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2011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a dlažba před KÚ vpravo - šířka cca 0,5 m z důvodu bourání vozovky a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a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a řezů=13 995,000 [A] 
2160  asf. beton tl. 100 mm - dle situace a řezů v km 13,2 - 13,7 vlevo, vč. reprofilace příčného sklonu=2 160,000 [B] 
11027   asf.beton tl.60mm - bourání celkové konstrukce vozovky - dle situace a řezů=11 027,000 [C] 
549.6   odfrézování nájezdových klínů=549,600 [D] 
Celkem: A+B+C+D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a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a srovnání do příčného sklonu v místech jen frézoáv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a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a řezů=11 002,000 [A] 
11027    bourání celkové konstrukce stáv. vozovky - tl. CB konstrukce 150 mm - fréza v tl. 100 mm - odhad dle situace a řezů=11 027,000 [B] 
Celkem: A+B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a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a přehutnění=1 100,200 [A] 
11027*0.27   Štěrk hlinitý tl. 270 mm - bourání vozovky komplet=2 977,290 [B] 
Celkem: A+B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A+B+C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a dovoz vhodné zeminy pro zpětný zásyp stupňů=2 820,000 [E] 
Celkem: A+B+C+D+E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A+B+C+D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a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A+B+C+D+E=22 695,246 [F] 
F * 1.9Koeficient množství=43 120,967 [G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A+B+C+D=10 481,925 [E] 
E * 1.9Koeficient množství=19 915,658 [F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a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A=2 450,000 [A] 
910*3.0*2   délka dle situace x odhad šířky x na obou stranách - úprava svahu typu B2=5 460,000 [B] 
4580*1.5*0.5   délka trasy x odhadnutá šířka ohumusování x odhad 50 %=3 435,000 [C] 
Celkem: A+B+C=11 345,000 [D]</t>
  </si>
  <si>
    <t xml:space="preserve">25</t>
  </si>
  <si>
    <t xml:space="preserve">183405211</t>
  </si>
  <si>
    <t xml:space="preserve">Výsev trávníku hydroosevem na ornici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A+B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A+B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A+B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</t>
  </si>
  <si>
    <t xml:space="preserve">Podklad z asfaltového recyklátu tl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A+B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A+B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A+B+C=38 153,750 [D]</t>
  </si>
  <si>
    <t xml:space="preserve">44</t>
  </si>
  <si>
    <t xml:space="preserve">573231106</t>
  </si>
  <si>
    <t xml:space="preserve">Postřik živičný spojovací ze silniční emulze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A+B+C+D+E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a při změně příčného sklonu=13 516,000 [D] 
Celkem: A+B+C+D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a při změně příčného sklonu=13 651,160 [D] 
(4580*0.40)*1.5  vyrovnávací vrstva - odhad 40 % délky x šířka=2 748,000 [E] 
183.2*3   délka příčné spáry x délka klínu=549,600 [F] 
Celkem: A+B+C+D+E+F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a zpevnění stupňů u propustku =41,400 [A] 
970*3.0  odláždění svahu - úprava typu B1 - odhad prům.šířky=2 910,000 [B] 
910*2.5  obložení povrchu svahu s obalovanými čely - úprava typu B2 - odhad prům.šířky=2 275,000 [C] 
Celkem: A+B+C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Trubní vedení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a vtok. objektů přespárováním v km 11,917 a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a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a uložení na skládku=3,000 [A]</t>
  </si>
  <si>
    <t xml:space="preserve">Ostatní konstrukce a práce, bourání</t>
  </si>
  <si>
    <t xml:space="preserve">67</t>
  </si>
  <si>
    <t xml:space="preserve">40445158</t>
  </si>
  <si>
    <t xml:space="preserve">sloupek silniční  směrový plastový 1200mm</t>
  </si>
  <si>
    <t xml:space="preserve">69</t>
  </si>
  <si>
    <t xml:space="preserve">40445175</t>
  </si>
  <si>
    <t xml:space="preserve">odrazka na svodidla V.1.B</t>
  </si>
  <si>
    <t xml:space="preserve">71</t>
  </si>
  <si>
    <t xml:space="preserve">40445175a</t>
  </si>
  <si>
    <t xml:space="preserve">odrazka na svodidla M.1.B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62</t>
  </si>
  <si>
    <t xml:space="preserve">55391534</t>
  </si>
  <si>
    <t xml:space="preserve">zábradelní systém Pz s výplní ze svislých ocelových tyčí ZSNH4/H2</t>
  </si>
  <si>
    <t xml:space="preserve">93</t>
  </si>
  <si>
    <t xml:space="preserve">59217031</t>
  </si>
  <si>
    <t xml:space="preserve">obrubník betonový silniční 100 x 15 x 25 cm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61</t>
  </si>
  <si>
    <t xml:space="preserve">911121111</t>
  </si>
  <si>
    <t xml:space="preserve">Montáž zábradlí ocelového přichyceného vruty do betonového podkladu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A+B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a 1 x IJ4c + B21a a B21b=5,000 [A]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A+B+C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A+B+C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a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a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A+B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A+B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a na KÚ - při napojování vrstev=63,000 [A] 
4580    podélná spára=4 580,000 [B] 
(4580/200)*8.0  příčné spáry - předpoklad stavebních úseků po 200 m=183,200 [C] 
Celkem: A+B+C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a na KÚ - při frézování a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A+B+C+D+E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a 11,262 u výměny UV=16,000 [C] 
Celkem: A+B+C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A+B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a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A+B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A+B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A+B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a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A+B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A+B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A+B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A+B=845,000 [C]</t>
  </si>
  <si>
    <t xml:space="preserve">69311069</t>
  </si>
  <si>
    <t xml:space="preserve">geotextilie netkaná PP 350g/m2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a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a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5695*1.1   výměna celé konstrukce vozovky - pod vrstvou ACP 22+=6 264,500 [A]</t>
  </si>
  <si>
    <t xml:space="preserve">6786.19+6719   dle pol. 577155132 a 577134131=13 505,190 [A]</t>
  </si>
  <si>
    <t xml:space="preserve">5695   výměna celé konstrukce vozovky=5 695,000 [A] 
1024   frézování v tl. 190mm=1 024,000 [B] 
31.7*3   nájezdové klíny - příčná spára x délka 3m=95,100 [C] 
Celkem: A+B+C=6 814,100 [D]</t>
  </si>
  <si>
    <t xml:space="preserve">5695*1.01   výměna celé konstrukce vozovky=5 751,950 [A] 
1024*1.01   frézování v tl. 190mm=1 034,240 [B] 
Celkem: A+B=6 786,190 [C]</t>
  </si>
  <si>
    <t xml:space="preserve">575*0.40   cca 50 % nové dlažby při obnově chodníků, předpokládá se především využití stávající dlažby=230,000 [A]</t>
  </si>
  <si>
    <t xml:space="preserve">1150*0.5  znovuosazení dlažby dle pol. 113106123=575,000 [A]</t>
  </si>
  <si>
    <t xml:space="preserve">404454010</t>
  </si>
  <si>
    <t xml:space="preserve">značka dopravní svislá nereflexní FeZn prolis, 500 x 500 mm</t>
  </si>
  <si>
    <t xml:space="preserve">1122*0.5     odhad 50% výměny stáv. obrubníku za nový=561,000 [A] 
60   nový obrubník v km 14,625 - 14,685 vlevo =60,000 [B] 
Celkem: A+B=621,000 [C]</t>
  </si>
  <si>
    <t xml:space="preserve">911111111</t>
  </si>
  <si>
    <t xml:space="preserve">Montáž zábradlí ocelového zabetonovaného</t>
  </si>
  <si>
    <t xml:space="preserve">1  IP6=1,000 [A]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A+B=1 692,000 [C]</t>
  </si>
  <si>
    <t xml:space="preserve">80    V7a - dle situace=80,000 [A] 
6.5*0.5  V5(0,5) - dle situace - STOP čára=3,250 [B] 
Celkem: A+B=83,250 [C]</t>
  </si>
  <si>
    <t xml:space="preserve">730  V1a - dle situace=730,000 [A]</t>
  </si>
  <si>
    <t xml:space="preserve">730+120+1692  dle pol. 915111111, 915111121 a 915121111=2 542,000 [A]</t>
  </si>
  <si>
    <t xml:space="preserve">83.25  dle pol. 915131111=83,250 [A]</t>
  </si>
  <si>
    <t xml:space="preserve">1182     dle situace=1 182,000 [A]</t>
  </si>
  <si>
    <t xml:space="preserve">1182 podél obrubníku=1 182,000 [A] 
420   podél štěrbinového žlabu=420,000 [B] 
Celkem: A+B=1 602,000 [C]</t>
  </si>
  <si>
    <t xml:space="preserve">((20+25+28+12+10+48+17+12+6)+8+7)*2    řezání v napojeních na vedl.ulice a parkoviště + na ZÚ a na KÚ - při frézování a při napojování vrstev=386,000 [A] 
845    podélná spára=845,000 [B] 
(845/200)*7.5  příčné spáry - předpoklad stavebních úseků po 200 m=31,688 [C] 
Celkem: A+B+C=1 262,688 [D]</t>
  </si>
  <si>
    <t xml:space="preserve">((20+25+28+12+10+48+17+12+6)+8+7)*2    řezání v napojeních na vedl.ulice a parkoviště + na ZÚ a na KÚ - při frézování a při napojování vrstev=386,000 [A] 
1182 podél obrubníku=1 182,000 [B] 
420   podél štěrbinového žlabu=420,000 [C] 
845    podélná spára=845,000 [D] 
(845/200)*7.5  příčné spáry - předpoklad stavebních úseků po 200 m=31,688 [E] 
Celkem: A+B+C+D+E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A8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A+B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A+B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=20,000 [C] 
Celkem: A+B+C=74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2 (F3)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840x900/5 - 30 kg/kus po 6 m  1572,0/6,0=262 ks 
262*30=7 860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7 (PN10), nebo shodné dimenze 
vč.napojení na stávající potrubí navařením</t>
  </si>
  <si>
    <t xml:space="preserve">nové potrubí  12,0=12,000 [A]</t>
  </si>
  <si>
    <t xml:space="preserve">PE 63 vč.napojení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7 (PN10)</t>
  </si>
  <si>
    <t xml:space="preserve">IPE 90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2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33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67</v>
      </c>
    </row>
    <row r="15" customFormat="false" ht="38.25" hidden="false" customHeight="true" outlineLevel="0" collapsed="false">
      <c r="A15" s="36" t="s">
        <v>97</v>
      </c>
      <c r="E15" s="37" t="s">
        <v>1268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33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269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1270</v>
      </c>
      <c r="E19" s="30" t="s">
        <v>831</v>
      </c>
      <c r="F19" s="31" t="s">
        <v>233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1</v>
      </c>
    </row>
    <row r="21" customFormat="false" ht="12.75" hidden="false" customHeight="true" outlineLevel="0" collapsed="false">
      <c r="A21" s="36" t="s">
        <v>97</v>
      </c>
      <c r="E21" s="37" t="s">
        <v>127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3</v>
      </c>
      <c r="D32" s="28"/>
      <c r="E32" s="30" t="s">
        <v>1274</v>
      </c>
      <c r="F32" s="31" t="s">
        <v>158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0</v>
      </c>
    </row>
    <row r="34" customFormat="false" ht="12.75" hidden="false" customHeight="true" outlineLevel="0" collapsed="false">
      <c r="A34" s="36" t="s">
        <v>97</v>
      </c>
      <c r="E34" s="37" t="s">
        <v>1275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76</v>
      </c>
      <c r="D35" s="28"/>
      <c r="E35" s="30" t="s">
        <v>1277</v>
      </c>
      <c r="F35" s="31" t="s">
        <v>200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78</v>
      </c>
    </row>
    <row r="37" customFormat="false" ht="51" hidden="false" customHeight="true" outlineLevel="0" collapsed="false">
      <c r="A37" s="36" t="s">
        <v>97</v>
      </c>
      <c r="E37" s="37" t="s">
        <v>1279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0</v>
      </c>
      <c r="D38" s="28"/>
      <c r="E38" s="30" t="s">
        <v>851</v>
      </c>
      <c r="F38" s="31" t="s">
        <v>200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2</v>
      </c>
    </row>
    <row r="40" customFormat="false" ht="12.75" hidden="false" customHeight="true" outlineLevel="0" collapsed="false">
      <c r="A40" s="36" t="s">
        <v>97</v>
      </c>
      <c r="E40" s="37" t="s">
        <v>128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1</v>
      </c>
      <c r="D41" s="28"/>
      <c r="E41" s="30" t="s">
        <v>1282</v>
      </c>
      <c r="F41" s="31" t="s">
        <v>195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39</v>
      </c>
    </row>
    <row r="43" customFormat="false" ht="12.75" hidden="false" customHeight="true" outlineLevel="0" collapsed="false">
      <c r="A43" s="36" t="s">
        <v>97</v>
      </c>
      <c r="E43" s="37" t="s">
        <v>1283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57</v>
      </c>
      <c r="D44" s="28"/>
      <c r="E44" s="30" t="s">
        <v>858</v>
      </c>
      <c r="F44" s="31" t="s">
        <v>200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39</v>
      </c>
    </row>
    <row r="46" customFormat="false" ht="12.75" hidden="false" customHeight="true" outlineLevel="0" collapsed="false">
      <c r="A46" s="36" t="s">
        <v>97</v>
      </c>
      <c r="E46" s="37" t="s">
        <v>128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85</v>
      </c>
      <c r="D47" s="28"/>
      <c r="E47" s="30" t="s">
        <v>1286</v>
      </c>
      <c r="F47" s="31" t="s">
        <v>200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2</v>
      </c>
    </row>
    <row r="49" customFormat="false" ht="12.75" hidden="false" customHeight="true" outlineLevel="0" collapsed="false">
      <c r="A49" s="36" t="s">
        <v>97</v>
      </c>
      <c r="E49" s="37" t="s">
        <v>1287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4</v>
      </c>
      <c r="D50" s="28"/>
      <c r="E50" s="30" t="s">
        <v>865</v>
      </c>
      <c r="F50" s="31" t="s">
        <v>866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8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3</v>
      </c>
      <c r="D53" s="28"/>
      <c r="E53" s="30" t="s">
        <v>874</v>
      </c>
      <c r="F53" s="31" t="s">
        <v>200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75</v>
      </c>
    </row>
    <row r="55" customFormat="false" ht="12.75" hidden="false" customHeight="true" outlineLevel="0" collapsed="false">
      <c r="A55" s="36" t="s">
        <v>97</v>
      </c>
      <c r="E55" s="37" t="s">
        <v>1289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77</v>
      </c>
      <c r="D56" s="28"/>
      <c r="E56" s="30" t="s">
        <v>878</v>
      </c>
      <c r="F56" s="31" t="s">
        <v>200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2</v>
      </c>
    </row>
    <row r="58" customFormat="false" ht="12.75" hidden="false" customHeight="true" outlineLevel="0" collapsed="false">
      <c r="A58" s="36" t="s">
        <v>97</v>
      </c>
      <c r="E58" s="37" t="s">
        <v>1290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0</v>
      </c>
      <c r="D59" s="28"/>
      <c r="E59" s="30" t="s">
        <v>881</v>
      </c>
      <c r="F59" s="31" t="s">
        <v>200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75</v>
      </c>
    </row>
    <row r="61" customFormat="false" ht="63.75" hidden="false" customHeight="true" outlineLevel="0" collapsed="false">
      <c r="A61" s="36" t="s">
        <v>97</v>
      </c>
      <c r="E61" s="37" t="s">
        <v>12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2</v>
      </c>
      <c r="D62" s="28"/>
      <c r="E62" s="30" t="s">
        <v>1293</v>
      </c>
      <c r="F62" s="31" t="s">
        <v>200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2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1295</v>
      </c>
      <c r="D65" s="28"/>
      <c r="E65" s="30" t="s">
        <v>1296</v>
      </c>
      <c r="F65" s="31" t="s">
        <v>200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29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1298</v>
      </c>
      <c r="D68" s="28"/>
      <c r="E68" s="30" t="s">
        <v>1299</v>
      </c>
      <c r="F68" s="31" t="s">
        <v>200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0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1301</v>
      </c>
      <c r="D71" s="28"/>
      <c r="E71" s="30" t="s">
        <v>1302</v>
      </c>
      <c r="F71" s="31" t="s">
        <v>200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3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83</v>
      </c>
      <c r="D74" s="28"/>
      <c r="E74" s="30" t="s">
        <v>884</v>
      </c>
      <c r="F74" s="31" t="s">
        <v>200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04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889</v>
      </c>
      <c r="D77" s="28"/>
      <c r="E77" s="30" t="s">
        <v>890</v>
      </c>
      <c r="F77" s="31" t="s">
        <v>200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05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892</v>
      </c>
      <c r="D80" s="28"/>
      <c r="E80" s="30" t="s">
        <v>893</v>
      </c>
      <c r="F80" s="31" t="s">
        <v>200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06</v>
      </c>
    </row>
    <row r="82" customFormat="false" ht="38.25" hidden="false" customHeight="true" outlineLevel="0" collapsed="false">
      <c r="A82" s="38" t="s">
        <v>97</v>
      </c>
      <c r="E82" s="37" t="s">
        <v>1307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896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897</v>
      </c>
      <c r="D84" s="28"/>
      <c r="E84" s="30" t="s">
        <v>898</v>
      </c>
      <c r="F84" s="31" t="s">
        <v>195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899</v>
      </c>
    </row>
    <row r="86" customFormat="false" ht="12.75" hidden="false" customHeight="true" outlineLevel="0" collapsed="false">
      <c r="A86" s="36" t="s">
        <v>97</v>
      </c>
      <c r="E86" s="37" t="s">
        <v>1308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309</v>
      </c>
      <c r="D87" s="28"/>
      <c r="E87" s="30" t="s">
        <v>1310</v>
      </c>
      <c r="F87" s="31" t="s">
        <v>200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1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2</v>
      </c>
      <c r="D90" s="28"/>
      <c r="E90" s="30" t="s">
        <v>1313</v>
      </c>
      <c r="F90" s="31" t="s">
        <v>158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14</v>
      </c>
    </row>
    <row r="92" customFormat="false" ht="38.25" hidden="false" customHeight="true" outlineLevel="0" collapsed="false">
      <c r="A92" s="36" t="s">
        <v>97</v>
      </c>
      <c r="E92" s="37" t="s">
        <v>131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07</v>
      </c>
      <c r="D93" s="28"/>
      <c r="E93" s="30" t="s">
        <v>908</v>
      </c>
      <c r="F93" s="31" t="s">
        <v>195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09</v>
      </c>
    </row>
    <row r="95" customFormat="false" ht="38.25" hidden="false" customHeight="true" outlineLevel="0" collapsed="false">
      <c r="A95" s="36" t="s">
        <v>97</v>
      </c>
      <c r="E95" s="37" t="s">
        <v>1316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4</v>
      </c>
      <c r="D96" s="28"/>
      <c r="E96" s="30" t="s">
        <v>915</v>
      </c>
      <c r="F96" s="31" t="s">
        <v>195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17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5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18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19</v>
      </c>
      <c r="D102" s="28"/>
      <c r="E102" s="30" t="s">
        <v>1320</v>
      </c>
      <c r="F102" s="31" t="s">
        <v>200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1</v>
      </c>
    </row>
    <row r="104" customFormat="false" ht="12.75" hidden="false" customHeight="true" outlineLevel="0" collapsed="false">
      <c r="A104" s="36" t="s">
        <v>97</v>
      </c>
      <c r="E104" s="37" t="s">
        <v>1322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3</v>
      </c>
      <c r="D105" s="28"/>
      <c r="E105" s="30" t="s">
        <v>1324</v>
      </c>
      <c r="F105" s="31" t="s">
        <v>233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25</v>
      </c>
    </row>
    <row r="107" customFormat="false" ht="12.75" hidden="false" customHeight="true" outlineLevel="0" collapsed="false">
      <c r="A107" s="36" t="s">
        <v>97</v>
      </c>
      <c r="E107" s="37" t="s">
        <v>13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27</v>
      </c>
      <c r="D108" s="28"/>
      <c r="E108" s="30" t="s">
        <v>1328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29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1</v>
      </c>
      <c r="D111" s="28"/>
      <c r="E111" s="30" t="s">
        <v>932</v>
      </c>
      <c r="F111" s="31" t="s">
        <v>158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3</v>
      </c>
    </row>
    <row r="113" customFormat="false" ht="51" hidden="false" customHeight="true" outlineLevel="0" collapsed="false">
      <c r="A113" s="38" t="s">
        <v>97</v>
      </c>
      <c r="E113" s="37" t="s">
        <v>1330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35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36</v>
      </c>
      <c r="D115" s="28"/>
      <c r="E115" s="30" t="s">
        <v>937</v>
      </c>
      <c r="F115" s="31" t="s">
        <v>155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38</v>
      </c>
    </row>
    <row r="117" customFormat="false" ht="25.5" hidden="false" customHeight="true" outlineLevel="0" collapsed="false">
      <c r="A117" s="36" t="s">
        <v>97</v>
      </c>
      <c r="E117" s="37" t="s">
        <v>1331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0</v>
      </c>
      <c r="D118" s="28"/>
      <c r="E118" s="30" t="s">
        <v>1332</v>
      </c>
      <c r="F118" s="31" t="s">
        <v>200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3</v>
      </c>
    </row>
    <row r="120" customFormat="false" ht="63.75" hidden="false" customHeight="true" outlineLevel="0" collapsed="false">
      <c r="A120" s="36" t="s">
        <v>97</v>
      </c>
      <c r="E120" s="37" t="s">
        <v>1334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44</v>
      </c>
      <c r="D121" s="28"/>
      <c r="E121" s="30" t="s">
        <v>945</v>
      </c>
      <c r="F121" s="31" t="s">
        <v>233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46</v>
      </c>
    </row>
    <row r="123" customFormat="false" ht="12.75" hidden="false" customHeight="true" outlineLevel="0" collapsed="false">
      <c r="A123" s="36" t="s">
        <v>97</v>
      </c>
      <c r="E123" s="37" t="s">
        <v>1335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36</v>
      </c>
      <c r="D124" s="28"/>
      <c r="E124" s="30" t="s">
        <v>1337</v>
      </c>
      <c r="F124" s="31" t="s">
        <v>200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1</v>
      </c>
    </row>
    <row r="126" customFormat="false" ht="51" hidden="false" customHeight="true" outlineLevel="0" collapsed="false">
      <c r="A126" s="36" t="s">
        <v>97</v>
      </c>
      <c r="E126" s="37" t="s">
        <v>1338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39</v>
      </c>
      <c r="D127" s="28"/>
      <c r="E127" s="30" t="s">
        <v>1340</v>
      </c>
      <c r="F127" s="31" t="s">
        <v>233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6" t="s">
        <v>97</v>
      </c>
      <c r="E129" s="37" t="s">
        <v>1341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2</v>
      </c>
      <c r="D130" s="28"/>
      <c r="E130" s="30" t="s">
        <v>1343</v>
      </c>
      <c r="F130" s="31" t="s">
        <v>200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1</v>
      </c>
    </row>
    <row r="132" customFormat="false" ht="63.75" hidden="false" customHeight="true" outlineLevel="0" collapsed="false">
      <c r="A132" s="36" t="s">
        <v>97</v>
      </c>
      <c r="E132" s="37" t="s">
        <v>1344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45</v>
      </c>
      <c r="D133" s="28"/>
      <c r="E133" s="30" t="s">
        <v>1346</v>
      </c>
      <c r="F133" s="31" t="s">
        <v>233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46</v>
      </c>
    </row>
    <row r="135" customFormat="false" ht="12.75" hidden="false" customHeight="true" outlineLevel="0" collapsed="false">
      <c r="A135" s="38" t="s">
        <v>97</v>
      </c>
      <c r="E135" s="37" t="s">
        <v>1347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1348</v>
      </c>
      <c r="D137" s="28"/>
      <c r="E137" s="30" t="s">
        <v>1349</v>
      </c>
      <c r="F137" s="31" t="s">
        <v>200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0</v>
      </c>
    </row>
    <row r="139" customFormat="false" ht="12.75" hidden="false" customHeight="true" outlineLevel="0" collapsed="false">
      <c r="A139" s="36" t="s">
        <v>97</v>
      </c>
      <c r="E139" s="37" t="s">
        <v>1351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1352</v>
      </c>
      <c r="D140" s="28"/>
      <c r="E140" s="30" t="s">
        <v>1353</v>
      </c>
      <c r="F140" s="31" t="s">
        <v>233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54</v>
      </c>
    </row>
    <row r="142" customFormat="false" ht="12.75" hidden="false" customHeight="true" outlineLevel="0" collapsed="false">
      <c r="A142" s="36" t="s">
        <v>97</v>
      </c>
      <c r="E142" s="37" t="s">
        <v>1355</v>
      </c>
    </row>
    <row r="143" customFormat="false" ht="25.5" hidden="false" customHeight="true" outlineLevel="0" collapsed="false">
      <c r="A143" s="28" t="s">
        <v>91</v>
      </c>
      <c r="B143" s="29" t="s">
        <v>346</v>
      </c>
      <c r="C143" s="29" t="s">
        <v>1356</v>
      </c>
      <c r="D143" s="28"/>
      <c r="E143" s="30" t="s">
        <v>1357</v>
      </c>
      <c r="F143" s="31" t="s">
        <v>158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58</v>
      </c>
    </row>
    <row r="145" customFormat="false" ht="12.75" hidden="false" customHeight="true" outlineLevel="0" collapsed="false">
      <c r="A145" s="36" t="s">
        <v>97</v>
      </c>
      <c r="E145" s="37" t="s">
        <v>1359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66</v>
      </c>
      <c r="D146" s="28"/>
      <c r="E146" s="30" t="s">
        <v>1360</v>
      </c>
      <c r="F146" s="31" t="s">
        <v>200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68</v>
      </c>
    </row>
    <row r="148" customFormat="false" ht="12.75" hidden="false" customHeight="true" outlineLevel="0" collapsed="false">
      <c r="A148" s="36" t="s">
        <v>97</v>
      </c>
      <c r="E148" s="37" t="s">
        <v>1361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70</v>
      </c>
      <c r="D149" s="28"/>
      <c r="E149" s="30" t="s">
        <v>971</v>
      </c>
      <c r="F149" s="31" t="s">
        <v>200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2</v>
      </c>
    </row>
    <row r="151" customFormat="false" ht="63.75" hidden="false" customHeight="true" outlineLevel="0" collapsed="false">
      <c r="A151" s="36" t="s">
        <v>97</v>
      </c>
      <c r="E151" s="37" t="s">
        <v>1362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74</v>
      </c>
      <c r="D152" s="28"/>
      <c r="E152" s="30" t="s">
        <v>975</v>
      </c>
      <c r="F152" s="31" t="s">
        <v>200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3</v>
      </c>
    </row>
    <row r="154" customFormat="false" ht="89.25" hidden="false" customHeight="true" outlineLevel="0" collapsed="false">
      <c r="A154" s="36" t="s">
        <v>97</v>
      </c>
      <c r="E154" s="37" t="s">
        <v>1364</v>
      </c>
    </row>
    <row r="155" customFormat="false" ht="12.75" hidden="false" customHeight="true" outlineLevel="0" collapsed="false">
      <c r="A155" s="28" t="s">
        <v>91</v>
      </c>
      <c r="B155" s="29" t="s">
        <v>365</v>
      </c>
      <c r="C155" s="29" t="s">
        <v>978</v>
      </c>
      <c r="D155" s="28"/>
      <c r="E155" s="30" t="s">
        <v>979</v>
      </c>
      <c r="F155" s="31" t="s">
        <v>200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0</v>
      </c>
    </row>
    <row r="157" customFormat="false" ht="114.75" hidden="false" customHeight="true" outlineLevel="0" collapsed="false">
      <c r="A157" s="36" t="s">
        <v>97</v>
      </c>
      <c r="E157" s="37" t="s">
        <v>1365</v>
      </c>
    </row>
    <row r="158" customFormat="false" ht="12.75" hidden="false" customHeight="true" outlineLevel="0" collapsed="false">
      <c r="A158" s="28" t="s">
        <v>91</v>
      </c>
      <c r="B158" s="29" t="s">
        <v>374</v>
      </c>
      <c r="C158" s="29" t="s">
        <v>985</v>
      </c>
      <c r="D158" s="28"/>
      <c r="E158" s="30" t="s">
        <v>986</v>
      </c>
      <c r="F158" s="31" t="s">
        <v>200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66</v>
      </c>
    </row>
    <row r="161" customFormat="false" ht="12.75" hidden="false" customHeight="true" outlineLevel="0" collapsed="false">
      <c r="A161" s="28" t="s">
        <v>91</v>
      </c>
      <c r="B161" s="29" t="s">
        <v>379</v>
      </c>
      <c r="C161" s="29" t="s">
        <v>988</v>
      </c>
      <c r="D161" s="28"/>
      <c r="E161" s="30" t="s">
        <v>989</v>
      </c>
      <c r="F161" s="31" t="s">
        <v>200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0</v>
      </c>
    </row>
    <row r="163" customFormat="false" ht="76.5" hidden="false" customHeight="true" outlineLevel="0" collapsed="false">
      <c r="A163" s="36" t="s">
        <v>97</v>
      </c>
      <c r="E163" s="37" t="s">
        <v>1367</v>
      </c>
    </row>
    <row r="164" customFormat="false" ht="12.75" hidden="false" customHeight="true" outlineLevel="0" collapsed="false">
      <c r="A164" s="28" t="s">
        <v>91</v>
      </c>
      <c r="B164" s="29" t="s">
        <v>370</v>
      </c>
      <c r="C164" s="29" t="s">
        <v>992</v>
      </c>
      <c r="D164" s="28"/>
      <c r="E164" s="30" t="s">
        <v>993</v>
      </c>
      <c r="F164" s="31" t="s">
        <v>200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68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995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396</v>
      </c>
      <c r="C168" s="29" t="s">
        <v>1369</v>
      </c>
      <c r="D168" s="28"/>
      <c r="E168" s="30" t="s">
        <v>1370</v>
      </c>
      <c r="F168" s="31" t="s">
        <v>158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1</v>
      </c>
    </row>
    <row r="170" customFormat="false" ht="12.75" hidden="false" customHeight="true" outlineLevel="0" collapsed="false">
      <c r="A170" s="36" t="s">
        <v>97</v>
      </c>
      <c r="E170" s="37" t="s">
        <v>1372</v>
      </c>
    </row>
    <row r="171" customFormat="false" ht="12.75" hidden="false" customHeight="true" outlineLevel="0" collapsed="false">
      <c r="A171" s="28" t="s">
        <v>91</v>
      </c>
      <c r="B171" s="29" t="s">
        <v>401</v>
      </c>
      <c r="C171" s="29" t="s">
        <v>1373</v>
      </c>
      <c r="D171" s="28"/>
      <c r="E171" s="30" t="s">
        <v>1374</v>
      </c>
      <c r="F171" s="31" t="s">
        <v>158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75</v>
      </c>
    </row>
    <row r="173" customFormat="false" ht="38.25" hidden="false" customHeight="true" outlineLevel="0" collapsed="false">
      <c r="A173" s="36" t="s">
        <v>97</v>
      </c>
      <c r="E173" s="37" t="s">
        <v>1376</v>
      </c>
    </row>
    <row r="174" customFormat="false" ht="12.75" hidden="false" customHeight="true" outlineLevel="0" collapsed="false">
      <c r="A174" s="28" t="s">
        <v>91</v>
      </c>
      <c r="B174" s="29" t="s">
        <v>405</v>
      </c>
      <c r="C174" s="29" t="s">
        <v>1003</v>
      </c>
      <c r="D174" s="28"/>
      <c r="E174" s="30" t="s">
        <v>1004</v>
      </c>
      <c r="F174" s="31" t="s">
        <v>158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2</v>
      </c>
    </row>
    <row r="177" customFormat="false" ht="12.75" hidden="false" customHeight="true" outlineLevel="0" collapsed="false">
      <c r="A177" s="28" t="s">
        <v>91</v>
      </c>
      <c r="B177" s="29" t="s">
        <v>392</v>
      </c>
      <c r="C177" s="29" t="s">
        <v>1007</v>
      </c>
      <c r="D177" s="28"/>
      <c r="E177" s="30" t="s">
        <v>1008</v>
      </c>
      <c r="F177" s="31" t="s">
        <v>158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77</v>
      </c>
    </row>
    <row r="179" customFormat="false" ht="38.25" hidden="false" customHeight="true" outlineLevel="0" collapsed="false">
      <c r="A179" s="36" t="s">
        <v>97</v>
      </c>
      <c r="E179" s="37" t="s">
        <v>1378</v>
      </c>
    </row>
    <row r="180" customFormat="false" ht="12.75" hidden="false" customHeight="true" outlineLevel="0" collapsed="false">
      <c r="A180" s="28" t="s">
        <v>91</v>
      </c>
      <c r="B180" s="29" t="s">
        <v>384</v>
      </c>
      <c r="C180" s="29" t="s">
        <v>1015</v>
      </c>
      <c r="D180" s="28"/>
      <c r="E180" s="30" t="s">
        <v>1016</v>
      </c>
      <c r="F180" s="31" t="s">
        <v>158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79</v>
      </c>
    </row>
    <row r="183" customFormat="false" ht="12.75" hidden="false" customHeight="true" outlineLevel="0" collapsed="false">
      <c r="A183" s="28" t="s">
        <v>91</v>
      </c>
      <c r="B183" s="29" t="s">
        <v>388</v>
      </c>
      <c r="C183" s="29" t="s">
        <v>1380</v>
      </c>
      <c r="D183" s="28"/>
      <c r="E183" s="30" t="s">
        <v>1381</v>
      </c>
      <c r="F183" s="31" t="s">
        <v>158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2</v>
      </c>
    </row>
    <row r="186" customFormat="false" ht="12.75" hidden="false" customHeight="true" outlineLevel="0" collapsed="false">
      <c r="A186" s="28" t="s">
        <v>91</v>
      </c>
      <c r="B186" s="29" t="s">
        <v>408</v>
      </c>
      <c r="C186" s="29" t="s">
        <v>1019</v>
      </c>
      <c r="D186" s="28"/>
      <c r="E186" s="30" t="s">
        <v>1020</v>
      </c>
      <c r="F186" s="31" t="s">
        <v>158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2</v>
      </c>
    </row>
    <row r="189" customFormat="false" ht="12.75" hidden="false" customHeight="true" outlineLevel="0" collapsed="false">
      <c r="A189" s="28" t="s">
        <v>91</v>
      </c>
      <c r="B189" s="29" t="s">
        <v>413</v>
      </c>
      <c r="C189" s="29" t="s">
        <v>1383</v>
      </c>
      <c r="D189" s="28"/>
      <c r="E189" s="30" t="s">
        <v>1384</v>
      </c>
      <c r="F189" s="31" t="s">
        <v>158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2</v>
      </c>
    </row>
    <row r="192" customFormat="false" ht="12.75" hidden="false" customHeight="true" outlineLevel="0" collapsed="false">
      <c r="A192" s="28" t="s">
        <v>91</v>
      </c>
      <c r="B192" s="29" t="s">
        <v>418</v>
      </c>
      <c r="C192" s="29" t="s">
        <v>1385</v>
      </c>
      <c r="D192" s="28"/>
      <c r="E192" s="30" t="s">
        <v>1386</v>
      </c>
      <c r="F192" s="31" t="s">
        <v>158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87</v>
      </c>
    </row>
    <row r="195" customFormat="false" ht="12.75" hidden="false" customHeight="true" outlineLevel="0" collapsed="false">
      <c r="A195" s="28" t="s">
        <v>91</v>
      </c>
      <c r="B195" s="29" t="s">
        <v>454</v>
      </c>
      <c r="C195" s="29" t="s">
        <v>1388</v>
      </c>
      <c r="D195" s="28"/>
      <c r="E195" s="30" t="s">
        <v>1389</v>
      </c>
      <c r="F195" s="31" t="s">
        <v>158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0</v>
      </c>
    </row>
    <row r="197" customFormat="false" ht="12.75" hidden="false" customHeight="true" outlineLevel="0" collapsed="false">
      <c r="A197" s="36" t="s">
        <v>97</v>
      </c>
      <c r="E197" s="37" t="s">
        <v>1387</v>
      </c>
    </row>
    <row r="198" customFormat="false" ht="12.75" hidden="false" customHeight="true" outlineLevel="0" collapsed="false">
      <c r="A198" s="28" t="s">
        <v>91</v>
      </c>
      <c r="B198" s="29" t="s">
        <v>442</v>
      </c>
      <c r="C198" s="29" t="s">
        <v>1026</v>
      </c>
      <c r="D198" s="28"/>
      <c r="E198" s="30" t="s">
        <v>1027</v>
      </c>
      <c r="F198" s="31" t="s">
        <v>158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1</v>
      </c>
    </row>
    <row r="200" customFormat="false" ht="12.75" hidden="false" customHeight="true" outlineLevel="0" collapsed="false">
      <c r="A200" s="38" t="s">
        <v>97</v>
      </c>
      <c r="E200" s="37" t="s">
        <v>1392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34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57</v>
      </c>
      <c r="C202" s="29" t="s">
        <v>1035</v>
      </c>
      <c r="D202" s="28"/>
      <c r="E202" s="30" t="s">
        <v>1036</v>
      </c>
      <c r="F202" s="31" t="s">
        <v>158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3</v>
      </c>
    </row>
    <row r="205" customFormat="false" ht="25.5" hidden="false" customHeight="true" outlineLevel="0" collapsed="false">
      <c r="A205" s="28" t="s">
        <v>91</v>
      </c>
      <c r="B205" s="29" t="s">
        <v>462</v>
      </c>
      <c r="C205" s="29" t="s">
        <v>1394</v>
      </c>
      <c r="D205" s="28"/>
      <c r="E205" s="30" t="s">
        <v>1395</v>
      </c>
      <c r="F205" s="31" t="s">
        <v>158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396</v>
      </c>
    </row>
    <row r="208" customFormat="false" ht="12.75" hidden="false" customHeight="true" outlineLevel="0" collapsed="false">
      <c r="A208" s="28" t="s">
        <v>91</v>
      </c>
      <c r="B208" s="29" t="s">
        <v>467</v>
      </c>
      <c r="C208" s="29" t="s">
        <v>1038</v>
      </c>
      <c r="D208" s="28"/>
      <c r="E208" s="30" t="s">
        <v>1039</v>
      </c>
      <c r="F208" s="31" t="s">
        <v>158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0</v>
      </c>
    </row>
    <row r="210" customFormat="false" ht="12.75" hidden="false" customHeight="true" outlineLevel="0" collapsed="false">
      <c r="A210" s="36" t="s">
        <v>97</v>
      </c>
      <c r="E210" s="37" t="s">
        <v>1397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42</v>
      </c>
      <c r="D211" s="28"/>
      <c r="E211" s="30" t="s">
        <v>1043</v>
      </c>
      <c r="F211" s="31" t="s">
        <v>158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44</v>
      </c>
    </row>
    <row r="213" customFormat="false" ht="63.75" hidden="false" customHeight="true" outlineLevel="0" collapsed="false">
      <c r="A213" s="36" t="s">
        <v>97</v>
      </c>
      <c r="E213" s="37" t="s">
        <v>1398</v>
      </c>
    </row>
    <row r="214" customFormat="false" ht="12.75" hidden="false" customHeight="true" outlineLevel="0" collapsed="false">
      <c r="A214" s="28" t="s">
        <v>91</v>
      </c>
      <c r="B214" s="29" t="s">
        <v>424</v>
      </c>
      <c r="C214" s="29" t="s">
        <v>1049</v>
      </c>
      <c r="D214" s="28"/>
      <c r="E214" s="30" t="s">
        <v>1050</v>
      </c>
      <c r="F214" s="31" t="s">
        <v>158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399</v>
      </c>
    </row>
    <row r="217" customFormat="false" ht="12.75" hidden="false" customHeight="true" outlineLevel="0" collapsed="false">
      <c r="A217" s="28" t="s">
        <v>91</v>
      </c>
      <c r="B217" s="29" t="s">
        <v>477</v>
      </c>
      <c r="C217" s="29" t="s">
        <v>1052</v>
      </c>
      <c r="D217" s="28"/>
      <c r="E217" s="30" t="s">
        <v>1053</v>
      </c>
      <c r="F217" s="31" t="s">
        <v>158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0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55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27</v>
      </c>
      <c r="C221" s="29" t="s">
        <v>1401</v>
      </c>
      <c r="D221" s="28"/>
      <c r="E221" s="30" t="s">
        <v>1402</v>
      </c>
      <c r="F221" s="31" t="s">
        <v>195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3</v>
      </c>
    </row>
    <row r="224" customFormat="false" ht="12.75" hidden="false" customHeight="true" outlineLevel="0" collapsed="false">
      <c r="A224" s="28" t="s">
        <v>91</v>
      </c>
      <c r="B224" s="29" t="s">
        <v>482</v>
      </c>
      <c r="C224" s="29" t="s">
        <v>1404</v>
      </c>
      <c r="D224" s="28"/>
      <c r="E224" s="30" t="s">
        <v>1405</v>
      </c>
      <c r="F224" s="31" t="s">
        <v>195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06</v>
      </c>
    </row>
    <row r="227" customFormat="false" ht="12.75" hidden="false" customHeight="true" outlineLevel="0" collapsed="false">
      <c r="A227" s="28" t="s">
        <v>91</v>
      </c>
      <c r="B227" s="29" t="s">
        <v>430</v>
      </c>
      <c r="C227" s="29" t="s">
        <v>1407</v>
      </c>
      <c r="D227" s="28"/>
      <c r="E227" s="30" t="s">
        <v>1408</v>
      </c>
      <c r="F227" s="31" t="s">
        <v>195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09</v>
      </c>
    </row>
    <row r="229" customFormat="false" ht="38.25" hidden="false" customHeight="true" outlineLevel="0" collapsed="false">
      <c r="A229" s="36" t="s">
        <v>97</v>
      </c>
      <c r="E229" s="37" t="s">
        <v>1410</v>
      </c>
    </row>
    <row r="230" customFormat="false" ht="12.75" hidden="false" customHeight="true" outlineLevel="0" collapsed="false">
      <c r="A230" s="28" t="s">
        <v>91</v>
      </c>
      <c r="B230" s="29" t="s">
        <v>486</v>
      </c>
      <c r="C230" s="29" t="s">
        <v>1411</v>
      </c>
      <c r="D230" s="28"/>
      <c r="E230" s="30" t="s">
        <v>1412</v>
      </c>
      <c r="F230" s="31" t="s">
        <v>195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3</v>
      </c>
    </row>
    <row r="232" customFormat="false" ht="38.25" hidden="false" customHeight="true" outlineLevel="0" collapsed="false">
      <c r="A232" s="36" t="s">
        <v>97</v>
      </c>
      <c r="E232" s="37" t="s">
        <v>1414</v>
      </c>
    </row>
    <row r="233" customFormat="false" ht="12.75" hidden="false" customHeight="true" outlineLevel="0" collapsed="false">
      <c r="A233" s="28" t="s">
        <v>91</v>
      </c>
      <c r="B233" s="29" t="s">
        <v>433</v>
      </c>
      <c r="C233" s="29" t="s">
        <v>1063</v>
      </c>
      <c r="D233" s="28"/>
      <c r="E233" s="30" t="s">
        <v>1064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65</v>
      </c>
    </row>
    <row r="235" customFormat="false" ht="25.5" hidden="false" customHeight="true" outlineLevel="0" collapsed="false">
      <c r="A235" s="38" t="s">
        <v>97</v>
      </c>
      <c r="E235" s="37" t="s">
        <v>1415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67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36</v>
      </c>
      <c r="C237" s="29" t="s">
        <v>1416</v>
      </c>
      <c r="D237" s="28"/>
      <c r="E237" s="30" t="s">
        <v>1417</v>
      </c>
      <c r="F237" s="31" t="s">
        <v>195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18</v>
      </c>
    </row>
    <row r="239" customFormat="false" ht="12.75" hidden="false" customHeight="true" outlineLevel="0" collapsed="false">
      <c r="A239" s="36" t="s">
        <v>97</v>
      </c>
      <c r="E239" s="37" t="s">
        <v>1419</v>
      </c>
    </row>
    <row r="240" customFormat="false" ht="12.75" hidden="false" customHeight="true" outlineLevel="0" collapsed="false">
      <c r="A240" s="28" t="s">
        <v>91</v>
      </c>
      <c r="B240" s="29" t="s">
        <v>439</v>
      </c>
      <c r="C240" s="29" t="s">
        <v>1072</v>
      </c>
      <c r="D240" s="28"/>
      <c r="E240" s="30" t="s">
        <v>1073</v>
      </c>
      <c r="F240" s="31" t="s">
        <v>195</v>
      </c>
      <c r="G240" s="32" t="n">
        <v>74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0</v>
      </c>
    </row>
    <row r="242" customFormat="false" ht="51" hidden="false" customHeight="true" outlineLevel="0" collapsed="false">
      <c r="A242" s="36" t="s">
        <v>97</v>
      </c>
      <c r="E242" s="37" t="s">
        <v>1421</v>
      </c>
    </row>
    <row r="243" customFormat="false" ht="12.75" hidden="false" customHeight="true" outlineLevel="0" collapsed="false">
      <c r="A243" s="28" t="s">
        <v>91</v>
      </c>
      <c r="B243" s="29" t="s">
        <v>491</v>
      </c>
      <c r="C243" s="29" t="s">
        <v>1094</v>
      </c>
      <c r="D243" s="28"/>
      <c r="E243" s="30" t="s">
        <v>1095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2</v>
      </c>
    </row>
    <row r="246" customFormat="false" ht="12.75" hidden="false" customHeight="true" outlineLevel="0" collapsed="false">
      <c r="A246" s="28" t="s">
        <v>91</v>
      </c>
      <c r="B246" s="29" t="s">
        <v>495</v>
      </c>
      <c r="C246" s="29" t="s">
        <v>1097</v>
      </c>
      <c r="D246" s="28"/>
      <c r="E246" s="30" t="s">
        <v>1098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099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9</v>
      </c>
      <c r="C249" s="29" t="s">
        <v>1101</v>
      </c>
      <c r="D249" s="28"/>
      <c r="E249" s="30" t="s">
        <v>1102</v>
      </c>
      <c r="F249" s="31" t="s">
        <v>195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3</v>
      </c>
    </row>
    <row r="251" customFormat="false" ht="51" hidden="false" customHeight="true" outlineLevel="0" collapsed="false">
      <c r="A251" s="36" t="s">
        <v>97</v>
      </c>
      <c r="E251" s="37" t="s">
        <v>1423</v>
      </c>
    </row>
    <row r="252" customFormat="false" ht="12.75" hidden="false" customHeight="true" outlineLevel="0" collapsed="false">
      <c r="A252" s="28" t="s">
        <v>91</v>
      </c>
      <c r="B252" s="29" t="s">
        <v>504</v>
      </c>
      <c r="C252" s="29" t="s">
        <v>1105</v>
      </c>
      <c r="D252" s="28"/>
      <c r="E252" s="30" t="s">
        <v>1106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3</v>
      </c>
    </row>
    <row r="254" customFormat="false" ht="12.75" hidden="false" customHeight="true" outlineLevel="0" collapsed="false">
      <c r="A254" s="36" t="s">
        <v>97</v>
      </c>
      <c r="E254" s="37" t="s">
        <v>1424</v>
      </c>
    </row>
    <row r="255" customFormat="false" ht="12.75" hidden="false" customHeight="true" outlineLevel="0" collapsed="false">
      <c r="A255" s="28" t="s">
        <v>91</v>
      </c>
      <c r="B255" s="29" t="s">
        <v>509</v>
      </c>
      <c r="C255" s="29" t="s">
        <v>1111</v>
      </c>
      <c r="D255" s="28"/>
      <c r="E255" s="30" t="s">
        <v>1112</v>
      </c>
      <c r="F255" s="31" t="s">
        <v>195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14</v>
      </c>
    </row>
    <row r="257" customFormat="false" ht="12.75" hidden="false" customHeight="true" outlineLevel="0" collapsed="false">
      <c r="A257" s="36" t="s">
        <v>97</v>
      </c>
      <c r="E257" s="37" t="s">
        <v>1425</v>
      </c>
    </row>
    <row r="258" customFormat="false" ht="12.75" hidden="false" customHeight="true" outlineLevel="0" collapsed="false">
      <c r="A258" s="28" t="s">
        <v>91</v>
      </c>
      <c r="B258" s="29" t="s">
        <v>514</v>
      </c>
      <c r="C258" s="29" t="s">
        <v>1426</v>
      </c>
      <c r="D258" s="28"/>
      <c r="E258" s="30" t="s">
        <v>1427</v>
      </c>
      <c r="F258" s="31" t="s">
        <v>195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28</v>
      </c>
    </row>
    <row r="260" customFormat="false" ht="12.75" hidden="false" customHeight="true" outlineLevel="0" collapsed="false">
      <c r="A260" s="36" t="s">
        <v>97</v>
      </c>
      <c r="E260" s="37" t="s">
        <v>1429</v>
      </c>
    </row>
    <row r="261" customFormat="false" ht="12.75" hidden="false" customHeight="true" outlineLevel="0" collapsed="false">
      <c r="A261" s="28" t="s">
        <v>91</v>
      </c>
      <c r="B261" s="29" t="s">
        <v>519</v>
      </c>
      <c r="C261" s="29" t="s">
        <v>1116</v>
      </c>
      <c r="D261" s="28"/>
      <c r="E261" s="30" t="s">
        <v>1117</v>
      </c>
      <c r="F261" s="31" t="s">
        <v>195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18</v>
      </c>
    </row>
    <row r="263" customFormat="false" ht="12.75" hidden="false" customHeight="true" outlineLevel="0" collapsed="false">
      <c r="A263" s="36" t="s">
        <v>97</v>
      </c>
      <c r="E263" s="37" t="s">
        <v>1430</v>
      </c>
    </row>
    <row r="264" customFormat="false" ht="12.75" hidden="false" customHeight="true" outlineLevel="0" collapsed="false">
      <c r="A264" s="28" t="s">
        <v>91</v>
      </c>
      <c r="B264" s="29" t="s">
        <v>524</v>
      </c>
      <c r="C264" s="29" t="s">
        <v>1131</v>
      </c>
      <c r="D264" s="28"/>
      <c r="E264" s="30" t="s">
        <v>1132</v>
      </c>
      <c r="F264" s="31" t="s">
        <v>200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2</v>
      </c>
    </row>
    <row r="266" customFormat="false" ht="12.75" hidden="false" customHeight="true" outlineLevel="0" collapsed="false">
      <c r="A266" s="36" t="s">
        <v>97</v>
      </c>
      <c r="E266" s="37" t="s">
        <v>1431</v>
      </c>
    </row>
    <row r="267" customFormat="false" ht="12.75" hidden="false" customHeight="true" outlineLevel="0" collapsed="false">
      <c r="A267" s="28" t="s">
        <v>91</v>
      </c>
      <c r="B267" s="29" t="s">
        <v>529</v>
      </c>
      <c r="C267" s="29" t="s">
        <v>1134</v>
      </c>
      <c r="D267" s="28"/>
      <c r="E267" s="30" t="s">
        <v>1135</v>
      </c>
      <c r="F267" s="31" t="s">
        <v>200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2</v>
      </c>
    </row>
    <row r="269" customFormat="false" ht="114.75" hidden="false" customHeight="true" outlineLevel="0" collapsed="false">
      <c r="A269" s="36" t="s">
        <v>97</v>
      </c>
      <c r="E269" s="37" t="s">
        <v>1432</v>
      </c>
    </row>
    <row r="270" customFormat="false" ht="12.75" hidden="false" customHeight="true" outlineLevel="0" collapsed="false">
      <c r="A270" s="28" t="s">
        <v>91</v>
      </c>
      <c r="B270" s="29" t="s">
        <v>533</v>
      </c>
      <c r="C270" s="29" t="s">
        <v>1433</v>
      </c>
      <c r="D270" s="28"/>
      <c r="E270" s="30" t="s">
        <v>1434</v>
      </c>
      <c r="F270" s="31" t="s">
        <v>200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2</v>
      </c>
    </row>
    <row r="272" customFormat="false" ht="12.75" hidden="false" customHeight="true" outlineLevel="0" collapsed="false">
      <c r="A272" s="36" t="s">
        <v>97</v>
      </c>
      <c r="E272" s="37" t="s">
        <v>1435</v>
      </c>
    </row>
    <row r="273" customFormat="false" ht="12.75" hidden="false" customHeight="true" outlineLevel="0" collapsed="false">
      <c r="A273" s="28" t="s">
        <v>91</v>
      </c>
      <c r="B273" s="29" t="s">
        <v>537</v>
      </c>
      <c r="C273" s="29" t="s">
        <v>1436</v>
      </c>
      <c r="D273" s="28"/>
      <c r="E273" s="30" t="s">
        <v>1437</v>
      </c>
      <c r="F273" s="31" t="s">
        <v>158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2</v>
      </c>
    </row>
    <row r="275" customFormat="false" ht="12.75" hidden="false" customHeight="true" outlineLevel="0" collapsed="false">
      <c r="A275" s="38" t="s">
        <v>97</v>
      </c>
      <c r="E275" s="37" t="s">
        <v>143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51" hidden="false" customHeight="true" outlineLevel="0" collapsed="false">
      <c r="A12" s="38" t="s">
        <v>97</v>
      </c>
      <c r="E12" s="37" t="s">
        <v>1439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64</v>
      </c>
      <c r="D14" s="28"/>
      <c r="E14" s="30" t="s">
        <v>865</v>
      </c>
      <c r="F14" s="31" t="s">
        <v>866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0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0</v>
      </c>
      <c r="D17" s="28"/>
      <c r="E17" s="30" t="s">
        <v>881</v>
      </c>
      <c r="F17" s="31" t="s">
        <v>200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1</v>
      </c>
    </row>
    <row r="19" customFormat="false" ht="38.25" hidden="false" customHeight="true" outlineLevel="0" collapsed="false">
      <c r="A19" s="36" t="s">
        <v>97</v>
      </c>
      <c r="E19" s="37" t="s">
        <v>1442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2</v>
      </c>
      <c r="D20" s="28"/>
      <c r="E20" s="30" t="s">
        <v>1293</v>
      </c>
      <c r="F20" s="31" t="s">
        <v>200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1</v>
      </c>
    </row>
    <row r="22" customFormat="false" ht="38.25" hidden="false" customHeight="true" outlineLevel="0" collapsed="false">
      <c r="A22" s="36" t="s">
        <v>97</v>
      </c>
      <c r="E22" s="37" t="s">
        <v>144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295</v>
      </c>
      <c r="D23" s="28"/>
      <c r="E23" s="30" t="s">
        <v>1296</v>
      </c>
      <c r="F23" s="31" t="s">
        <v>200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1</v>
      </c>
    </row>
    <row r="25" customFormat="false" ht="38.25" hidden="false" customHeight="true" outlineLevel="0" collapsed="false">
      <c r="A25" s="36" t="s">
        <v>97</v>
      </c>
      <c r="E25" s="37" t="s">
        <v>1444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298</v>
      </c>
      <c r="D26" s="28"/>
      <c r="E26" s="30" t="s">
        <v>1299</v>
      </c>
      <c r="F26" s="31" t="s">
        <v>200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1</v>
      </c>
    </row>
    <row r="28" customFormat="false" ht="38.25" hidden="false" customHeight="true" outlineLevel="0" collapsed="false">
      <c r="A28" s="36" t="s">
        <v>97</v>
      </c>
      <c r="E28" s="37" t="s">
        <v>1445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1</v>
      </c>
      <c r="D29" s="28"/>
      <c r="E29" s="30" t="s">
        <v>1302</v>
      </c>
      <c r="F29" s="31" t="s">
        <v>200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1</v>
      </c>
    </row>
    <row r="31" customFormat="false" ht="38.25" hidden="false" customHeight="true" outlineLevel="0" collapsed="false">
      <c r="A31" s="36" t="s">
        <v>97</v>
      </c>
      <c r="E31" s="37" t="s">
        <v>1446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3</v>
      </c>
      <c r="D32" s="28"/>
      <c r="E32" s="30" t="s">
        <v>884</v>
      </c>
      <c r="F32" s="31" t="s">
        <v>200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47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6</v>
      </c>
      <c r="D35" s="28"/>
      <c r="E35" s="30" t="s">
        <v>887</v>
      </c>
      <c r="F35" s="31" t="s">
        <v>200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48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896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897</v>
      </c>
      <c r="D39" s="28"/>
      <c r="E39" s="30" t="s">
        <v>898</v>
      </c>
      <c r="F39" s="31" t="s">
        <v>195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49</v>
      </c>
    </row>
    <row r="41" customFormat="false" ht="38.25" hidden="false" customHeight="true" outlineLevel="0" collapsed="false">
      <c r="A41" s="36" t="s">
        <v>97</v>
      </c>
      <c r="E41" s="37" t="s">
        <v>1450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1</v>
      </c>
      <c r="D42" s="28"/>
      <c r="E42" s="30" t="s">
        <v>1452</v>
      </c>
      <c r="F42" s="31" t="s">
        <v>158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3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1</v>
      </c>
      <c r="D45" s="28"/>
      <c r="E45" s="30" t="s">
        <v>902</v>
      </c>
      <c r="F45" s="31" t="s">
        <v>233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54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04</v>
      </c>
      <c r="D48" s="28"/>
      <c r="E48" s="30" t="s">
        <v>905</v>
      </c>
      <c r="F48" s="31" t="s">
        <v>158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55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07</v>
      </c>
      <c r="D51" s="28"/>
      <c r="E51" s="30" t="s">
        <v>908</v>
      </c>
      <c r="F51" s="31" t="s">
        <v>195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56</v>
      </c>
    </row>
    <row r="53" customFormat="false" ht="51" hidden="false" customHeight="true" outlineLevel="0" collapsed="false">
      <c r="A53" s="36" t="s">
        <v>97</v>
      </c>
      <c r="E53" s="37" t="s">
        <v>1457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14</v>
      </c>
      <c r="D54" s="28"/>
      <c r="E54" s="30" t="s">
        <v>915</v>
      </c>
      <c r="F54" s="31" t="s">
        <v>195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58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17</v>
      </c>
      <c r="D57" s="28"/>
      <c r="E57" s="30" t="s">
        <v>918</v>
      </c>
      <c r="F57" s="31" t="s">
        <v>195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58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0</v>
      </c>
      <c r="D60" s="28"/>
      <c r="E60" s="30" t="s">
        <v>921</v>
      </c>
      <c r="F60" s="31" t="s">
        <v>195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2</v>
      </c>
    </row>
    <row r="62" customFormat="false" ht="12.75" hidden="false" customHeight="true" outlineLevel="0" collapsed="false">
      <c r="A62" s="36" t="s">
        <v>97</v>
      </c>
      <c r="E62" s="37" t="s">
        <v>1459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24</v>
      </c>
      <c r="D63" s="28"/>
      <c r="E63" s="30" t="s">
        <v>925</v>
      </c>
      <c r="F63" s="31" t="s">
        <v>195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2</v>
      </c>
    </row>
    <row r="65" customFormat="false" ht="12.75" hidden="false" customHeight="true" outlineLevel="0" collapsed="false">
      <c r="A65" s="36" t="s">
        <v>97</v>
      </c>
      <c r="E65" s="37" t="s">
        <v>145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931</v>
      </c>
      <c r="D66" s="28"/>
      <c r="E66" s="30" t="s">
        <v>932</v>
      </c>
      <c r="F66" s="31" t="s">
        <v>158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3</v>
      </c>
    </row>
    <row r="68" customFormat="false" ht="25.5" hidden="false" customHeight="true" outlineLevel="0" collapsed="false">
      <c r="A68" s="38" t="s">
        <v>97</v>
      </c>
      <c r="E68" s="37" t="s">
        <v>1460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35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1336</v>
      </c>
      <c r="D70" s="28"/>
      <c r="E70" s="30" t="s">
        <v>1461</v>
      </c>
      <c r="F70" s="31" t="s">
        <v>200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2</v>
      </c>
    </row>
    <row r="72" customFormat="false" ht="102" hidden="false" customHeight="true" outlineLevel="0" collapsed="false">
      <c r="A72" s="36" t="s">
        <v>97</v>
      </c>
      <c r="E72" s="37" t="s">
        <v>1463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1339</v>
      </c>
      <c r="D73" s="28"/>
      <c r="E73" s="30" t="s">
        <v>1340</v>
      </c>
      <c r="F73" s="31" t="s">
        <v>233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64</v>
      </c>
    </row>
    <row r="75" customFormat="false" ht="12.75" hidden="false" customHeight="true" outlineLevel="0" collapsed="false">
      <c r="A75" s="38" t="s">
        <v>97</v>
      </c>
      <c r="E75" s="37" t="s">
        <v>1464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970</v>
      </c>
      <c r="D77" s="28"/>
      <c r="E77" s="30" t="s">
        <v>971</v>
      </c>
      <c r="F77" s="31" t="s">
        <v>200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2</v>
      </c>
    </row>
    <row r="79" customFormat="false" ht="51" hidden="false" customHeight="true" outlineLevel="0" collapsed="false">
      <c r="A79" s="36" t="s">
        <v>97</v>
      </c>
      <c r="E79" s="37" t="s">
        <v>1465</v>
      </c>
    </row>
    <row r="80" customFormat="false" ht="12.75" hidden="false" customHeight="true" outlineLevel="0" collapsed="false">
      <c r="A80" s="28" t="s">
        <v>91</v>
      </c>
      <c r="B80" s="29" t="s">
        <v>249</v>
      </c>
      <c r="C80" s="29" t="s">
        <v>974</v>
      </c>
      <c r="D80" s="28"/>
      <c r="E80" s="30" t="s">
        <v>975</v>
      </c>
      <c r="F80" s="31" t="s">
        <v>200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66</v>
      </c>
    </row>
    <row r="82" customFormat="false" ht="38.25" hidden="false" customHeight="true" outlineLevel="0" collapsed="false">
      <c r="A82" s="36" t="s">
        <v>97</v>
      </c>
      <c r="E82" s="37" t="s">
        <v>1467</v>
      </c>
    </row>
    <row r="83" customFormat="false" ht="12.75" hidden="false" customHeight="true" outlineLevel="0" collapsed="false">
      <c r="A83" s="28" t="s">
        <v>91</v>
      </c>
      <c r="B83" s="29" t="s">
        <v>254</v>
      </c>
      <c r="C83" s="29" t="s">
        <v>978</v>
      </c>
      <c r="D83" s="28"/>
      <c r="E83" s="30" t="s">
        <v>979</v>
      </c>
      <c r="F83" s="31" t="s">
        <v>200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68</v>
      </c>
    </row>
    <row r="85" customFormat="false" ht="12.75" hidden="false" customHeight="true" outlineLevel="0" collapsed="false">
      <c r="A85" s="36" t="s">
        <v>97</v>
      </c>
      <c r="E85" s="37" t="s">
        <v>1469</v>
      </c>
    </row>
    <row r="86" customFormat="false" ht="12.75" hidden="false" customHeight="true" outlineLevel="0" collapsed="false">
      <c r="A86" s="28" t="s">
        <v>91</v>
      </c>
      <c r="B86" s="29" t="s">
        <v>259</v>
      </c>
      <c r="C86" s="29" t="s">
        <v>1470</v>
      </c>
      <c r="D86" s="28"/>
      <c r="E86" s="30" t="s">
        <v>1471</v>
      </c>
      <c r="F86" s="31" t="s">
        <v>200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2</v>
      </c>
    </row>
    <row r="88" customFormat="false" ht="38.25" hidden="false" customHeight="true" outlineLevel="0" collapsed="false">
      <c r="A88" s="36" t="s">
        <v>97</v>
      </c>
      <c r="E88" s="37" t="s">
        <v>1473</v>
      </c>
    </row>
    <row r="89" customFormat="false" ht="12.75" hidden="false" customHeight="true" outlineLevel="0" collapsed="false">
      <c r="A89" s="28" t="s">
        <v>91</v>
      </c>
      <c r="B89" s="29" t="s">
        <v>152</v>
      </c>
      <c r="C89" s="29" t="s">
        <v>1474</v>
      </c>
      <c r="D89" s="28"/>
      <c r="E89" s="30" t="s">
        <v>1475</v>
      </c>
      <c r="F89" s="31" t="s">
        <v>200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76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88</v>
      </c>
      <c r="D92" s="28"/>
      <c r="E92" s="30" t="s">
        <v>989</v>
      </c>
      <c r="F92" s="31" t="s">
        <v>200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0</v>
      </c>
    </row>
    <row r="94" customFormat="false" ht="38.25" hidden="false" customHeight="true" outlineLevel="0" collapsed="false">
      <c r="A94" s="38" t="s">
        <v>97</v>
      </c>
      <c r="E94" s="37" t="s">
        <v>1477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0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1</v>
      </c>
      <c r="D96" s="28"/>
      <c r="E96" s="30" t="s">
        <v>1032</v>
      </c>
      <c r="F96" s="31" t="s">
        <v>158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78</v>
      </c>
    </row>
    <row r="98" customFormat="false" ht="12.75" hidden="false" customHeight="true" outlineLevel="0" collapsed="false">
      <c r="A98" s="38" t="s">
        <v>97</v>
      </c>
      <c r="E98" s="37" t="s">
        <v>1479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34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0</v>
      </c>
      <c r="D100" s="28"/>
      <c r="E100" s="30" t="s">
        <v>1481</v>
      </c>
      <c r="F100" s="31" t="s">
        <v>158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2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2</v>
      </c>
      <c r="D103" s="28"/>
      <c r="E103" s="30" t="s">
        <v>1053</v>
      </c>
      <c r="F103" s="31" t="s">
        <v>158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3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55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3</v>
      </c>
      <c r="D107" s="28"/>
      <c r="E107" s="30" t="s">
        <v>1064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65</v>
      </c>
    </row>
    <row r="109" customFormat="false" ht="25.5" hidden="false" customHeight="true" outlineLevel="0" collapsed="false">
      <c r="A109" s="38" t="s">
        <v>97</v>
      </c>
      <c r="E109" s="37" t="s">
        <v>1484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67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79</v>
      </c>
      <c r="D111" s="28"/>
      <c r="E111" s="30" t="s">
        <v>1080</v>
      </c>
      <c r="F111" s="31" t="s">
        <v>195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85</v>
      </c>
    </row>
    <row r="113" customFormat="false" ht="12.75" hidden="false" customHeight="true" outlineLevel="0" collapsed="false">
      <c r="A113" s="36" t="s">
        <v>97</v>
      </c>
      <c r="E113" s="37" t="s">
        <v>1486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87</v>
      </c>
      <c r="D114" s="28"/>
      <c r="E114" s="30" t="s">
        <v>1488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89</v>
      </c>
    </row>
    <row r="116" customFormat="false" ht="12.75" hidden="false" customHeight="true" outlineLevel="0" collapsed="false">
      <c r="A116" s="36" t="s">
        <v>97</v>
      </c>
      <c r="E116" s="37" t="s">
        <v>1490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1</v>
      </c>
      <c r="D117" s="28"/>
      <c r="E117" s="30" t="s">
        <v>1492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0</v>
      </c>
    </row>
    <row r="119" customFormat="false" ht="12.75" hidden="false" customHeight="true" outlineLevel="0" collapsed="false">
      <c r="A119" s="36" t="s">
        <v>97</v>
      </c>
      <c r="E119" s="37" t="s">
        <v>1490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1</v>
      </c>
      <c r="D120" s="28"/>
      <c r="E120" s="30" t="s">
        <v>1092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3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1</v>
      </c>
      <c r="D123" s="28"/>
      <c r="E123" s="30" t="s">
        <v>1102</v>
      </c>
      <c r="F123" s="31" t="s">
        <v>195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494</v>
      </c>
    </row>
    <row r="125" customFormat="false" ht="12.75" hidden="false" customHeight="true" outlineLevel="0" collapsed="false">
      <c r="A125" s="36" t="s">
        <v>97</v>
      </c>
      <c r="E125" s="37" t="s">
        <v>1495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05</v>
      </c>
      <c r="D126" s="28"/>
      <c r="E126" s="30" t="s">
        <v>1106</v>
      </c>
      <c r="F126" s="31" t="s">
        <v>195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496</v>
      </c>
    </row>
    <row r="128" customFormat="false" ht="38.25" hidden="false" customHeight="true" outlineLevel="0" collapsed="false">
      <c r="A128" s="36" t="s">
        <v>97</v>
      </c>
      <c r="E128" s="37" t="s">
        <v>1497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1</v>
      </c>
      <c r="D129" s="28"/>
      <c r="E129" s="30" t="s">
        <v>1112</v>
      </c>
      <c r="F129" s="31" t="s">
        <v>195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498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499</v>
      </c>
      <c r="D132" s="28"/>
      <c r="E132" s="30" t="s">
        <v>1500</v>
      </c>
      <c r="F132" s="31" t="s">
        <v>195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1</v>
      </c>
    </row>
    <row r="134" customFormat="false" ht="12.75" hidden="false" customHeight="true" outlineLevel="0" collapsed="false">
      <c r="A134" s="36" t="s">
        <v>97</v>
      </c>
      <c r="E134" s="37" t="s">
        <v>1502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3</v>
      </c>
      <c r="D135" s="28"/>
      <c r="E135" s="30" t="s">
        <v>1504</v>
      </c>
      <c r="F135" s="31" t="s">
        <v>155</v>
      </c>
      <c r="G135" s="32" t="n">
        <v>7860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05</v>
      </c>
    </row>
    <row r="137" customFormat="false" ht="25.5" hidden="false" customHeight="true" outlineLevel="0" collapsed="false">
      <c r="A137" s="36" t="s">
        <v>97</v>
      </c>
      <c r="E137" s="37" t="s">
        <v>1506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07</v>
      </c>
      <c r="D138" s="28"/>
      <c r="E138" s="30" t="s">
        <v>1508</v>
      </c>
      <c r="F138" s="31" t="s">
        <v>158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09</v>
      </c>
    </row>
    <row r="141" customFormat="false" ht="12.75" hidden="false" customHeight="true" outlineLevel="0" collapsed="false">
      <c r="A141" s="28" t="s">
        <v>91</v>
      </c>
      <c r="B141" s="29" t="s">
        <v>336</v>
      </c>
      <c r="C141" s="29" t="s">
        <v>1128</v>
      </c>
      <c r="D141" s="28"/>
      <c r="E141" s="30" t="s">
        <v>1129</v>
      </c>
      <c r="F141" s="31" t="s">
        <v>200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2</v>
      </c>
    </row>
    <row r="143" customFormat="false" ht="25.5" hidden="false" customHeight="true" outlineLevel="0" collapsed="false">
      <c r="A143" s="38" t="s">
        <v>97</v>
      </c>
      <c r="E143" s="37" t="s">
        <v>15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155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4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9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78</v>
      </c>
      <c r="D27" s="28"/>
      <c r="E27" s="30" t="s">
        <v>979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2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3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3</v>
      </c>
      <c r="D31" s="28"/>
      <c r="E31" s="30" t="s">
        <v>1524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25</v>
      </c>
    </row>
    <row r="33" customFormat="false" ht="12.75" hidden="false" customHeight="true" outlineLevel="0" collapsed="false">
      <c r="A33" s="36" t="s">
        <v>97</v>
      </c>
      <c r="E33" s="37" t="s">
        <v>1526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27</v>
      </c>
      <c r="D34" s="28"/>
      <c r="E34" s="30" t="s">
        <v>1528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25</v>
      </c>
    </row>
    <row r="36" customFormat="false" ht="12.75" hidden="false" customHeight="true" outlineLevel="0" collapsed="false">
      <c r="A36" s="38" t="s">
        <v>97</v>
      </c>
      <c r="E36" s="37" t="s">
        <v>1529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55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0</v>
      </c>
      <c r="D38" s="28" t="s">
        <v>113</v>
      </c>
      <c r="E38" s="30" t="s">
        <v>1531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2</v>
      </c>
    </row>
    <row r="40" customFormat="false" ht="12.75" hidden="false" customHeight="true" outlineLevel="0" collapsed="false">
      <c r="A40" s="36" t="s">
        <v>97</v>
      </c>
      <c r="E40" s="37" t="s">
        <v>1533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0</v>
      </c>
      <c r="D41" s="28" t="s">
        <v>118</v>
      </c>
      <c r="E41" s="30" t="s">
        <v>1531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34</v>
      </c>
    </row>
    <row r="43" customFormat="false" ht="12.75" hidden="false" customHeight="true" outlineLevel="0" collapsed="false">
      <c r="A43" s="36" t="s">
        <v>97</v>
      </c>
      <c r="E43" s="37" t="s">
        <v>1535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36</v>
      </c>
      <c r="D44" s="28"/>
      <c r="E44" s="30" t="s">
        <v>1537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38</v>
      </c>
    </row>
    <row r="46" customFormat="false" ht="12.75" hidden="false" customHeight="true" outlineLevel="0" collapsed="false">
      <c r="A46" s="36" t="s">
        <v>97</v>
      </c>
      <c r="E46" s="37" t="s">
        <v>1539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0</v>
      </c>
      <c r="D47" s="28"/>
      <c r="E47" s="30" t="s">
        <v>1541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2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3</v>
      </c>
      <c r="D50" s="28"/>
      <c r="E50" s="30" t="s">
        <v>1544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45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46</v>
      </c>
      <c r="D53" s="28"/>
      <c r="E53" s="30" t="s">
        <v>1547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45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48</v>
      </c>
      <c r="D56" s="28"/>
      <c r="E56" s="30" t="s">
        <v>1549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0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6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1</v>
      </c>
      <c r="D60" s="28"/>
      <c r="E60" s="30" t="s">
        <v>1552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3</v>
      </c>
    </row>
    <row r="62" customFormat="false" ht="12.75" hidden="false" customHeight="true" outlineLevel="0" collapsed="false">
      <c r="A62" s="36" t="s">
        <v>97</v>
      </c>
      <c r="E62" s="37" t="s">
        <v>1559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55</v>
      </c>
      <c r="D63" s="28"/>
      <c r="E63" s="30" t="s">
        <v>1556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57</v>
      </c>
    </row>
    <row r="65" customFormat="false" ht="38.25" hidden="false" customHeight="true" outlineLevel="0" collapsed="false">
      <c r="A65" s="38" t="s">
        <v>97</v>
      </c>
      <c r="E65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63.75" hidden="false" customHeight="true" outlineLevel="0" collapsed="false">
      <c r="A12" s="36" t="s">
        <v>97</v>
      </c>
      <c r="E12" s="37" t="s">
        <v>1560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836</v>
      </c>
      <c r="E13" s="30" t="s">
        <v>831</v>
      </c>
      <c r="F13" s="31" t="s">
        <v>233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7</v>
      </c>
    </row>
    <row r="15" customFormat="false" ht="12.75" hidden="false" customHeight="true" outlineLevel="0" collapsed="false">
      <c r="A15" s="36" t="s">
        <v>97</v>
      </c>
      <c r="E15" s="37" t="s">
        <v>156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9</v>
      </c>
      <c r="E16" s="30" t="s">
        <v>831</v>
      </c>
      <c r="F16" s="31" t="s">
        <v>233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0</v>
      </c>
    </row>
    <row r="18" customFormat="false" ht="12.75" hidden="false" customHeight="true" outlineLevel="0" collapsed="false">
      <c r="A18" s="38" t="s">
        <v>97</v>
      </c>
      <c r="E18" s="37" t="s">
        <v>1562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63</v>
      </c>
      <c r="D20" s="28"/>
      <c r="E20" s="30" t="s">
        <v>1564</v>
      </c>
      <c r="F20" s="31" t="s">
        <v>200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65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66</v>
      </c>
      <c r="D23" s="28"/>
      <c r="E23" s="30" t="s">
        <v>1567</v>
      </c>
      <c r="F23" s="31" t="s">
        <v>195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68</v>
      </c>
    </row>
    <row r="25" customFormat="false" ht="12.75" hidden="false" customHeight="true" outlineLevel="0" collapsed="false">
      <c r="A25" s="36" t="s">
        <v>97</v>
      </c>
      <c r="E25" s="37" t="s">
        <v>1569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0</v>
      </c>
      <c r="D26" s="28"/>
      <c r="E26" s="30" t="s">
        <v>1571</v>
      </c>
      <c r="F26" s="31" t="s">
        <v>195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68</v>
      </c>
    </row>
    <row r="28" customFormat="false" ht="12.75" hidden="false" customHeight="true" outlineLevel="0" collapsed="false">
      <c r="A28" s="36" t="s">
        <v>97</v>
      </c>
      <c r="E28" s="37" t="s">
        <v>1572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0</v>
      </c>
      <c r="D29" s="28"/>
      <c r="E29" s="30" t="s">
        <v>881</v>
      </c>
      <c r="F29" s="31" t="s">
        <v>200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73</v>
      </c>
    </row>
    <row r="31" customFormat="false" ht="12.75" hidden="false" customHeight="true" outlineLevel="0" collapsed="false">
      <c r="A31" s="36" t="s">
        <v>97</v>
      </c>
      <c r="E31" s="37" t="s">
        <v>1574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2</v>
      </c>
      <c r="D32" s="28"/>
      <c r="E32" s="30" t="s">
        <v>1513</v>
      </c>
      <c r="F32" s="31" t="s">
        <v>200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73</v>
      </c>
    </row>
    <row r="34" customFormat="false" ht="127.5" hidden="false" customHeight="true" outlineLevel="0" collapsed="false">
      <c r="A34" s="36" t="s">
        <v>97</v>
      </c>
      <c r="E34" s="37" t="s">
        <v>1575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3</v>
      </c>
      <c r="D35" s="28"/>
      <c r="E35" s="30" t="s">
        <v>884</v>
      </c>
      <c r="F35" s="31" t="s">
        <v>200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16</v>
      </c>
    </row>
    <row r="37" customFormat="false" ht="12.75" hidden="false" customHeight="true" outlineLevel="0" collapsed="false">
      <c r="A37" s="36" t="s">
        <v>97</v>
      </c>
      <c r="E37" s="37" t="s">
        <v>157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89</v>
      </c>
      <c r="D38" s="28"/>
      <c r="E38" s="30" t="s">
        <v>890</v>
      </c>
      <c r="F38" s="31" t="s">
        <v>200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77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18</v>
      </c>
      <c r="D41" s="28"/>
      <c r="E41" s="30" t="s">
        <v>1519</v>
      </c>
      <c r="F41" s="31" t="s">
        <v>200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78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896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79</v>
      </c>
      <c r="D45" s="28"/>
      <c r="E45" s="30" t="s">
        <v>1580</v>
      </c>
      <c r="F45" s="31" t="s">
        <v>195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1</v>
      </c>
    </row>
    <row r="47" customFormat="false" ht="12.75" hidden="false" customHeight="true" outlineLevel="0" collapsed="false">
      <c r="A47" s="38" t="s">
        <v>97</v>
      </c>
      <c r="E47" s="37" t="s">
        <v>1582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83</v>
      </c>
      <c r="D49" s="28"/>
      <c r="E49" s="30" t="s">
        <v>1584</v>
      </c>
      <c r="F49" s="31" t="s">
        <v>200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85</v>
      </c>
    </row>
    <row r="51" customFormat="false" ht="38.25" hidden="false" customHeight="true" outlineLevel="0" collapsed="false">
      <c r="A51" s="36" t="s">
        <v>97</v>
      </c>
      <c r="E51" s="37" t="s">
        <v>1586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0</v>
      </c>
      <c r="D52" s="28"/>
      <c r="E52" s="30" t="s">
        <v>971</v>
      </c>
      <c r="F52" s="31" t="s">
        <v>200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87</v>
      </c>
    </row>
    <row r="54" customFormat="false" ht="38.25" hidden="false" customHeight="true" outlineLevel="0" collapsed="false">
      <c r="A54" s="36" t="s">
        <v>97</v>
      </c>
      <c r="E54" s="37" t="s">
        <v>1588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78</v>
      </c>
      <c r="D55" s="28"/>
      <c r="E55" s="30" t="s">
        <v>979</v>
      </c>
      <c r="F55" s="31" t="s">
        <v>200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89</v>
      </c>
    </row>
    <row r="57" customFormat="false" ht="102" hidden="false" customHeight="true" outlineLevel="0" collapsed="false">
      <c r="A57" s="38" t="s">
        <v>97</v>
      </c>
      <c r="E57" s="37" t="s">
        <v>1590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995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3</v>
      </c>
      <c r="D59" s="28"/>
      <c r="E59" s="30" t="s">
        <v>1374</v>
      </c>
      <c r="F59" s="31" t="s">
        <v>158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1</v>
      </c>
    </row>
    <row r="61" customFormat="false" ht="51" hidden="false" customHeight="true" outlineLevel="0" collapsed="false">
      <c r="A61" s="36" t="s">
        <v>97</v>
      </c>
      <c r="E61" s="37" t="s">
        <v>1592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593</v>
      </c>
      <c r="D62" s="28"/>
      <c r="E62" s="30" t="s">
        <v>1594</v>
      </c>
      <c r="F62" s="31" t="s">
        <v>158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595</v>
      </c>
    </row>
    <row r="64" customFormat="false" ht="51" hidden="false" customHeight="true" outlineLevel="0" collapsed="false">
      <c r="A64" s="36" t="s">
        <v>97</v>
      </c>
      <c r="E64" s="37" t="s">
        <v>1596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597</v>
      </c>
      <c r="D65" s="28"/>
      <c r="E65" s="30" t="s">
        <v>1598</v>
      </c>
      <c r="F65" s="31" t="s">
        <v>158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595</v>
      </c>
    </row>
    <row r="67" customFormat="false" ht="12.75" hidden="false" customHeight="true" outlineLevel="0" collapsed="false">
      <c r="A67" s="38" t="s">
        <v>97</v>
      </c>
      <c r="E67" s="37" t="s">
        <v>1599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55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600</v>
      </c>
      <c r="D69" s="28"/>
      <c r="E69" s="30" t="s">
        <v>1601</v>
      </c>
      <c r="F69" s="31" t="s">
        <v>195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02</v>
      </c>
    </row>
    <row r="71" customFormat="false" ht="12.75" hidden="false" customHeight="true" outlineLevel="0" collapsed="false">
      <c r="A71" s="36" t="s">
        <v>97</v>
      </c>
      <c r="E71" s="37" t="s">
        <v>1603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04</v>
      </c>
      <c r="D72" s="28"/>
      <c r="E72" s="30" t="s">
        <v>1605</v>
      </c>
      <c r="F72" s="31" t="s">
        <v>195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06</v>
      </c>
    </row>
    <row r="74" customFormat="false" ht="102" hidden="false" customHeight="true" outlineLevel="0" collapsed="false">
      <c r="A74" s="36" t="s">
        <v>97</v>
      </c>
      <c r="E74" s="37" t="s">
        <v>1607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608</v>
      </c>
      <c r="D75" s="28"/>
      <c r="E75" s="30" t="s">
        <v>1609</v>
      </c>
      <c r="F75" s="31" t="s">
        <v>195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0</v>
      </c>
    </row>
    <row r="77" customFormat="false" ht="76.5" hidden="false" customHeight="true" outlineLevel="0" collapsed="false">
      <c r="A77" s="36" t="s">
        <v>97</v>
      </c>
      <c r="E77" s="37" t="s">
        <v>1611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612</v>
      </c>
      <c r="D78" s="28"/>
      <c r="E78" s="30" t="s">
        <v>1613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14</v>
      </c>
    </row>
    <row r="80" customFormat="false" ht="12.75" hidden="false" customHeight="true" outlineLevel="0" collapsed="false">
      <c r="A80" s="36" t="s">
        <v>97</v>
      </c>
      <c r="E80" s="37" t="s">
        <v>1615</v>
      </c>
    </row>
    <row r="81" customFormat="false" ht="12.75" hidden="false" customHeight="true" outlineLevel="0" collapsed="false">
      <c r="A81" s="28" t="s">
        <v>91</v>
      </c>
      <c r="B81" s="29" t="s">
        <v>249</v>
      </c>
      <c r="C81" s="29" t="s">
        <v>1616</v>
      </c>
      <c r="D81" s="28"/>
      <c r="E81" s="30" t="s">
        <v>1617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18</v>
      </c>
    </row>
    <row r="83" customFormat="false" ht="12.75" hidden="false" customHeight="true" outlineLevel="0" collapsed="false">
      <c r="A83" s="36" t="s">
        <v>97</v>
      </c>
      <c r="E83" s="37" t="s">
        <v>1619</v>
      </c>
    </row>
    <row r="84" customFormat="false" ht="12.75" hidden="false" customHeight="true" outlineLevel="0" collapsed="false">
      <c r="A84" s="28" t="s">
        <v>91</v>
      </c>
      <c r="B84" s="29" t="s">
        <v>254</v>
      </c>
      <c r="C84" s="29" t="s">
        <v>1620</v>
      </c>
      <c r="D84" s="28"/>
      <c r="E84" s="30" t="s">
        <v>1621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22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9</v>
      </c>
      <c r="C87" s="29" t="s">
        <v>1623</v>
      </c>
      <c r="D87" s="28"/>
      <c r="E87" s="30" t="s">
        <v>1624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25</v>
      </c>
    </row>
    <row r="89" customFormat="false" ht="38.25" hidden="false" customHeight="true" outlineLevel="0" collapsed="false">
      <c r="A89" s="36" t="s">
        <v>97</v>
      </c>
      <c r="E89" s="37" t="s">
        <v>1626</v>
      </c>
    </row>
    <row r="90" customFormat="false" ht="12.75" hidden="false" customHeight="true" outlineLevel="0" collapsed="false">
      <c r="A90" s="28" t="s">
        <v>91</v>
      </c>
      <c r="B90" s="29" t="s">
        <v>152</v>
      </c>
      <c r="C90" s="29" t="s">
        <v>1627</v>
      </c>
      <c r="D90" s="28"/>
      <c r="E90" s="30" t="s">
        <v>1628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26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0</v>
      </c>
      <c r="D93" s="28"/>
      <c r="E93" s="30" t="s">
        <v>1541</v>
      </c>
      <c r="F93" s="31" t="s">
        <v>195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29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0</v>
      </c>
      <c r="D96" s="28"/>
      <c r="E96" s="30" t="s">
        <v>1631</v>
      </c>
      <c r="F96" s="31" t="s">
        <v>195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29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32</v>
      </c>
      <c r="D99" s="28"/>
      <c r="E99" s="30" t="s">
        <v>1633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34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35</v>
      </c>
      <c r="D102" s="28"/>
      <c r="E102" s="30" t="s">
        <v>1636</v>
      </c>
      <c r="F102" s="31" t="s">
        <v>195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37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38</v>
      </c>
      <c r="D105" s="28"/>
      <c r="E105" s="30" t="s">
        <v>1639</v>
      </c>
      <c r="F105" s="31" t="s">
        <v>195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0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1</v>
      </c>
      <c r="D108" s="28"/>
      <c r="E108" s="30" t="s">
        <v>1642</v>
      </c>
      <c r="F108" s="31" t="s">
        <v>195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43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67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44</v>
      </c>
      <c r="D112" s="28"/>
      <c r="E112" s="30" t="s">
        <v>1645</v>
      </c>
      <c r="F112" s="31" t="s">
        <v>195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46</v>
      </c>
    </row>
    <row r="114" customFormat="false" ht="12.75" hidden="false" customHeight="true" outlineLevel="0" collapsed="false">
      <c r="A114" s="36" t="s">
        <v>97</v>
      </c>
      <c r="E114" s="37" t="s">
        <v>1647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48</v>
      </c>
      <c r="D115" s="28"/>
      <c r="E115" s="30" t="s">
        <v>1649</v>
      </c>
      <c r="F115" s="31" t="s">
        <v>195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18</v>
      </c>
    </row>
    <row r="117" customFormat="false" ht="51" hidden="false" customHeight="true" outlineLevel="0" collapsed="false">
      <c r="A117" s="36" t="s">
        <v>97</v>
      </c>
      <c r="E117" s="37" t="s">
        <v>1650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1</v>
      </c>
      <c r="D118" s="28"/>
      <c r="E118" s="30" t="s">
        <v>1652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53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54</v>
      </c>
      <c r="D121" s="28"/>
      <c r="E121" s="30" t="s">
        <v>1655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2</v>
      </c>
    </row>
    <row r="123" customFormat="false" ht="12.75" hidden="false" customHeight="true" outlineLevel="0" collapsed="false">
      <c r="A123" s="38" t="s">
        <v>97</v>
      </c>
      <c r="E123" s="37" t="s">
        <v>165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3</v>
      </c>
      <c r="D69" s="28"/>
      <c r="E69" s="30" t="s">
        <v>1544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77</v>
      </c>
      <c r="D72" s="28"/>
      <c r="E72" s="30" t="s">
        <v>1678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1</v>
      </c>
      <c r="D79" s="28"/>
      <c r="E79" s="30" t="s">
        <v>1552</v>
      </c>
      <c r="F79" s="31" t="s">
        <v>155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4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1</v>
      </c>
      <c r="D85" s="28"/>
      <c r="E85" s="30" t="s">
        <v>1682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3</v>
      </c>
      <c r="D69" s="28"/>
      <c r="E69" s="30" t="s">
        <v>1544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77</v>
      </c>
      <c r="D72" s="28"/>
      <c r="E72" s="30" t="s">
        <v>1678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1</v>
      </c>
      <c r="D79" s="28"/>
      <c r="E79" s="30" t="s">
        <v>1552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9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1</v>
      </c>
      <c r="D85" s="28"/>
      <c r="E85" s="30" t="s">
        <v>1682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12.75" hidden="false" customHeight="true" outlineLevel="0" collapsed="false">
      <c r="A12" s="38" t="s">
        <v>97</v>
      </c>
      <c r="E12" s="37" t="s">
        <v>1511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2</v>
      </c>
      <c r="D14" s="28"/>
      <c r="E14" s="30" t="s">
        <v>1513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14</v>
      </c>
    </row>
    <row r="16" customFormat="false" ht="12.75" hidden="false" customHeight="true" outlineLevel="0" collapsed="false">
      <c r="A16" s="36" t="s">
        <v>97</v>
      </c>
      <c r="E16" s="37" t="s">
        <v>1515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3</v>
      </c>
      <c r="D17" s="28"/>
      <c r="E17" s="30" t="s">
        <v>884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16</v>
      </c>
    </row>
    <row r="19" customFormat="false" ht="12.75" hidden="false" customHeight="true" outlineLevel="0" collapsed="false">
      <c r="A19" s="36" t="s">
        <v>97</v>
      </c>
      <c r="E19" s="37" t="s">
        <v>1515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89</v>
      </c>
      <c r="D20" s="28"/>
      <c r="E20" s="30" t="s">
        <v>890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17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18</v>
      </c>
      <c r="D23" s="28"/>
      <c r="E23" s="30" t="s">
        <v>1519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0</v>
      </c>
    </row>
    <row r="25" customFormat="false" ht="12.75" hidden="false" customHeight="true" outlineLevel="0" collapsed="false">
      <c r="A25" s="38" t="s">
        <v>97</v>
      </c>
      <c r="E25" s="37" t="s">
        <v>1521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896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27</v>
      </c>
      <c r="D27" s="28"/>
      <c r="E27" s="30" t="s">
        <v>928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57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78</v>
      </c>
      <c r="D31" s="28"/>
      <c r="E31" s="30" t="s">
        <v>979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2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34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3</v>
      </c>
      <c r="D35" s="28"/>
      <c r="E35" s="30" t="s">
        <v>1524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5</v>
      </c>
    </row>
    <row r="37" customFormat="false" ht="12.75" hidden="false" customHeight="true" outlineLevel="0" collapsed="false">
      <c r="A37" s="36" t="s">
        <v>97</v>
      </c>
      <c r="E37" s="37" t="s">
        <v>1526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27</v>
      </c>
      <c r="D38" s="28"/>
      <c r="E38" s="30" t="s">
        <v>1528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25</v>
      </c>
    </row>
    <row r="40" customFormat="false" ht="12.75" hidden="false" customHeight="true" outlineLevel="0" collapsed="false">
      <c r="A40" s="38" t="s">
        <v>97</v>
      </c>
      <c r="E40" s="37" t="s">
        <v>1529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55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58</v>
      </c>
      <c r="D42" s="28" t="s">
        <v>113</v>
      </c>
      <c r="E42" s="30" t="s">
        <v>1659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0</v>
      </c>
    </row>
    <row r="44" customFormat="false" ht="12.75" hidden="false" customHeight="true" outlineLevel="0" collapsed="false">
      <c r="A44" s="36" t="s">
        <v>97</v>
      </c>
      <c r="E44" s="37" t="s">
        <v>1533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58</v>
      </c>
      <c r="D45" s="28" t="s">
        <v>118</v>
      </c>
      <c r="E45" s="30" t="s">
        <v>1659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1</v>
      </c>
    </row>
    <row r="47" customFormat="false" ht="12.75" hidden="false" customHeight="true" outlineLevel="0" collapsed="false">
      <c r="A47" s="36" t="s">
        <v>97</v>
      </c>
      <c r="E47" s="37" t="s">
        <v>1535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36</v>
      </c>
      <c r="D48" s="28"/>
      <c r="E48" s="30" t="s">
        <v>1537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62</v>
      </c>
    </row>
    <row r="50" customFormat="false" ht="12.75" hidden="false" customHeight="true" outlineLevel="0" collapsed="false">
      <c r="A50" s="36" t="s">
        <v>97</v>
      </c>
      <c r="E50" s="37" t="s">
        <v>1539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63</v>
      </c>
      <c r="D51" s="28"/>
      <c r="E51" s="30" t="s">
        <v>1664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65</v>
      </c>
    </row>
    <row r="53" customFormat="false" ht="12.75" hidden="false" customHeight="true" outlineLevel="0" collapsed="false">
      <c r="A53" s="36" t="s">
        <v>97</v>
      </c>
      <c r="E53" s="37" t="s">
        <v>1517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66</v>
      </c>
      <c r="D54" s="28"/>
      <c r="E54" s="30" t="s">
        <v>1667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68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69</v>
      </c>
      <c r="D57" s="28"/>
      <c r="E57" s="30" t="s">
        <v>1670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1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72</v>
      </c>
      <c r="D60" s="28"/>
      <c r="E60" s="30" t="s">
        <v>1673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74</v>
      </c>
    </row>
    <row r="62" customFormat="false" ht="12.75" hidden="false" customHeight="true" outlineLevel="0" collapsed="false">
      <c r="A62" s="36" t="s">
        <v>97</v>
      </c>
      <c r="E62" s="37" t="s">
        <v>1675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0</v>
      </c>
      <c r="D63" s="28"/>
      <c r="E63" s="30" t="s">
        <v>1541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2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0</v>
      </c>
      <c r="D66" s="28"/>
      <c r="E66" s="30" t="s">
        <v>1631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76</v>
      </c>
    </row>
    <row r="68" customFormat="false" ht="12.75" hidden="false" customHeight="true" outlineLevel="0" collapsed="false">
      <c r="A68" s="36" t="s">
        <v>97</v>
      </c>
      <c r="E68" s="37" t="s">
        <v>1542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3</v>
      </c>
      <c r="D69" s="28"/>
      <c r="E69" s="30" t="s">
        <v>1544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45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77</v>
      </c>
      <c r="D72" s="28"/>
      <c r="E72" s="30" t="s">
        <v>1678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4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48</v>
      </c>
      <c r="D75" s="28"/>
      <c r="E75" s="30" t="s">
        <v>1549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0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67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1</v>
      </c>
      <c r="D79" s="28"/>
      <c r="E79" s="30" t="s">
        <v>1552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3</v>
      </c>
    </row>
    <row r="81" customFormat="false" ht="12.75" hidden="false" customHeight="true" outlineLevel="0" collapsed="false">
      <c r="A81" s="36" t="s">
        <v>97</v>
      </c>
      <c r="E81" s="37" t="s">
        <v>1559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79</v>
      </c>
      <c r="D82" s="28"/>
      <c r="E82" s="30" t="s">
        <v>1680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57</v>
      </c>
    </row>
    <row r="84" customFormat="false" ht="12.75" hidden="false" customHeight="true" outlineLevel="0" collapsed="false">
      <c r="A84" s="36" t="s">
        <v>97</v>
      </c>
      <c r="E84" s="37" t="s">
        <v>1675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1</v>
      </c>
      <c r="D85" s="28"/>
      <c r="E85" s="30" t="s">
        <v>1682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57</v>
      </c>
    </row>
    <row r="87" customFormat="false" ht="38.25" hidden="false" customHeight="true" outlineLevel="0" collapsed="false">
      <c r="A87" s="38" t="s">
        <v>97</v>
      </c>
      <c r="E87" s="37" t="s">
        <v>155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200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685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86</v>
      </c>
      <c r="D12" s="28"/>
      <c r="E12" s="30" t="s">
        <v>1687</v>
      </c>
      <c r="F12" s="31" t="s">
        <v>233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88</v>
      </c>
    </row>
    <row r="14" customFormat="false" ht="12.75" hidden="false" customHeight="true" outlineLevel="0" collapsed="false">
      <c r="A14" s="36" t="s">
        <v>97</v>
      </c>
      <c r="E14" s="37" t="s">
        <v>1689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0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1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692</v>
      </c>
      <c r="D24" s="28"/>
      <c r="E24" s="30" t="s">
        <v>1693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4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695</v>
      </c>
      <c r="D28" s="28"/>
      <c r="E28" s="30" t="s">
        <v>1696</v>
      </c>
      <c r="F28" s="31" t="s">
        <v>200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697</v>
      </c>
    </row>
    <row r="30" customFormat="false" ht="38.25" hidden="false" customHeight="true" outlineLevel="0" collapsed="false">
      <c r="A30" s="36" t="s">
        <v>97</v>
      </c>
      <c r="E30" s="37" t="s">
        <v>1685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8</v>
      </c>
      <c r="D31" s="28"/>
      <c r="E31" s="30" t="s">
        <v>1699</v>
      </c>
      <c r="F31" s="31" t="s">
        <v>200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88</v>
      </c>
    </row>
    <row r="33" customFormat="false" ht="12.75" hidden="false" customHeight="true" outlineLevel="0" collapsed="false">
      <c r="A33" s="36" t="s">
        <v>97</v>
      </c>
      <c r="E33" s="37" t="s">
        <v>170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200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12.75" hidden="false" customHeight="true" outlineLevel="0" collapsed="false">
      <c r="A36" s="36" t="s">
        <v>97</v>
      </c>
      <c r="E36" s="37" t="s">
        <v>170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200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685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200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08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200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710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896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1</v>
      </c>
      <c r="D47" s="28"/>
      <c r="E47" s="30" t="s">
        <v>1712</v>
      </c>
      <c r="F47" s="31" t="s">
        <v>200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13</v>
      </c>
    </row>
    <row r="49" customFormat="false" ht="12.75" hidden="false" customHeight="true" outlineLevel="0" collapsed="false">
      <c r="A49" s="38" t="s">
        <v>97</v>
      </c>
      <c r="E49" s="37" t="s">
        <v>1714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34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15</v>
      </c>
      <c r="D51" s="28"/>
      <c r="E51" s="30" t="s">
        <v>1716</v>
      </c>
      <c r="F51" s="31" t="s">
        <v>195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17</v>
      </c>
      <c r="D54" s="28"/>
      <c r="E54" s="30" t="s">
        <v>1718</v>
      </c>
      <c r="F54" s="31" t="s">
        <v>195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19</v>
      </c>
    </row>
    <row r="56" customFormat="false" ht="12.75" hidden="false" customHeight="true" outlineLevel="0" collapsed="false">
      <c r="A56" s="36" t="s">
        <v>97</v>
      </c>
      <c r="E56" s="37" t="s">
        <v>172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21</v>
      </c>
      <c r="D57" s="28"/>
      <c r="E57" s="30" t="s">
        <v>1722</v>
      </c>
      <c r="F57" s="31" t="s">
        <v>195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23</v>
      </c>
    </row>
    <row r="59" customFormat="false" ht="12.75" hidden="false" customHeight="true" outlineLevel="0" collapsed="false">
      <c r="A59" s="36" t="s">
        <v>97</v>
      </c>
      <c r="E59" s="37" t="s">
        <v>172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5</v>
      </c>
      <c r="D60" s="28"/>
      <c r="E60" s="30" t="s">
        <v>1726</v>
      </c>
      <c r="F60" s="31" t="s">
        <v>195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27</v>
      </c>
    </row>
    <row r="62" customFormat="false" ht="12.75" hidden="false" customHeight="true" outlineLevel="0" collapsed="false">
      <c r="A62" s="36" t="s">
        <v>97</v>
      </c>
      <c r="E62" s="37" t="s">
        <v>172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29</v>
      </c>
      <c r="D63" s="28"/>
      <c r="E63" s="30" t="s">
        <v>1730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31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732</v>
      </c>
      <c r="D66" s="28"/>
      <c r="E66" s="30" t="s">
        <v>1733</v>
      </c>
      <c r="F66" s="31" t="s">
        <v>195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34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35</v>
      </c>
      <c r="D69" s="28"/>
      <c r="E69" s="30" t="s">
        <v>1736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37</v>
      </c>
      <c r="D72" s="28"/>
      <c r="E72" s="30" t="s">
        <v>1738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39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740</v>
      </c>
      <c r="D75" s="28"/>
      <c r="E75" s="30" t="s">
        <v>1741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42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43</v>
      </c>
      <c r="D78" s="28"/>
      <c r="E78" s="30" t="s">
        <v>1744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45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46</v>
      </c>
      <c r="D81" s="28"/>
      <c r="E81" s="30" t="s">
        <v>1747</v>
      </c>
      <c r="F81" s="31" t="s">
        <v>195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48</v>
      </c>
    </row>
    <row r="83" customFormat="false" ht="12.75" hidden="false" customHeight="true" outlineLevel="0" collapsed="false">
      <c r="A83" s="36" t="s">
        <v>97</v>
      </c>
      <c r="E83" s="37" t="s">
        <v>1749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50</v>
      </c>
      <c r="D84" s="28"/>
      <c r="E84" s="30" t="s">
        <v>1751</v>
      </c>
      <c r="F84" s="31" t="s">
        <v>195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52</v>
      </c>
    </row>
    <row r="86" customFormat="false" ht="12.75" hidden="false" customHeight="true" outlineLevel="0" collapsed="false">
      <c r="A86" s="38" t="s">
        <v>97</v>
      </c>
      <c r="E86" s="37" t="s">
        <v>1753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67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152</v>
      </c>
      <c r="C88" s="29" t="s">
        <v>1754</v>
      </c>
      <c r="D88" s="28"/>
      <c r="E88" s="30" t="s">
        <v>1755</v>
      </c>
      <c r="F88" s="31" t="s">
        <v>200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56</v>
      </c>
    </row>
    <row r="90" customFormat="false" ht="12.75" hidden="false" customHeight="true" outlineLevel="0" collapsed="false">
      <c r="A90" s="38" t="s">
        <v>97</v>
      </c>
      <c r="E90" s="37" t="s">
        <v>17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200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758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59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691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692</v>
      </c>
      <c r="D21" s="28"/>
      <c r="E21" s="30" t="s">
        <v>1693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4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695</v>
      </c>
      <c r="D25" s="28"/>
      <c r="E25" s="30" t="s">
        <v>1696</v>
      </c>
      <c r="F25" s="31" t="s">
        <v>200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697</v>
      </c>
    </row>
    <row r="27" customFormat="false" ht="38.25" hidden="false" customHeight="true" outlineLevel="0" collapsed="false">
      <c r="A27" s="36" t="s">
        <v>97</v>
      </c>
      <c r="E27" s="37" t="s">
        <v>175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1</v>
      </c>
      <c r="D28" s="28"/>
      <c r="E28" s="30" t="s">
        <v>1702</v>
      </c>
      <c r="F28" s="31" t="s">
        <v>200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3</v>
      </c>
    </row>
    <row r="30" customFormat="false" ht="38.25" hidden="false" customHeight="true" outlineLevel="0" collapsed="false">
      <c r="A30" s="36" t="s">
        <v>97</v>
      </c>
      <c r="E30" s="37" t="s">
        <v>176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3</v>
      </c>
      <c r="D31" s="28"/>
      <c r="E31" s="30" t="s">
        <v>884</v>
      </c>
      <c r="F31" s="31" t="s">
        <v>200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5</v>
      </c>
    </row>
    <row r="33" customFormat="false" ht="38.25" hidden="false" customHeight="true" outlineLevel="0" collapsed="false">
      <c r="A33" s="36" t="s">
        <v>97</v>
      </c>
      <c r="E33" s="37" t="s">
        <v>1761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6</v>
      </c>
      <c r="D34" s="28"/>
      <c r="E34" s="30" t="s">
        <v>1707</v>
      </c>
      <c r="F34" s="31" t="s">
        <v>200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62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18</v>
      </c>
      <c r="D37" s="28"/>
      <c r="E37" s="30" t="s">
        <v>1519</v>
      </c>
      <c r="F37" s="31" t="s">
        <v>200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9</v>
      </c>
    </row>
    <row r="39" customFormat="false" ht="12.75" hidden="false" customHeight="true" outlineLevel="0" collapsed="false">
      <c r="A39" s="38" t="s">
        <v>97</v>
      </c>
      <c r="E39" s="37" t="s">
        <v>1763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34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15</v>
      </c>
      <c r="D41" s="28"/>
      <c r="E41" s="30" t="s">
        <v>1716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21</v>
      </c>
      <c r="D44" s="28"/>
      <c r="E44" s="30" t="s">
        <v>1722</v>
      </c>
      <c r="F44" s="31" t="s">
        <v>195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64</v>
      </c>
    </row>
    <row r="46" customFormat="false" ht="12.75" hidden="false" customHeight="true" outlineLevel="0" collapsed="false">
      <c r="A46" s="36" t="s">
        <v>97</v>
      </c>
      <c r="E46" s="37" t="s">
        <v>1765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66</v>
      </c>
      <c r="D47" s="28"/>
      <c r="E47" s="30" t="s">
        <v>1767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68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2</v>
      </c>
      <c r="D50" s="28"/>
      <c r="E50" s="30" t="s">
        <v>1733</v>
      </c>
      <c r="F50" s="31" t="s">
        <v>195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34</v>
      </c>
    </row>
    <row r="52" customFormat="false" ht="12.75" hidden="false" customHeight="true" outlineLevel="0" collapsed="false">
      <c r="A52" s="36" t="s">
        <v>97</v>
      </c>
      <c r="E52" s="37" t="s">
        <v>176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0</v>
      </c>
      <c r="D53" s="28"/>
      <c r="E53" s="30" t="s">
        <v>1751</v>
      </c>
      <c r="F53" s="31" t="s">
        <v>195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52</v>
      </c>
    </row>
    <row r="55" customFormat="false" ht="12.75" hidden="false" customHeight="true" outlineLevel="0" collapsed="false">
      <c r="A55" s="38" t="s">
        <v>97</v>
      </c>
      <c r="E55" s="37" t="s">
        <v>1770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55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07</v>
      </c>
      <c r="D57" s="28"/>
      <c r="E57" s="30" t="s">
        <v>1408</v>
      </c>
      <c r="F57" s="31" t="s">
        <v>195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71</v>
      </c>
    </row>
    <row r="59" customFormat="false" ht="12.75" hidden="false" customHeight="true" outlineLevel="0" collapsed="false">
      <c r="A59" s="36" t="s">
        <v>97</v>
      </c>
      <c r="E59" s="37" t="s">
        <v>1772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73</v>
      </c>
      <c r="D60" s="28"/>
      <c r="E60" s="30" t="s">
        <v>1774</v>
      </c>
      <c r="F60" s="31" t="s">
        <v>200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75</v>
      </c>
    </row>
    <row r="62" customFormat="false" ht="12.75" hidden="false" customHeight="true" outlineLevel="0" collapsed="false">
      <c r="A62" s="36" t="s">
        <v>97</v>
      </c>
      <c r="E62" s="37" t="s">
        <v>177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77</v>
      </c>
      <c r="D63" s="28"/>
      <c r="E63" s="30" t="s">
        <v>1778</v>
      </c>
      <c r="F63" s="31" t="s">
        <v>200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79</v>
      </c>
    </row>
    <row r="65" customFormat="false" ht="12.75" hidden="false" customHeight="true" outlineLevel="0" collapsed="false">
      <c r="A65" s="38" t="s">
        <v>97</v>
      </c>
      <c r="E65" s="37" t="s">
        <v>17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200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781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82</v>
      </c>
      <c r="D12" s="28"/>
      <c r="E12" s="30" t="s">
        <v>1783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84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85</v>
      </c>
      <c r="D15" s="28"/>
      <c r="E15" s="30" t="s">
        <v>1786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87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59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1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692</v>
      </c>
      <c r="D27" s="28"/>
      <c r="E27" s="30" t="s">
        <v>1693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94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5</v>
      </c>
      <c r="D31" s="28"/>
      <c r="E31" s="30" t="s">
        <v>1696</v>
      </c>
      <c r="F31" s="31" t="s">
        <v>200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38.25" hidden="false" customHeight="true" outlineLevel="0" collapsed="false">
      <c r="A33" s="36" t="s">
        <v>97</v>
      </c>
      <c r="E33" s="37" t="s">
        <v>1781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200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78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200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789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200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0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200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763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34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5</v>
      </c>
      <c r="D47" s="28"/>
      <c r="E47" s="30" t="s">
        <v>1716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5</v>
      </c>
      <c r="D50" s="28"/>
      <c r="E50" s="30" t="s">
        <v>1726</v>
      </c>
      <c r="F50" s="31" t="s">
        <v>195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91</v>
      </c>
    </row>
    <row r="52" customFormat="false" ht="12.75" hidden="false" customHeight="true" outlineLevel="0" collapsed="false">
      <c r="A52" s="36" t="s">
        <v>97</v>
      </c>
      <c r="E52" s="37" t="s">
        <v>1792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29</v>
      </c>
      <c r="D53" s="28"/>
      <c r="E53" s="30" t="s">
        <v>1730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793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32</v>
      </c>
      <c r="D56" s="28"/>
      <c r="E56" s="30" t="s">
        <v>1733</v>
      </c>
      <c r="F56" s="31" t="s">
        <v>195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34</v>
      </c>
    </row>
    <row r="58" customFormat="false" ht="12.75" hidden="false" customHeight="true" outlineLevel="0" collapsed="false">
      <c r="A58" s="36" t="s">
        <v>97</v>
      </c>
      <c r="E58" s="37" t="s">
        <v>1794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0</v>
      </c>
      <c r="D59" s="28"/>
      <c r="E59" s="30" t="s">
        <v>1751</v>
      </c>
      <c r="F59" s="31" t="s">
        <v>195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52</v>
      </c>
    </row>
    <row r="61" customFormat="false" ht="12.75" hidden="false" customHeight="true" outlineLevel="0" collapsed="false">
      <c r="A61" s="38" t="s">
        <v>97</v>
      </c>
      <c r="E61" s="37" t="s">
        <v>1795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55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96</v>
      </c>
      <c r="D63" s="28"/>
      <c r="E63" s="30" t="s">
        <v>1797</v>
      </c>
      <c r="F63" s="31" t="s">
        <v>195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98</v>
      </c>
    </row>
    <row r="65" customFormat="false" ht="12.75" hidden="false" customHeight="true" outlineLevel="0" collapsed="false">
      <c r="A65" s="36" t="s">
        <v>97</v>
      </c>
      <c r="E65" s="37" t="s">
        <v>179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07</v>
      </c>
      <c r="D66" s="28"/>
      <c r="E66" s="30" t="s">
        <v>1408</v>
      </c>
      <c r="F66" s="31" t="s">
        <v>195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71</v>
      </c>
    </row>
    <row r="68" customFormat="false" ht="12.75" hidden="false" customHeight="true" outlineLevel="0" collapsed="false">
      <c r="A68" s="36" t="s">
        <v>97</v>
      </c>
      <c r="E68" s="37" t="s">
        <v>1800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73</v>
      </c>
      <c r="D69" s="28"/>
      <c r="E69" s="30" t="s">
        <v>1774</v>
      </c>
      <c r="F69" s="31" t="s">
        <v>200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75</v>
      </c>
    </row>
    <row r="71" customFormat="false" ht="12.75" hidden="false" customHeight="true" outlineLevel="0" collapsed="false">
      <c r="A71" s="36" t="s">
        <v>97</v>
      </c>
      <c r="E71" s="37" t="s">
        <v>1801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77</v>
      </c>
      <c r="D72" s="28"/>
      <c r="E72" s="30" t="s">
        <v>1778</v>
      </c>
      <c r="F72" s="31" t="s">
        <v>200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79</v>
      </c>
    </row>
    <row r="74" customFormat="false" ht="12.75" hidden="false" customHeight="true" outlineLevel="0" collapsed="false">
      <c r="A74" s="38" t="s">
        <v>97</v>
      </c>
      <c r="E74" s="37" t="s">
        <v>18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200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38.25" hidden="false" customHeight="true" outlineLevel="0" collapsed="false">
      <c r="A11" s="36" t="s">
        <v>97</v>
      </c>
      <c r="E11" s="37" t="s">
        <v>1803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82</v>
      </c>
      <c r="D12" s="28"/>
      <c r="E12" s="30" t="s">
        <v>1783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84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85</v>
      </c>
      <c r="D15" s="28"/>
      <c r="E15" s="30" t="s">
        <v>1786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87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59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1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692</v>
      </c>
      <c r="D27" s="28"/>
      <c r="E27" s="30" t="s">
        <v>1693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94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5</v>
      </c>
      <c r="D31" s="28"/>
      <c r="E31" s="30" t="s">
        <v>1696</v>
      </c>
      <c r="F31" s="31" t="s">
        <v>200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38.25" hidden="false" customHeight="true" outlineLevel="0" collapsed="false">
      <c r="A33" s="36" t="s">
        <v>97</v>
      </c>
      <c r="E33" s="37" t="s">
        <v>1803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200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80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3</v>
      </c>
      <c r="D37" s="28"/>
      <c r="E37" s="30" t="s">
        <v>884</v>
      </c>
      <c r="F37" s="31" t="s">
        <v>200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05</v>
      </c>
    </row>
    <row r="39" customFormat="false" ht="38.25" hidden="false" customHeight="true" outlineLevel="0" collapsed="false">
      <c r="A39" s="36" t="s">
        <v>97</v>
      </c>
      <c r="E39" s="37" t="s">
        <v>1803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06</v>
      </c>
      <c r="D40" s="28"/>
      <c r="E40" s="30" t="s">
        <v>1707</v>
      </c>
      <c r="F40" s="31" t="s">
        <v>200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05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18</v>
      </c>
      <c r="D43" s="28"/>
      <c r="E43" s="30" t="s">
        <v>1519</v>
      </c>
      <c r="F43" s="31" t="s">
        <v>200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09</v>
      </c>
    </row>
    <row r="45" customFormat="false" ht="12.75" hidden="false" customHeight="true" outlineLevel="0" collapsed="false">
      <c r="A45" s="38" t="s">
        <v>97</v>
      </c>
      <c r="E45" s="37" t="s">
        <v>1806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34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15</v>
      </c>
      <c r="D47" s="28"/>
      <c r="E47" s="30" t="s">
        <v>1716</v>
      </c>
      <c r="F47" s="31" t="s">
        <v>195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5</v>
      </c>
      <c r="D50" s="28"/>
      <c r="E50" s="30" t="s">
        <v>1726</v>
      </c>
      <c r="F50" s="31" t="s">
        <v>195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91</v>
      </c>
    </row>
    <row r="52" customFormat="false" ht="12.75" hidden="false" customHeight="true" outlineLevel="0" collapsed="false">
      <c r="A52" s="36" t="s">
        <v>97</v>
      </c>
      <c r="E52" s="37" t="s">
        <v>1807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29</v>
      </c>
      <c r="D53" s="28"/>
      <c r="E53" s="30" t="s">
        <v>1730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793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32</v>
      </c>
      <c r="D56" s="28"/>
      <c r="E56" s="30" t="s">
        <v>1733</v>
      </c>
      <c r="F56" s="31" t="s">
        <v>195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34</v>
      </c>
    </row>
    <row r="58" customFormat="false" ht="12.75" hidden="false" customHeight="true" outlineLevel="0" collapsed="false">
      <c r="A58" s="36" t="s">
        <v>97</v>
      </c>
      <c r="E58" s="37" t="s">
        <v>180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0</v>
      </c>
      <c r="D59" s="28"/>
      <c r="E59" s="30" t="s">
        <v>1751</v>
      </c>
      <c r="F59" s="31" t="s">
        <v>195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52</v>
      </c>
    </row>
    <row r="61" customFormat="false" ht="12.75" hidden="false" customHeight="true" outlineLevel="0" collapsed="false">
      <c r="A61" s="38" t="s">
        <v>97</v>
      </c>
      <c r="E61" s="37" t="s">
        <v>1809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55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96</v>
      </c>
      <c r="D63" s="28"/>
      <c r="E63" s="30" t="s">
        <v>1797</v>
      </c>
      <c r="F63" s="31" t="s">
        <v>195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98</v>
      </c>
    </row>
    <row r="65" customFormat="false" ht="12.75" hidden="false" customHeight="true" outlineLevel="0" collapsed="false">
      <c r="A65" s="36" t="s">
        <v>97</v>
      </c>
      <c r="E65" s="37" t="s">
        <v>1810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07</v>
      </c>
      <c r="D66" s="28"/>
      <c r="E66" s="30" t="s">
        <v>1408</v>
      </c>
      <c r="F66" s="31" t="s">
        <v>195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71</v>
      </c>
    </row>
    <row r="68" customFormat="false" ht="12.75" hidden="false" customHeight="true" outlineLevel="0" collapsed="false">
      <c r="A68" s="36" t="s">
        <v>97</v>
      </c>
      <c r="E68" s="37" t="s">
        <v>1811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73</v>
      </c>
      <c r="D69" s="28"/>
      <c r="E69" s="30" t="s">
        <v>1774</v>
      </c>
      <c r="F69" s="31" t="s">
        <v>200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75</v>
      </c>
    </row>
    <row r="71" customFormat="false" ht="12.75" hidden="false" customHeight="true" outlineLevel="0" collapsed="false">
      <c r="A71" s="36" t="s">
        <v>97</v>
      </c>
      <c r="E71" s="37" t="s">
        <v>1812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77</v>
      </c>
      <c r="D72" s="28"/>
      <c r="E72" s="30" t="s">
        <v>1778</v>
      </c>
      <c r="F72" s="31" t="s">
        <v>200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79</v>
      </c>
    </row>
    <row r="74" customFormat="false" ht="12.75" hidden="false" customHeight="true" outlineLevel="0" collapsed="false">
      <c r="A74" s="38" t="s">
        <v>97</v>
      </c>
      <c r="E74" s="37" t="s">
        <v>18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83</v>
      </c>
      <c r="D9" s="28"/>
      <c r="E9" s="30" t="s">
        <v>831</v>
      </c>
      <c r="F9" s="31" t="s">
        <v>200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84</v>
      </c>
    </row>
    <row r="11" customFormat="false" ht="51" hidden="false" customHeight="true" outlineLevel="0" collapsed="false">
      <c r="A11" s="36" t="s">
        <v>97</v>
      </c>
      <c r="E11" s="37" t="s">
        <v>181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86</v>
      </c>
      <c r="D12" s="28"/>
      <c r="E12" s="30" t="s">
        <v>1687</v>
      </c>
      <c r="F12" s="31" t="s">
        <v>233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88</v>
      </c>
    </row>
    <row r="14" customFormat="false" ht="12.75" hidden="false" customHeight="true" outlineLevel="0" collapsed="false">
      <c r="A14" s="36" t="s">
        <v>97</v>
      </c>
      <c r="E14" s="37" t="s">
        <v>1815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0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691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692</v>
      </c>
      <c r="D24" s="28"/>
      <c r="E24" s="30" t="s">
        <v>1693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694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695</v>
      </c>
      <c r="D28" s="28"/>
      <c r="E28" s="30" t="s">
        <v>1696</v>
      </c>
      <c r="F28" s="31" t="s">
        <v>200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697</v>
      </c>
    </row>
    <row r="30" customFormat="false" ht="51" hidden="false" customHeight="true" outlineLevel="0" collapsed="false">
      <c r="A30" s="36" t="s">
        <v>97</v>
      </c>
      <c r="E30" s="37" t="s">
        <v>181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698</v>
      </c>
      <c r="D31" s="28"/>
      <c r="E31" s="30" t="s">
        <v>1699</v>
      </c>
      <c r="F31" s="31" t="s">
        <v>200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88</v>
      </c>
    </row>
    <row r="33" customFormat="false" ht="12.75" hidden="false" customHeight="true" outlineLevel="0" collapsed="false">
      <c r="A33" s="36" t="s">
        <v>97</v>
      </c>
      <c r="E33" s="37" t="s">
        <v>1816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01</v>
      </c>
      <c r="D34" s="28"/>
      <c r="E34" s="30" t="s">
        <v>1702</v>
      </c>
      <c r="F34" s="31" t="s">
        <v>200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03</v>
      </c>
    </row>
    <row r="36" customFormat="false" ht="38.25" hidden="false" customHeight="true" outlineLevel="0" collapsed="false">
      <c r="A36" s="36" t="s">
        <v>97</v>
      </c>
      <c r="E36" s="37" t="s">
        <v>181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18</v>
      </c>
      <c r="D37" s="28"/>
      <c r="E37" s="30" t="s">
        <v>1819</v>
      </c>
      <c r="F37" s="31" t="s">
        <v>195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0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3</v>
      </c>
      <c r="D40" s="28"/>
      <c r="E40" s="30" t="s">
        <v>884</v>
      </c>
      <c r="F40" s="31" t="s">
        <v>200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05</v>
      </c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06</v>
      </c>
      <c r="D43" s="28"/>
      <c r="E43" s="30" t="s">
        <v>1707</v>
      </c>
      <c r="F43" s="31" t="s">
        <v>200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21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18</v>
      </c>
      <c r="D46" s="28"/>
      <c r="E46" s="30" t="s">
        <v>1519</v>
      </c>
      <c r="F46" s="31" t="s">
        <v>200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09</v>
      </c>
    </row>
    <row r="48" customFormat="false" ht="12.75" hidden="false" customHeight="true" outlineLevel="0" collapsed="false">
      <c r="A48" s="38" t="s">
        <v>97</v>
      </c>
      <c r="E48" s="37" t="s">
        <v>1822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896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11</v>
      </c>
      <c r="D50" s="28"/>
      <c r="E50" s="30" t="s">
        <v>1712</v>
      </c>
      <c r="F50" s="31" t="s">
        <v>200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13</v>
      </c>
    </row>
    <row r="52" customFormat="false" ht="12.75" hidden="false" customHeight="true" outlineLevel="0" collapsed="false">
      <c r="A52" s="38" t="s">
        <v>97</v>
      </c>
      <c r="E52" s="37" t="s">
        <v>1816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34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15</v>
      </c>
      <c r="D54" s="28"/>
      <c r="E54" s="30" t="s">
        <v>1716</v>
      </c>
      <c r="F54" s="31" t="s">
        <v>195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23</v>
      </c>
      <c r="D57" s="28"/>
      <c r="E57" s="30" t="s">
        <v>1824</v>
      </c>
      <c r="F57" s="31" t="s">
        <v>195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25</v>
      </c>
    </row>
    <row r="59" customFormat="false" ht="12.75" hidden="false" customHeight="true" outlineLevel="0" collapsed="false">
      <c r="A59" s="36" t="s">
        <v>97</v>
      </c>
      <c r="E59" s="37" t="s">
        <v>1826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17</v>
      </c>
      <c r="D60" s="28"/>
      <c r="E60" s="30" t="s">
        <v>1718</v>
      </c>
      <c r="F60" s="31" t="s">
        <v>195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19</v>
      </c>
    </row>
    <row r="62" customFormat="false" ht="38.25" hidden="false" customHeight="true" outlineLevel="0" collapsed="false">
      <c r="A62" s="36" t="s">
        <v>97</v>
      </c>
      <c r="E62" s="37" t="s">
        <v>1827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28</v>
      </c>
      <c r="D63" s="28"/>
      <c r="E63" s="30" t="s">
        <v>1829</v>
      </c>
      <c r="F63" s="31" t="s">
        <v>195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0</v>
      </c>
    </row>
    <row r="65" customFormat="false" ht="12.75" hidden="false" customHeight="true" outlineLevel="0" collapsed="false">
      <c r="A65" s="36" t="s">
        <v>97</v>
      </c>
      <c r="E65" s="37" t="s">
        <v>1831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832</v>
      </c>
      <c r="D66" s="28"/>
      <c r="E66" s="30" t="s">
        <v>1833</v>
      </c>
      <c r="F66" s="31" t="s">
        <v>195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34</v>
      </c>
    </row>
    <row r="68" customFormat="false" ht="12.75" hidden="false" customHeight="true" outlineLevel="0" collapsed="false">
      <c r="A68" s="36" t="s">
        <v>97</v>
      </c>
      <c r="E68" s="37" t="s">
        <v>1835</v>
      </c>
    </row>
    <row r="69" customFormat="false" ht="25.5" hidden="false" customHeight="true" outlineLevel="0" collapsed="false">
      <c r="A69" s="28" t="s">
        <v>91</v>
      </c>
      <c r="B69" s="29" t="s">
        <v>236</v>
      </c>
      <c r="C69" s="29" t="s">
        <v>1729</v>
      </c>
      <c r="D69" s="28"/>
      <c r="E69" s="30" t="s">
        <v>1730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31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32</v>
      </c>
      <c r="D72" s="28"/>
      <c r="E72" s="30" t="s">
        <v>1733</v>
      </c>
      <c r="F72" s="31" t="s">
        <v>195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34</v>
      </c>
    </row>
    <row r="74" customFormat="false" ht="12.75" hidden="false" customHeight="true" outlineLevel="0" collapsed="false">
      <c r="A74" s="36" t="s">
        <v>97</v>
      </c>
      <c r="E74" s="37" t="s">
        <v>1836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837</v>
      </c>
      <c r="D75" s="28"/>
      <c r="E75" s="30" t="s">
        <v>1838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39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35</v>
      </c>
      <c r="D78" s="28"/>
      <c r="E78" s="30" t="s">
        <v>1736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0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37</v>
      </c>
      <c r="D81" s="28"/>
      <c r="E81" s="30" t="s">
        <v>1738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41</v>
      </c>
    </row>
    <row r="83" customFormat="false" ht="12.75" hidden="false" customHeight="true" outlineLevel="0" collapsed="false">
      <c r="A83" s="36" t="s">
        <v>97</v>
      </c>
      <c r="E83" s="37" t="s">
        <v>1842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40</v>
      </c>
      <c r="D84" s="28"/>
      <c r="E84" s="30" t="s">
        <v>1741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43</v>
      </c>
    </row>
    <row r="86" customFormat="false" ht="12.75" hidden="false" customHeight="true" outlineLevel="0" collapsed="false">
      <c r="A86" s="36" t="s">
        <v>97</v>
      </c>
      <c r="E86" s="37" t="s">
        <v>184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844</v>
      </c>
      <c r="D87" s="28"/>
      <c r="E87" s="30" t="s">
        <v>1744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45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46</v>
      </c>
      <c r="D90" s="28"/>
      <c r="E90" s="30" t="s">
        <v>1744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47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46</v>
      </c>
      <c r="D93" s="28"/>
      <c r="E93" s="30" t="s">
        <v>1747</v>
      </c>
      <c r="F93" s="31" t="s">
        <v>195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48</v>
      </c>
    </row>
    <row r="95" customFormat="false" ht="12.75" hidden="false" customHeight="true" outlineLevel="0" collapsed="false">
      <c r="A95" s="36" t="s">
        <v>97</v>
      </c>
      <c r="E95" s="37" t="s">
        <v>1848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0</v>
      </c>
      <c r="D96" s="28"/>
      <c r="E96" s="30" t="s">
        <v>1751</v>
      </c>
      <c r="F96" s="31" t="s">
        <v>195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52</v>
      </c>
    </row>
    <row r="98" customFormat="false" ht="12.75" hidden="false" customHeight="true" outlineLevel="0" collapsed="false">
      <c r="A98" s="38" t="s">
        <v>97</v>
      </c>
      <c r="E98" s="37" t="s">
        <v>1849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55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796</v>
      </c>
      <c r="D100" s="28"/>
      <c r="E100" s="30" t="s">
        <v>1797</v>
      </c>
      <c r="F100" s="31" t="s">
        <v>195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0</v>
      </c>
    </row>
    <row r="102" customFormat="false" ht="12.75" hidden="false" customHeight="true" outlineLevel="0" collapsed="false">
      <c r="A102" s="36" t="s">
        <v>97</v>
      </c>
      <c r="E102" s="37" t="s">
        <v>1851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07</v>
      </c>
      <c r="D103" s="28"/>
      <c r="E103" s="30" t="s">
        <v>1408</v>
      </c>
      <c r="F103" s="31" t="s">
        <v>195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71</v>
      </c>
    </row>
    <row r="105" customFormat="false" ht="12.75" hidden="false" customHeight="true" outlineLevel="0" collapsed="false">
      <c r="A105" s="36" t="s">
        <v>97</v>
      </c>
      <c r="E105" s="37" t="s">
        <v>185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73</v>
      </c>
      <c r="D106" s="28"/>
      <c r="E106" s="30" t="s">
        <v>1774</v>
      </c>
      <c r="F106" s="31" t="s">
        <v>200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75</v>
      </c>
    </row>
    <row r="108" customFormat="false" ht="12.75" hidden="false" customHeight="true" outlineLevel="0" collapsed="false">
      <c r="A108" s="36" t="s">
        <v>97</v>
      </c>
      <c r="E108" s="37" t="s">
        <v>185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77</v>
      </c>
      <c r="D109" s="28"/>
      <c r="E109" s="30" t="s">
        <v>1778</v>
      </c>
      <c r="F109" s="31" t="s">
        <v>200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79</v>
      </c>
    </row>
    <row r="111" customFormat="false" ht="12.75" hidden="false" customHeight="true" outlineLevel="0" collapsed="false">
      <c r="A111" s="38" t="s">
        <v>97</v>
      </c>
      <c r="E111" s="37" t="s">
        <v>1854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67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54</v>
      </c>
      <c r="D113" s="28"/>
      <c r="E113" s="30" t="s">
        <v>1755</v>
      </c>
      <c r="F113" s="31" t="s">
        <v>200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56</v>
      </c>
    </row>
    <row r="115" customFormat="false" ht="12.75" hidden="false" customHeight="true" outlineLevel="0" collapsed="false">
      <c r="A115" s="38" t="s">
        <v>97</v>
      </c>
      <c r="E115" s="37" t="s">
        <v>18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856</v>
      </c>
      <c r="E10" s="30" t="s">
        <v>831</v>
      </c>
      <c r="F10" s="31" t="s">
        <v>233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51" hidden="false" customHeight="true" outlineLevel="0" collapsed="false">
      <c r="A12" s="36" t="s">
        <v>97</v>
      </c>
      <c r="E12" s="37" t="s">
        <v>1857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33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1858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33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859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1270</v>
      </c>
      <c r="E19" s="30" t="s">
        <v>831</v>
      </c>
      <c r="F19" s="31" t="s">
        <v>233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1</v>
      </c>
    </row>
    <row r="21" customFormat="false" ht="12.75" hidden="false" customHeight="true" outlineLevel="0" collapsed="false">
      <c r="A21" s="36" t="s">
        <v>97</v>
      </c>
      <c r="E21" s="37" t="s">
        <v>1860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61</v>
      </c>
      <c r="D22" s="28"/>
      <c r="E22" s="30" t="s">
        <v>1862</v>
      </c>
      <c r="F22" s="31" t="s">
        <v>200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63</v>
      </c>
    </row>
    <row r="24" customFormat="false" ht="12.75" hidden="false" customHeight="true" outlineLevel="0" collapsed="false">
      <c r="A24" s="36" t="s">
        <v>97</v>
      </c>
      <c r="E24" s="37" t="s">
        <v>1864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65</v>
      </c>
      <c r="D25" s="28"/>
      <c r="E25" s="30" t="s">
        <v>1866</v>
      </c>
      <c r="F25" s="31" t="s">
        <v>158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67</v>
      </c>
    </row>
    <row r="27" customFormat="false" ht="12.75" hidden="false" customHeight="true" outlineLevel="0" collapsed="false">
      <c r="A27" s="36" t="s">
        <v>97</v>
      </c>
      <c r="E27" s="37" t="s">
        <v>1868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2</v>
      </c>
      <c r="D28" s="28"/>
      <c r="E28" s="30" t="s">
        <v>843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44</v>
      </c>
      <c r="D31" s="28"/>
      <c r="E31" s="30" t="s">
        <v>845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46</v>
      </c>
    </row>
    <row r="33" customFormat="false" ht="12.75" hidden="false" customHeight="true" outlineLevel="0" collapsed="false">
      <c r="A33" s="36" t="s">
        <v>97</v>
      </c>
      <c r="E33" s="37" t="s">
        <v>186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47</v>
      </c>
      <c r="D34" s="28"/>
      <c r="E34" s="30" t="s">
        <v>848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49</v>
      </c>
    </row>
    <row r="36" customFormat="false" ht="12.75" hidden="false" customHeight="true" outlineLevel="0" collapsed="false">
      <c r="A36" s="36" t="s">
        <v>97</v>
      </c>
      <c r="E36" s="37" t="s">
        <v>186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0</v>
      </c>
      <c r="D37" s="28"/>
      <c r="E37" s="30" t="s">
        <v>1871</v>
      </c>
      <c r="F37" s="31" t="s">
        <v>94</v>
      </c>
      <c r="G37" s="32" t="n">
        <v>80000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72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73</v>
      </c>
      <c r="D41" s="28"/>
      <c r="E41" s="30" t="s">
        <v>1874</v>
      </c>
      <c r="F41" s="31" t="s">
        <v>158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2</v>
      </c>
    </row>
    <row r="43" customFormat="false" ht="12.75" hidden="false" customHeight="true" outlineLevel="0" collapsed="false">
      <c r="A43" s="36" t="s">
        <v>97</v>
      </c>
      <c r="E43" s="37" t="s">
        <v>187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76</v>
      </c>
      <c r="D44" s="28"/>
      <c r="E44" s="30" t="s">
        <v>1877</v>
      </c>
      <c r="F44" s="31" t="s">
        <v>200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2</v>
      </c>
    </row>
    <row r="46" customFormat="false" ht="12.75" hidden="false" customHeight="true" outlineLevel="0" collapsed="false">
      <c r="A46" s="36" t="s">
        <v>97</v>
      </c>
      <c r="E46" s="37" t="s">
        <v>1878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0</v>
      </c>
      <c r="D47" s="28"/>
      <c r="E47" s="30" t="s">
        <v>851</v>
      </c>
      <c r="F47" s="31" t="s">
        <v>200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2</v>
      </c>
    </row>
    <row r="49" customFormat="false" ht="51" hidden="false" customHeight="true" outlineLevel="0" collapsed="false">
      <c r="A49" s="36" t="s">
        <v>97</v>
      </c>
      <c r="E49" s="37" t="s">
        <v>1879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57</v>
      </c>
      <c r="D50" s="28"/>
      <c r="E50" s="30" t="s">
        <v>858</v>
      </c>
      <c r="F50" s="31" t="s">
        <v>200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39</v>
      </c>
    </row>
    <row r="52" customFormat="false" ht="63.75" hidden="false" customHeight="true" outlineLevel="0" collapsed="false">
      <c r="A52" s="36" t="s">
        <v>97</v>
      </c>
      <c r="E52" s="37" t="s">
        <v>1880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0</v>
      </c>
      <c r="D53" s="28"/>
      <c r="E53" s="30" t="s">
        <v>861</v>
      </c>
      <c r="F53" s="31" t="s">
        <v>195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81</v>
      </c>
    </row>
    <row r="55" customFormat="false" ht="12.75" hidden="false" customHeight="true" outlineLevel="0" collapsed="false">
      <c r="A55" s="36" t="s">
        <v>97</v>
      </c>
      <c r="E55" s="37" t="s">
        <v>188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83</v>
      </c>
      <c r="D56" s="28"/>
      <c r="E56" s="30" t="s">
        <v>1884</v>
      </c>
      <c r="F56" s="31" t="s">
        <v>195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85</v>
      </c>
    </row>
    <row r="58" customFormat="false" ht="12.75" hidden="false" customHeight="true" outlineLevel="0" collapsed="false">
      <c r="A58" s="36" t="s">
        <v>97</v>
      </c>
      <c r="E58" s="37" t="s">
        <v>188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87</v>
      </c>
      <c r="D59" s="28"/>
      <c r="E59" s="30" t="s">
        <v>1888</v>
      </c>
      <c r="F59" s="31" t="s">
        <v>195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89</v>
      </c>
    </row>
    <row r="61" customFormat="false" ht="12.75" hidden="false" customHeight="true" outlineLevel="0" collapsed="false">
      <c r="A61" s="36" t="s">
        <v>97</v>
      </c>
      <c r="E61" s="37" t="s">
        <v>189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77</v>
      </c>
      <c r="D62" s="28"/>
      <c r="E62" s="30" t="s">
        <v>878</v>
      </c>
      <c r="F62" s="31" t="s">
        <v>200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2</v>
      </c>
    </row>
    <row r="64" customFormat="false" ht="12.75" hidden="false" customHeight="true" outlineLevel="0" collapsed="false">
      <c r="A64" s="36" t="s">
        <v>97</v>
      </c>
      <c r="E64" s="37" t="s">
        <v>1891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0</v>
      </c>
      <c r="D65" s="28"/>
      <c r="E65" s="30" t="s">
        <v>881</v>
      </c>
      <c r="F65" s="31" t="s">
        <v>200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75</v>
      </c>
    </row>
    <row r="67" customFormat="false" ht="51" hidden="false" customHeight="true" outlineLevel="0" collapsed="false">
      <c r="A67" s="36" t="s">
        <v>97</v>
      </c>
      <c r="E67" s="37" t="s">
        <v>1892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83</v>
      </c>
      <c r="D68" s="28"/>
      <c r="E68" s="30" t="s">
        <v>884</v>
      </c>
      <c r="F68" s="31" t="s">
        <v>200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893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889</v>
      </c>
      <c r="D71" s="28"/>
      <c r="E71" s="30" t="s">
        <v>890</v>
      </c>
      <c r="F71" s="31" t="s">
        <v>200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894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92</v>
      </c>
      <c r="D74" s="28"/>
      <c r="E74" s="30" t="s">
        <v>893</v>
      </c>
      <c r="F74" s="31" t="s">
        <v>200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895</v>
      </c>
    </row>
    <row r="76" customFormat="false" ht="12.75" hidden="false" customHeight="true" outlineLevel="0" collapsed="false">
      <c r="A76" s="36" t="s">
        <v>97</v>
      </c>
      <c r="E76" s="37" t="s">
        <v>1896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1897</v>
      </c>
      <c r="D77" s="28"/>
      <c r="E77" s="30" t="s">
        <v>1898</v>
      </c>
      <c r="F77" s="31" t="s">
        <v>158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899</v>
      </c>
    </row>
    <row r="79" customFormat="false" ht="12.75" hidden="false" customHeight="true" outlineLevel="0" collapsed="false">
      <c r="A79" s="36" t="s">
        <v>97</v>
      </c>
      <c r="E79" s="37" t="s">
        <v>1875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1900</v>
      </c>
      <c r="D80" s="28"/>
      <c r="E80" s="30" t="s">
        <v>1901</v>
      </c>
      <c r="F80" s="31" t="s">
        <v>158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02</v>
      </c>
    </row>
    <row r="83" customFormat="false" ht="12.75" hidden="false" customHeight="true" outlineLevel="0" collapsed="false">
      <c r="A83" s="28" t="s">
        <v>91</v>
      </c>
      <c r="B83" s="29" t="s">
        <v>259</v>
      </c>
      <c r="C83" s="29" t="s">
        <v>1903</v>
      </c>
      <c r="D83" s="28"/>
      <c r="E83" s="30" t="s">
        <v>1904</v>
      </c>
      <c r="F83" s="31" t="s">
        <v>158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05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896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897</v>
      </c>
      <c r="D87" s="28"/>
      <c r="E87" s="30" t="s">
        <v>898</v>
      </c>
      <c r="F87" s="31" t="s">
        <v>195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06</v>
      </c>
    </row>
    <row r="89" customFormat="false" ht="12.75" hidden="false" customHeight="true" outlineLevel="0" collapsed="false">
      <c r="A89" s="36" t="s">
        <v>97</v>
      </c>
      <c r="E89" s="37" t="s">
        <v>190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08</v>
      </c>
      <c r="D90" s="28"/>
      <c r="E90" s="30" t="s">
        <v>1909</v>
      </c>
      <c r="F90" s="31" t="s">
        <v>158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0</v>
      </c>
    </row>
    <row r="92" customFormat="false" ht="12.75" hidden="false" customHeight="true" outlineLevel="0" collapsed="false">
      <c r="A92" s="36" t="s">
        <v>97</v>
      </c>
      <c r="E92" s="37" t="s">
        <v>191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2</v>
      </c>
      <c r="D93" s="28"/>
      <c r="E93" s="30" t="s">
        <v>1313</v>
      </c>
      <c r="F93" s="31" t="s">
        <v>158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12</v>
      </c>
    </row>
    <row r="95" customFormat="false" ht="38.25" hidden="false" customHeight="true" outlineLevel="0" collapsed="false">
      <c r="A95" s="36" t="s">
        <v>97</v>
      </c>
      <c r="E95" s="37" t="s">
        <v>191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07</v>
      </c>
      <c r="D96" s="28"/>
      <c r="E96" s="30" t="s">
        <v>908</v>
      </c>
      <c r="F96" s="31" t="s">
        <v>195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09</v>
      </c>
    </row>
    <row r="98" customFormat="false" ht="12.75" hidden="false" customHeight="true" outlineLevel="0" collapsed="false">
      <c r="A98" s="36" t="s">
        <v>97</v>
      </c>
      <c r="E98" s="37" t="s">
        <v>1914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1</v>
      </c>
      <c r="D99" s="28"/>
      <c r="E99" s="30" t="s">
        <v>912</v>
      </c>
      <c r="F99" s="31" t="s">
        <v>195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15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14</v>
      </c>
      <c r="D102" s="28"/>
      <c r="E102" s="30" t="s">
        <v>915</v>
      </c>
      <c r="F102" s="31" t="s">
        <v>195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16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17</v>
      </c>
      <c r="D105" s="28"/>
      <c r="E105" s="30" t="s">
        <v>918</v>
      </c>
      <c r="F105" s="31" t="s">
        <v>195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17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27</v>
      </c>
      <c r="D108" s="28"/>
      <c r="E108" s="30" t="s">
        <v>1328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18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1</v>
      </c>
      <c r="D111" s="28"/>
      <c r="E111" s="30" t="s">
        <v>932</v>
      </c>
      <c r="F111" s="31" t="s">
        <v>158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3</v>
      </c>
    </row>
    <row r="113" customFormat="false" ht="12.75" hidden="false" customHeight="true" outlineLevel="0" collapsed="false">
      <c r="A113" s="38" t="s">
        <v>97</v>
      </c>
      <c r="E113" s="37" t="s">
        <v>1919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35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36</v>
      </c>
      <c r="D115" s="28"/>
      <c r="E115" s="30" t="s">
        <v>937</v>
      </c>
      <c r="F115" s="31" t="s">
        <v>155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38</v>
      </c>
    </row>
    <row r="117" customFormat="false" ht="25.5" hidden="false" customHeight="true" outlineLevel="0" collapsed="false">
      <c r="A117" s="36" t="s">
        <v>97</v>
      </c>
      <c r="E117" s="37" t="s">
        <v>1920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0</v>
      </c>
      <c r="D118" s="28"/>
      <c r="E118" s="30" t="s">
        <v>941</v>
      </c>
      <c r="F118" s="31" t="s">
        <v>200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2</v>
      </c>
    </row>
    <row r="120" customFormat="false" ht="38.25" hidden="false" customHeight="true" outlineLevel="0" collapsed="false">
      <c r="A120" s="36" t="s">
        <v>97</v>
      </c>
      <c r="E120" s="37" t="s">
        <v>192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44</v>
      </c>
      <c r="D121" s="28"/>
      <c r="E121" s="30" t="s">
        <v>945</v>
      </c>
      <c r="F121" s="31" t="s">
        <v>233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46</v>
      </c>
    </row>
    <row r="123" customFormat="false" ht="38.25" hidden="false" customHeight="true" outlineLevel="0" collapsed="false">
      <c r="A123" s="36" t="s">
        <v>97</v>
      </c>
      <c r="E123" s="37" t="s">
        <v>1922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58</v>
      </c>
      <c r="D124" s="28"/>
      <c r="E124" s="30" t="s">
        <v>959</v>
      </c>
      <c r="F124" s="31" t="s">
        <v>200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0</v>
      </c>
    </row>
    <row r="126" customFormat="false" ht="51" hidden="false" customHeight="true" outlineLevel="0" collapsed="false">
      <c r="A126" s="36" t="s">
        <v>97</v>
      </c>
      <c r="E126" s="37" t="s">
        <v>1923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2</v>
      </c>
      <c r="D127" s="28"/>
      <c r="E127" s="30" t="s">
        <v>963</v>
      </c>
      <c r="F127" s="31" t="s">
        <v>233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8" t="s">
        <v>97</v>
      </c>
      <c r="E129" s="37" t="s">
        <v>1924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25</v>
      </c>
      <c r="D131" s="28"/>
      <c r="E131" s="30" t="s">
        <v>1926</v>
      </c>
      <c r="F131" s="31" t="s">
        <v>200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27</v>
      </c>
    </row>
    <row r="133" customFormat="false" ht="12.75" hidden="false" customHeight="true" outlineLevel="0" collapsed="false">
      <c r="A133" s="36" t="s">
        <v>97</v>
      </c>
      <c r="E133" s="37" t="s">
        <v>1928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4</v>
      </c>
      <c r="D134" s="28"/>
      <c r="E134" s="30" t="s">
        <v>975</v>
      </c>
      <c r="F134" s="31" t="s">
        <v>200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6</v>
      </c>
    </row>
    <row r="136" customFormat="false" ht="51" hidden="false" customHeight="true" outlineLevel="0" collapsed="false">
      <c r="A136" s="36" t="s">
        <v>97</v>
      </c>
      <c r="E136" s="37" t="s">
        <v>1929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8</v>
      </c>
      <c r="D137" s="28"/>
      <c r="E137" s="30" t="s">
        <v>979</v>
      </c>
      <c r="F137" s="31" t="s">
        <v>200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0</v>
      </c>
    </row>
    <row r="139" customFormat="false" ht="12.75" hidden="false" customHeight="true" outlineLevel="0" collapsed="false">
      <c r="A139" s="36" t="s">
        <v>97</v>
      </c>
      <c r="E139" s="37" t="s">
        <v>1930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2</v>
      </c>
      <c r="D140" s="28"/>
      <c r="E140" s="30" t="s">
        <v>983</v>
      </c>
      <c r="F140" s="31" t="s">
        <v>200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31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8</v>
      </c>
      <c r="D143" s="28"/>
      <c r="E143" s="30" t="s">
        <v>989</v>
      </c>
      <c r="F143" s="31" t="s">
        <v>200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0</v>
      </c>
    </row>
    <row r="145" customFormat="false" ht="51" hidden="false" customHeight="true" outlineLevel="0" collapsed="false">
      <c r="A145" s="38" t="s">
        <v>97</v>
      </c>
      <c r="E145" s="37" t="s">
        <v>1932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995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1369</v>
      </c>
      <c r="D147" s="28"/>
      <c r="E147" s="30" t="s">
        <v>1370</v>
      </c>
      <c r="F147" s="31" t="s">
        <v>158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33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373</v>
      </c>
      <c r="D150" s="28"/>
      <c r="E150" s="30" t="s">
        <v>1374</v>
      </c>
      <c r="F150" s="31" t="s">
        <v>158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34</v>
      </c>
    </row>
    <row r="152" customFormat="false" ht="38.25" hidden="false" customHeight="true" outlineLevel="0" collapsed="false">
      <c r="A152" s="36" t="s">
        <v>97</v>
      </c>
      <c r="E152" s="37" t="s">
        <v>1935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3</v>
      </c>
      <c r="D153" s="28"/>
      <c r="E153" s="30" t="s">
        <v>1004</v>
      </c>
      <c r="F153" s="31" t="s">
        <v>158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36</v>
      </c>
    </row>
    <row r="155" customFormat="false" ht="38.25" hidden="false" customHeight="true" outlineLevel="0" collapsed="false">
      <c r="A155" s="36" t="s">
        <v>97</v>
      </c>
      <c r="E155" s="37" t="s">
        <v>1937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938</v>
      </c>
      <c r="D156" s="28"/>
      <c r="E156" s="30" t="s">
        <v>1939</v>
      </c>
      <c r="F156" s="31" t="s">
        <v>158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0</v>
      </c>
    </row>
    <row r="158" customFormat="false" ht="12.75" hidden="false" customHeight="true" outlineLevel="0" collapsed="false">
      <c r="A158" s="36" t="s">
        <v>97</v>
      </c>
      <c r="E158" s="37" t="s">
        <v>1941</v>
      </c>
    </row>
    <row r="159" customFormat="false" ht="12.75" hidden="false" customHeight="true" outlineLevel="0" collapsed="false">
      <c r="A159" s="28" t="s">
        <v>91</v>
      </c>
      <c r="B159" s="29" t="s">
        <v>374</v>
      </c>
      <c r="C159" s="29" t="s">
        <v>1007</v>
      </c>
      <c r="D159" s="28"/>
      <c r="E159" s="30" t="s">
        <v>1008</v>
      </c>
      <c r="F159" s="31" t="s">
        <v>158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77</v>
      </c>
    </row>
    <row r="161" customFormat="false" ht="38.25" hidden="false" customHeight="true" outlineLevel="0" collapsed="false">
      <c r="A161" s="36" t="s">
        <v>97</v>
      </c>
      <c r="E161" s="37" t="s">
        <v>1942</v>
      </c>
    </row>
    <row r="162" customFormat="false" ht="12.75" hidden="false" customHeight="true" outlineLevel="0" collapsed="false">
      <c r="A162" s="28" t="s">
        <v>91</v>
      </c>
      <c r="B162" s="29" t="s">
        <v>379</v>
      </c>
      <c r="C162" s="29" t="s">
        <v>1943</v>
      </c>
      <c r="D162" s="28"/>
      <c r="E162" s="30" t="s">
        <v>1944</v>
      </c>
      <c r="F162" s="31" t="s">
        <v>158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45</v>
      </c>
    </row>
    <row r="164" customFormat="false" ht="12.75" hidden="false" customHeight="true" outlineLevel="0" collapsed="false">
      <c r="A164" s="36" t="s">
        <v>97</v>
      </c>
      <c r="E164" s="37" t="s">
        <v>1941</v>
      </c>
    </row>
    <row r="165" customFormat="false" ht="12.75" hidden="false" customHeight="true" outlineLevel="0" collapsed="false">
      <c r="A165" s="28" t="s">
        <v>91</v>
      </c>
      <c r="B165" s="29" t="s">
        <v>370</v>
      </c>
      <c r="C165" s="29" t="s">
        <v>1015</v>
      </c>
      <c r="D165" s="28"/>
      <c r="E165" s="30" t="s">
        <v>1016</v>
      </c>
      <c r="F165" s="31" t="s">
        <v>158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7</v>
      </c>
    </row>
    <row r="167" customFormat="false" ht="38.25" hidden="false" customHeight="true" outlineLevel="0" collapsed="false">
      <c r="A167" s="36" t="s">
        <v>97</v>
      </c>
      <c r="E167" s="37" t="s">
        <v>1946</v>
      </c>
    </row>
    <row r="168" customFormat="false" ht="12.75" hidden="false" customHeight="true" outlineLevel="0" collapsed="false">
      <c r="A168" s="28" t="s">
        <v>91</v>
      </c>
      <c r="B168" s="29" t="s">
        <v>396</v>
      </c>
      <c r="C168" s="29" t="s">
        <v>1947</v>
      </c>
      <c r="D168" s="28"/>
      <c r="E168" s="30" t="s">
        <v>1948</v>
      </c>
      <c r="F168" s="31" t="s">
        <v>158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49</v>
      </c>
    </row>
    <row r="170" customFormat="false" ht="12.75" hidden="false" customHeight="true" outlineLevel="0" collapsed="false">
      <c r="A170" s="36" t="s">
        <v>97</v>
      </c>
      <c r="E170" s="37" t="s">
        <v>1950</v>
      </c>
    </row>
    <row r="171" customFormat="false" ht="12.75" hidden="false" customHeight="true" outlineLevel="0" collapsed="false">
      <c r="A171" s="28" t="s">
        <v>91</v>
      </c>
      <c r="B171" s="29" t="s">
        <v>401</v>
      </c>
      <c r="C171" s="29" t="s">
        <v>1380</v>
      </c>
      <c r="D171" s="28"/>
      <c r="E171" s="30" t="s">
        <v>1381</v>
      </c>
      <c r="F171" s="31" t="s">
        <v>158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1</v>
      </c>
    </row>
    <row r="173" customFormat="false" ht="12.75" hidden="false" customHeight="true" outlineLevel="0" collapsed="false">
      <c r="A173" s="36" t="s">
        <v>97</v>
      </c>
      <c r="E173" s="37" t="s">
        <v>1951</v>
      </c>
    </row>
    <row r="174" customFormat="false" ht="12.75" hidden="false" customHeight="true" outlineLevel="0" collapsed="false">
      <c r="A174" s="28" t="s">
        <v>91</v>
      </c>
      <c r="B174" s="29" t="s">
        <v>405</v>
      </c>
      <c r="C174" s="29" t="s">
        <v>1019</v>
      </c>
      <c r="D174" s="28"/>
      <c r="E174" s="30" t="s">
        <v>1020</v>
      </c>
      <c r="F174" s="31" t="s">
        <v>158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1</v>
      </c>
    </row>
    <row r="176" customFormat="false" ht="12.75" hidden="false" customHeight="true" outlineLevel="0" collapsed="false">
      <c r="A176" s="36" t="s">
        <v>97</v>
      </c>
      <c r="E176" s="37" t="s">
        <v>1952</v>
      </c>
    </row>
    <row r="177" customFormat="false" ht="12.75" hidden="false" customHeight="true" outlineLevel="0" collapsed="false">
      <c r="A177" s="28" t="s">
        <v>91</v>
      </c>
      <c r="B177" s="29" t="s">
        <v>392</v>
      </c>
      <c r="C177" s="29" t="s">
        <v>1383</v>
      </c>
      <c r="D177" s="28"/>
      <c r="E177" s="30" t="s">
        <v>1384</v>
      </c>
      <c r="F177" s="31" t="s">
        <v>158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53</v>
      </c>
    </row>
    <row r="179" customFormat="false" ht="12.75" hidden="false" customHeight="true" outlineLevel="0" collapsed="false">
      <c r="A179" s="36" t="s">
        <v>97</v>
      </c>
      <c r="E179" s="37" t="s">
        <v>1952</v>
      </c>
    </row>
    <row r="180" customFormat="false" ht="12.75" hidden="false" customHeight="true" outlineLevel="0" collapsed="false">
      <c r="A180" s="28" t="s">
        <v>91</v>
      </c>
      <c r="B180" s="29" t="s">
        <v>384</v>
      </c>
      <c r="C180" s="29" t="s">
        <v>1385</v>
      </c>
      <c r="D180" s="28"/>
      <c r="E180" s="30" t="s">
        <v>1386</v>
      </c>
      <c r="F180" s="31" t="s">
        <v>158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54</v>
      </c>
    </row>
    <row r="182" customFormat="false" ht="12.75" hidden="false" customHeight="true" outlineLevel="0" collapsed="false">
      <c r="A182" s="36" t="s">
        <v>97</v>
      </c>
      <c r="E182" s="37" t="s">
        <v>1951</v>
      </c>
    </row>
    <row r="183" customFormat="false" ht="12.75" hidden="false" customHeight="true" outlineLevel="0" collapsed="false">
      <c r="A183" s="28" t="s">
        <v>91</v>
      </c>
      <c r="B183" s="29" t="s">
        <v>388</v>
      </c>
      <c r="C183" s="29" t="s">
        <v>1026</v>
      </c>
      <c r="D183" s="28"/>
      <c r="E183" s="30" t="s">
        <v>1027</v>
      </c>
      <c r="F183" s="31" t="s">
        <v>158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28</v>
      </c>
    </row>
    <row r="185" customFormat="false" ht="12.75" hidden="false" customHeight="true" outlineLevel="0" collapsed="false">
      <c r="A185" s="38" t="s">
        <v>97</v>
      </c>
      <c r="E185" s="37" t="s">
        <v>1955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0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08</v>
      </c>
      <c r="C187" s="29" t="s">
        <v>1956</v>
      </c>
      <c r="D187" s="28"/>
      <c r="E187" s="30" t="s">
        <v>1957</v>
      </c>
      <c r="F187" s="31" t="s">
        <v>158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58</v>
      </c>
    </row>
    <row r="190" customFormat="false" ht="12.75" hidden="false" customHeight="true" outlineLevel="0" collapsed="false">
      <c r="A190" s="28" t="s">
        <v>91</v>
      </c>
      <c r="B190" s="29" t="s">
        <v>413</v>
      </c>
      <c r="C190" s="29" t="s">
        <v>1031</v>
      </c>
      <c r="D190" s="28"/>
      <c r="E190" s="30" t="s">
        <v>1032</v>
      </c>
      <c r="F190" s="31" t="s">
        <v>158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59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34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18</v>
      </c>
      <c r="C194" s="29" t="s">
        <v>1394</v>
      </c>
      <c r="D194" s="28"/>
      <c r="E194" s="30" t="s">
        <v>1395</v>
      </c>
      <c r="F194" s="31" t="s">
        <v>158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0</v>
      </c>
    </row>
    <row r="197" customFormat="false" ht="12.75" hidden="false" customHeight="true" outlineLevel="0" collapsed="false">
      <c r="A197" s="28" t="s">
        <v>91</v>
      </c>
      <c r="B197" s="29" t="s">
        <v>454</v>
      </c>
      <c r="C197" s="29" t="s">
        <v>1038</v>
      </c>
      <c r="D197" s="28"/>
      <c r="E197" s="30" t="s">
        <v>1039</v>
      </c>
      <c r="F197" s="31" t="s">
        <v>158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0</v>
      </c>
    </row>
    <row r="199" customFormat="false" ht="12.75" hidden="false" customHeight="true" outlineLevel="0" collapsed="false">
      <c r="A199" s="36" t="s">
        <v>97</v>
      </c>
      <c r="E199" s="37" t="s">
        <v>1961</v>
      </c>
    </row>
    <row r="200" customFormat="false" ht="12.75" hidden="false" customHeight="true" outlineLevel="0" collapsed="false">
      <c r="A200" s="28" t="s">
        <v>91</v>
      </c>
      <c r="B200" s="29" t="s">
        <v>442</v>
      </c>
      <c r="C200" s="29" t="s">
        <v>1046</v>
      </c>
      <c r="D200" s="28"/>
      <c r="E200" s="30" t="s">
        <v>1047</v>
      </c>
      <c r="F200" s="31" t="s">
        <v>158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62</v>
      </c>
    </row>
    <row r="202" customFormat="false" ht="12.75" hidden="false" customHeight="true" outlineLevel="0" collapsed="false">
      <c r="A202" s="36" t="s">
        <v>97</v>
      </c>
      <c r="E202" s="37" t="s">
        <v>1963</v>
      </c>
    </row>
    <row r="203" customFormat="false" ht="12.75" hidden="false" customHeight="true" outlineLevel="0" collapsed="false">
      <c r="A203" s="28" t="s">
        <v>91</v>
      </c>
      <c r="B203" s="29" t="s">
        <v>457</v>
      </c>
      <c r="C203" s="29" t="s">
        <v>1964</v>
      </c>
      <c r="D203" s="28"/>
      <c r="E203" s="30" t="s">
        <v>1965</v>
      </c>
      <c r="F203" s="31" t="s">
        <v>158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66</v>
      </c>
    </row>
    <row r="205" customFormat="false" ht="12.75" hidden="false" customHeight="true" outlineLevel="0" collapsed="false">
      <c r="A205" s="36" t="s">
        <v>97</v>
      </c>
      <c r="E205" s="37" t="s">
        <v>1967</v>
      </c>
    </row>
    <row r="206" customFormat="false" ht="12.75" hidden="false" customHeight="true" outlineLevel="0" collapsed="false">
      <c r="A206" s="28" t="s">
        <v>91</v>
      </c>
      <c r="B206" s="29" t="s">
        <v>462</v>
      </c>
      <c r="C206" s="29" t="s">
        <v>1049</v>
      </c>
      <c r="D206" s="28"/>
      <c r="E206" s="30" t="s">
        <v>1050</v>
      </c>
      <c r="F206" s="31" t="s">
        <v>158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68</v>
      </c>
    </row>
    <row r="209" customFormat="false" ht="12.75" hidden="false" customHeight="true" outlineLevel="0" collapsed="false">
      <c r="A209" s="28" t="s">
        <v>91</v>
      </c>
      <c r="B209" s="29" t="s">
        <v>467</v>
      </c>
      <c r="C209" s="29" t="s">
        <v>1052</v>
      </c>
      <c r="D209" s="28"/>
      <c r="E209" s="30" t="s">
        <v>1053</v>
      </c>
      <c r="F209" s="31" t="s">
        <v>158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69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67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72</v>
      </c>
      <c r="C213" s="29" t="s">
        <v>1970</v>
      </c>
      <c r="D213" s="28"/>
      <c r="E213" s="30" t="s">
        <v>1971</v>
      </c>
      <c r="F213" s="31" t="s">
        <v>195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72</v>
      </c>
    </row>
    <row r="215" customFormat="false" ht="12.75" hidden="false" customHeight="true" outlineLevel="0" collapsed="false">
      <c r="A215" s="36" t="s">
        <v>97</v>
      </c>
      <c r="E215" s="37" t="s">
        <v>1973</v>
      </c>
    </row>
    <row r="216" customFormat="false" ht="12.75" hidden="false" customHeight="true" outlineLevel="0" collapsed="false">
      <c r="A216" s="28" t="s">
        <v>91</v>
      </c>
      <c r="B216" s="29" t="s">
        <v>424</v>
      </c>
      <c r="C216" s="29" t="s">
        <v>1068</v>
      </c>
      <c r="D216" s="28"/>
      <c r="E216" s="30" t="s">
        <v>1069</v>
      </c>
      <c r="F216" s="31" t="s">
        <v>195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74</v>
      </c>
    </row>
    <row r="218" customFormat="false" ht="12.75" hidden="false" customHeight="true" outlineLevel="0" collapsed="false">
      <c r="A218" s="36" t="s">
        <v>97</v>
      </c>
      <c r="E218" s="37" t="s">
        <v>1975</v>
      </c>
    </row>
    <row r="219" customFormat="false" ht="12.75" hidden="false" customHeight="true" outlineLevel="0" collapsed="false">
      <c r="A219" s="28" t="s">
        <v>91</v>
      </c>
      <c r="B219" s="29" t="s">
        <v>477</v>
      </c>
      <c r="C219" s="29" t="s">
        <v>1976</v>
      </c>
      <c r="D219" s="28"/>
      <c r="E219" s="30" t="s">
        <v>1977</v>
      </c>
      <c r="F219" s="31" t="s">
        <v>195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78</v>
      </c>
    </row>
    <row r="221" customFormat="false" ht="38.25" hidden="false" customHeight="true" outlineLevel="0" collapsed="false">
      <c r="A221" s="36" t="s">
        <v>97</v>
      </c>
      <c r="E221" s="37" t="s">
        <v>1979</v>
      </c>
    </row>
    <row r="222" customFormat="false" ht="12.75" hidden="false" customHeight="true" outlineLevel="0" collapsed="false">
      <c r="A222" s="28" t="s">
        <v>91</v>
      </c>
      <c r="B222" s="29" t="s">
        <v>427</v>
      </c>
      <c r="C222" s="29" t="s">
        <v>1072</v>
      </c>
      <c r="D222" s="28"/>
      <c r="E222" s="30" t="s">
        <v>1073</v>
      </c>
      <c r="F222" s="31" t="s">
        <v>195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74</v>
      </c>
    </row>
    <row r="224" customFormat="false" ht="38.25" hidden="false" customHeight="true" outlineLevel="0" collapsed="false">
      <c r="A224" s="36" t="s">
        <v>97</v>
      </c>
      <c r="E224" s="37" t="s">
        <v>1979</v>
      </c>
    </row>
    <row r="225" customFormat="false" ht="25.5" hidden="false" customHeight="true" outlineLevel="0" collapsed="false">
      <c r="A225" s="28" t="s">
        <v>91</v>
      </c>
      <c r="B225" s="29" t="s">
        <v>482</v>
      </c>
      <c r="C225" s="29" t="s">
        <v>1082</v>
      </c>
      <c r="D225" s="28"/>
      <c r="E225" s="30" t="s">
        <v>1083</v>
      </c>
      <c r="F225" s="31" t="s">
        <v>195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0</v>
      </c>
    </row>
    <row r="227" customFormat="false" ht="12.75" hidden="false" customHeight="true" outlineLevel="0" collapsed="false">
      <c r="A227" s="36" t="s">
        <v>97</v>
      </c>
      <c r="E227" s="37" t="s">
        <v>1981</v>
      </c>
    </row>
    <row r="228" customFormat="false" ht="12.75" hidden="false" customHeight="true" outlineLevel="0" collapsed="false">
      <c r="A228" s="28" t="s">
        <v>91</v>
      </c>
      <c r="B228" s="29" t="s">
        <v>430</v>
      </c>
      <c r="C228" s="29" t="s">
        <v>1085</v>
      </c>
      <c r="D228" s="28"/>
      <c r="E228" s="30" t="s">
        <v>1086</v>
      </c>
      <c r="F228" s="31" t="s">
        <v>195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0</v>
      </c>
    </row>
    <row r="230" customFormat="false" ht="12.75" hidden="false" customHeight="true" outlineLevel="0" collapsed="false">
      <c r="A230" s="36" t="s">
        <v>97</v>
      </c>
      <c r="E230" s="37" t="s">
        <v>1982</v>
      </c>
    </row>
    <row r="231" customFormat="false" ht="12.75" hidden="false" customHeight="true" outlineLevel="0" collapsed="false">
      <c r="A231" s="28" t="s">
        <v>91</v>
      </c>
      <c r="B231" s="29" t="s">
        <v>486</v>
      </c>
      <c r="C231" s="29" t="s">
        <v>1087</v>
      </c>
      <c r="D231" s="28"/>
      <c r="E231" s="30" t="s">
        <v>1088</v>
      </c>
      <c r="F231" s="31" t="s">
        <v>1089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83</v>
      </c>
    </row>
    <row r="234" customFormat="false" ht="25.5" hidden="false" customHeight="true" outlineLevel="0" collapsed="false">
      <c r="A234" s="28" t="s">
        <v>91</v>
      </c>
      <c r="B234" s="29" t="s">
        <v>433</v>
      </c>
      <c r="C234" s="29" t="s">
        <v>1091</v>
      </c>
      <c r="D234" s="28"/>
      <c r="E234" s="30" t="s">
        <v>1092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84</v>
      </c>
    </row>
    <row r="237" customFormat="false" ht="25.5" hidden="false" customHeight="true" outlineLevel="0" collapsed="false">
      <c r="A237" s="28" t="s">
        <v>91</v>
      </c>
      <c r="B237" s="29" t="s">
        <v>436</v>
      </c>
      <c r="C237" s="29" t="s">
        <v>1985</v>
      </c>
      <c r="D237" s="28"/>
      <c r="E237" s="30" t="s">
        <v>1986</v>
      </c>
      <c r="F237" s="31" t="s">
        <v>158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87</v>
      </c>
    </row>
    <row r="239" customFormat="false" ht="12.75" hidden="false" customHeight="true" outlineLevel="0" collapsed="false">
      <c r="A239" s="36" t="s">
        <v>97</v>
      </c>
      <c r="E239" s="37" t="s">
        <v>1988</v>
      </c>
    </row>
    <row r="240" customFormat="false" ht="12.75" hidden="false" customHeight="true" outlineLevel="0" collapsed="false">
      <c r="A240" s="28" t="s">
        <v>91</v>
      </c>
      <c r="B240" s="29" t="s">
        <v>439</v>
      </c>
      <c r="C240" s="29" t="s">
        <v>1989</v>
      </c>
      <c r="D240" s="28"/>
      <c r="E240" s="30" t="s">
        <v>1990</v>
      </c>
      <c r="F240" s="31" t="s">
        <v>195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991</v>
      </c>
    </row>
    <row r="242" customFormat="false" ht="12.75" hidden="false" customHeight="true" outlineLevel="0" collapsed="false">
      <c r="A242" s="36" t="s">
        <v>97</v>
      </c>
      <c r="E242" s="37" t="s">
        <v>1992</v>
      </c>
    </row>
    <row r="243" customFormat="false" ht="12.75" hidden="false" customHeight="true" outlineLevel="0" collapsed="false">
      <c r="A243" s="28" t="s">
        <v>91</v>
      </c>
      <c r="B243" s="29" t="s">
        <v>491</v>
      </c>
      <c r="C243" s="29" t="s">
        <v>1993</v>
      </c>
      <c r="D243" s="28"/>
      <c r="E243" s="30" t="s">
        <v>1994</v>
      </c>
      <c r="F243" s="31" t="s">
        <v>195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995</v>
      </c>
    </row>
    <row r="246" customFormat="false" ht="12.75" hidden="false" customHeight="true" outlineLevel="0" collapsed="false">
      <c r="A246" s="28" t="s">
        <v>91</v>
      </c>
      <c r="B246" s="29" t="s">
        <v>495</v>
      </c>
      <c r="C246" s="29" t="s">
        <v>1996</v>
      </c>
      <c r="D246" s="28"/>
      <c r="E246" s="30" t="s">
        <v>1997</v>
      </c>
      <c r="F246" s="31" t="s">
        <v>1089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1998</v>
      </c>
    </row>
    <row r="249" customFormat="false" ht="12.75" hidden="false" customHeight="true" outlineLevel="0" collapsed="false">
      <c r="A249" s="28" t="s">
        <v>91</v>
      </c>
      <c r="B249" s="29" t="s">
        <v>499</v>
      </c>
      <c r="C249" s="29" t="s">
        <v>1101</v>
      </c>
      <c r="D249" s="28"/>
      <c r="E249" s="30" t="s">
        <v>1102</v>
      </c>
      <c r="F249" s="31" t="s">
        <v>195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3</v>
      </c>
    </row>
    <row r="251" customFormat="false" ht="25.5" hidden="false" customHeight="true" outlineLevel="0" collapsed="false">
      <c r="A251" s="36" t="s">
        <v>97</v>
      </c>
      <c r="E251" s="37" t="s">
        <v>1999</v>
      </c>
    </row>
    <row r="252" customFormat="false" ht="12.75" hidden="false" customHeight="true" outlineLevel="0" collapsed="false">
      <c r="A252" s="28" t="s">
        <v>91</v>
      </c>
      <c r="B252" s="29" t="s">
        <v>504</v>
      </c>
      <c r="C252" s="29" t="s">
        <v>1105</v>
      </c>
      <c r="D252" s="28"/>
      <c r="E252" s="30" t="s">
        <v>1106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3</v>
      </c>
    </row>
    <row r="254" customFormat="false" ht="25.5" hidden="false" customHeight="true" outlineLevel="0" collapsed="false">
      <c r="A254" s="36" t="s">
        <v>97</v>
      </c>
      <c r="E254" s="37" t="s">
        <v>2000</v>
      </c>
    </row>
    <row r="255" customFormat="false" ht="12.75" hidden="false" customHeight="true" outlineLevel="0" collapsed="false">
      <c r="A255" s="28" t="s">
        <v>91</v>
      </c>
      <c r="B255" s="29" t="s">
        <v>509</v>
      </c>
      <c r="C255" s="29" t="s">
        <v>1108</v>
      </c>
      <c r="D255" s="28"/>
      <c r="E255" s="30" t="s">
        <v>1109</v>
      </c>
      <c r="F255" s="31" t="s">
        <v>195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01</v>
      </c>
    </row>
    <row r="258" customFormat="false" ht="12.75" hidden="false" customHeight="true" outlineLevel="0" collapsed="false">
      <c r="A258" s="28" t="s">
        <v>91</v>
      </c>
      <c r="B258" s="29" t="s">
        <v>514</v>
      </c>
      <c r="C258" s="29" t="s">
        <v>1111</v>
      </c>
      <c r="D258" s="28" t="s">
        <v>113</v>
      </c>
      <c r="E258" s="30" t="s">
        <v>1112</v>
      </c>
      <c r="F258" s="31" t="s">
        <v>195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02</v>
      </c>
    </row>
    <row r="260" customFormat="false" ht="12.75" hidden="false" customHeight="true" outlineLevel="0" collapsed="false">
      <c r="A260" s="36" t="s">
        <v>97</v>
      </c>
      <c r="E260" s="37" t="s">
        <v>2003</v>
      </c>
    </row>
    <row r="261" customFormat="false" ht="12.75" hidden="false" customHeight="true" outlineLevel="0" collapsed="false">
      <c r="A261" s="28" t="s">
        <v>91</v>
      </c>
      <c r="B261" s="29" t="s">
        <v>519</v>
      </c>
      <c r="C261" s="29" t="s">
        <v>1111</v>
      </c>
      <c r="D261" s="28" t="s">
        <v>118</v>
      </c>
      <c r="E261" s="30" t="s">
        <v>1112</v>
      </c>
      <c r="F261" s="31" t="s">
        <v>195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14</v>
      </c>
    </row>
    <row r="263" customFormat="false" ht="12.75" hidden="false" customHeight="true" outlineLevel="0" collapsed="false">
      <c r="A263" s="36" t="s">
        <v>97</v>
      </c>
      <c r="E263" s="37" t="s">
        <v>2004</v>
      </c>
    </row>
    <row r="264" customFormat="false" ht="12.75" hidden="false" customHeight="true" outlineLevel="0" collapsed="false">
      <c r="A264" s="28" t="s">
        <v>91</v>
      </c>
      <c r="B264" s="29" t="s">
        <v>524</v>
      </c>
      <c r="C264" s="29" t="s">
        <v>2005</v>
      </c>
      <c r="D264" s="28"/>
      <c r="E264" s="30" t="s">
        <v>2006</v>
      </c>
      <c r="F264" s="31" t="s">
        <v>195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85</v>
      </c>
    </row>
    <row r="266" customFormat="false" ht="12.75" hidden="false" customHeight="true" outlineLevel="0" collapsed="false">
      <c r="A266" s="36" t="s">
        <v>97</v>
      </c>
      <c r="E266" s="37" t="s">
        <v>1886</v>
      </c>
    </row>
    <row r="267" customFormat="false" ht="12.75" hidden="false" customHeight="true" outlineLevel="0" collapsed="false">
      <c r="A267" s="28" t="s">
        <v>91</v>
      </c>
      <c r="B267" s="29" t="s">
        <v>529</v>
      </c>
      <c r="C267" s="29" t="s">
        <v>1120</v>
      </c>
      <c r="D267" s="28"/>
      <c r="E267" s="30" t="s">
        <v>1121</v>
      </c>
      <c r="F267" s="31" t="s">
        <v>158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2</v>
      </c>
    </row>
    <row r="269" customFormat="false" ht="38.25" hidden="false" customHeight="true" outlineLevel="0" collapsed="false">
      <c r="A269" s="36" t="s">
        <v>97</v>
      </c>
      <c r="E269" s="37" t="s">
        <v>1959</v>
      </c>
    </row>
    <row r="270" customFormat="false" ht="12.75" hidden="false" customHeight="true" outlineLevel="0" collapsed="false">
      <c r="A270" s="28" t="s">
        <v>91</v>
      </c>
      <c r="B270" s="29" t="s">
        <v>533</v>
      </c>
      <c r="C270" s="29" t="s">
        <v>2007</v>
      </c>
      <c r="D270" s="28"/>
      <c r="E270" s="30" t="s">
        <v>2008</v>
      </c>
      <c r="F270" s="31" t="s">
        <v>158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58</v>
      </c>
    </row>
    <row r="273" customFormat="false" ht="12.75" hidden="false" customHeight="true" outlineLevel="0" collapsed="false">
      <c r="A273" s="28" t="s">
        <v>91</v>
      </c>
      <c r="B273" s="29" t="s">
        <v>537</v>
      </c>
      <c r="C273" s="29" t="s">
        <v>1134</v>
      </c>
      <c r="D273" s="28"/>
      <c r="E273" s="30" t="s">
        <v>1135</v>
      </c>
      <c r="F273" s="31" t="s">
        <v>200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2</v>
      </c>
    </row>
    <row r="275" customFormat="false" ht="63.75" hidden="false" customHeight="true" outlineLevel="0" collapsed="false">
      <c r="A275" s="36" t="s">
        <v>97</v>
      </c>
      <c r="E275" s="37" t="s">
        <v>2009</v>
      </c>
    </row>
    <row r="276" customFormat="false" ht="12.75" hidden="false" customHeight="true" outlineLevel="0" collapsed="false">
      <c r="A276" s="28" t="s">
        <v>91</v>
      </c>
      <c r="B276" s="29" t="s">
        <v>541</v>
      </c>
      <c r="C276" s="29" t="s">
        <v>1436</v>
      </c>
      <c r="D276" s="28"/>
      <c r="E276" s="30" t="s">
        <v>1437</v>
      </c>
      <c r="F276" s="31" t="s">
        <v>158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2</v>
      </c>
    </row>
    <row r="278" customFormat="false" ht="12.75" hidden="false" customHeight="true" outlineLevel="0" collapsed="false">
      <c r="A278" s="38" t="s">
        <v>97</v>
      </c>
      <c r="E278" s="37" t="s">
        <v>20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6+O194+O369+O39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6+I194+I369+I39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152</v>
      </c>
      <c r="C10" s="29" t="s">
        <v>153</v>
      </c>
      <c r="D10" s="28"/>
      <c r="E10" s="30" t="s">
        <v>154</v>
      </c>
      <c r="F10" s="31" t="s">
        <v>155</v>
      </c>
      <c r="G10" s="32" t="n">
        <v>283.6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154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83</v>
      </c>
      <c r="C13" s="29" t="s">
        <v>156</v>
      </c>
      <c r="D13" s="28"/>
      <c r="E13" s="30" t="s">
        <v>157</v>
      </c>
      <c r="F13" s="31" t="s">
        <v>158</v>
      </c>
      <c r="G13" s="32" t="n">
        <v>5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65</v>
      </c>
      <c r="C16" s="29" t="s">
        <v>161</v>
      </c>
      <c r="D16" s="28"/>
      <c r="E16" s="30" t="s">
        <v>162</v>
      </c>
      <c r="F16" s="31" t="s">
        <v>158</v>
      </c>
      <c r="G16" s="32" t="n">
        <v>6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51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58</v>
      </c>
      <c r="C19" s="29" t="s">
        <v>165</v>
      </c>
      <c r="D19" s="28"/>
      <c r="E19" s="30" t="s">
        <v>166</v>
      </c>
      <c r="F19" s="31" t="s">
        <v>158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4</v>
      </c>
      <c r="C22" s="29" t="s">
        <v>169</v>
      </c>
      <c r="D22" s="28"/>
      <c r="E22" s="30" t="s">
        <v>170</v>
      </c>
      <c r="F22" s="31" t="s">
        <v>158</v>
      </c>
      <c r="G22" s="32" t="n">
        <v>11027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25.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5</v>
      </c>
      <c r="C25" s="29" t="s">
        <v>173</v>
      </c>
      <c r="D25" s="28"/>
      <c r="E25" s="30" t="s">
        <v>174</v>
      </c>
      <c r="F25" s="31" t="s">
        <v>158</v>
      </c>
      <c r="G25" s="32" t="n">
        <v>27731.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89.25" hidden="false" customHeight="true" outlineLevel="0" collapsed="false">
      <c r="A27" s="36" t="s">
        <v>97</v>
      </c>
      <c r="E27" s="37" t="s">
        <v>176</v>
      </c>
    </row>
    <row r="28" customFormat="false" ht="12.75" hidden="false" customHeight="true" outlineLevel="0" collapsed="false">
      <c r="A28" s="28" t="s">
        <v>91</v>
      </c>
      <c r="B28" s="29" t="s">
        <v>86</v>
      </c>
      <c r="C28" s="29" t="s">
        <v>177</v>
      </c>
      <c r="D28" s="28"/>
      <c r="E28" s="30" t="s">
        <v>178</v>
      </c>
      <c r="F28" s="31" t="s">
        <v>158</v>
      </c>
      <c r="G28" s="32" t="n">
        <v>135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1</v>
      </c>
      <c r="C31" s="29" t="s">
        <v>181</v>
      </c>
      <c r="D31" s="28"/>
      <c r="E31" s="30" t="s">
        <v>182</v>
      </c>
      <c r="F31" s="31" t="s">
        <v>158</v>
      </c>
      <c r="G31" s="32" t="n">
        <v>139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117</v>
      </c>
      <c r="C34" s="29" t="s">
        <v>185</v>
      </c>
      <c r="D34" s="28"/>
      <c r="E34" s="30" t="s">
        <v>186</v>
      </c>
      <c r="F34" s="31" t="s">
        <v>158</v>
      </c>
      <c r="G34" s="32" t="n">
        <v>1102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25.5" hidden="false" customHeight="true" outlineLevel="0" collapsed="false">
      <c r="A36" s="36" t="s">
        <v>97</v>
      </c>
      <c r="E36" s="37" t="s">
        <v>188</v>
      </c>
    </row>
    <row r="37" customFormat="false" ht="25.5" hidden="false" customHeight="true" outlineLevel="0" collapsed="false">
      <c r="A37" s="28" t="s">
        <v>91</v>
      </c>
      <c r="B37" s="29" t="s">
        <v>87</v>
      </c>
      <c r="C37" s="29" t="s">
        <v>189</v>
      </c>
      <c r="D37" s="28"/>
      <c r="E37" s="30" t="s">
        <v>190</v>
      </c>
      <c r="F37" s="31" t="s">
        <v>158</v>
      </c>
      <c r="G37" s="32" t="n">
        <v>2202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1</v>
      </c>
    </row>
    <row r="39" customFormat="false" ht="63.75" hidden="false" customHeight="true" outlineLevel="0" collapsed="false">
      <c r="A39" s="36" t="s">
        <v>97</v>
      </c>
      <c r="E39" s="37" t="s">
        <v>192</v>
      </c>
    </row>
    <row r="40" customFormat="false" ht="12.75" hidden="false" customHeight="true" outlineLevel="0" collapsed="false">
      <c r="A40" s="28" t="s">
        <v>91</v>
      </c>
      <c r="B40" s="29" t="s">
        <v>88</v>
      </c>
      <c r="C40" s="29" t="s">
        <v>193</v>
      </c>
      <c r="D40" s="28"/>
      <c r="E40" s="30" t="s">
        <v>194</v>
      </c>
      <c r="F40" s="31" t="s">
        <v>195</v>
      </c>
      <c r="G40" s="32" t="n">
        <v>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25.5" hidden="false" customHeight="true" outlineLevel="0" collapsed="false">
      <c r="A41" s="34" t="s">
        <v>95</v>
      </c>
      <c r="E41" s="35" t="s">
        <v>196</v>
      </c>
    </row>
    <row r="42" customFormat="false" ht="12.75" hidden="false" customHeight="true" outlineLevel="0" collapsed="false">
      <c r="A42" s="36" t="s">
        <v>97</v>
      </c>
      <c r="E42" s="37" t="s">
        <v>197</v>
      </c>
    </row>
    <row r="43" customFormat="false" ht="12.75" hidden="false" customHeight="true" outlineLevel="0" collapsed="false">
      <c r="A43" s="28" t="s">
        <v>91</v>
      </c>
      <c r="B43" s="29" t="s">
        <v>124</v>
      </c>
      <c r="C43" s="29" t="s">
        <v>198</v>
      </c>
      <c r="D43" s="28"/>
      <c r="E43" s="30" t="s">
        <v>199</v>
      </c>
      <c r="F43" s="31" t="s">
        <v>200</v>
      </c>
      <c r="G43" s="32" t="n">
        <v>4322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28</v>
      </c>
      <c r="C46" s="29" t="s">
        <v>203</v>
      </c>
      <c r="D46" s="28"/>
      <c r="E46" s="30" t="s">
        <v>204</v>
      </c>
      <c r="F46" s="31" t="s">
        <v>200</v>
      </c>
      <c r="G46" s="32" t="n">
        <v>1701.7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25.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207</v>
      </c>
      <c r="D49" s="28"/>
      <c r="E49" s="30" t="s">
        <v>208</v>
      </c>
      <c r="F49" s="31" t="s">
        <v>200</v>
      </c>
      <c r="G49" s="32" t="n">
        <v>4077.49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51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211</v>
      </c>
      <c r="D52" s="28"/>
      <c r="E52" s="30" t="s">
        <v>212</v>
      </c>
      <c r="F52" s="31" t="s">
        <v>200</v>
      </c>
      <c r="G52" s="32" t="n">
        <v>3694.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76.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215</v>
      </c>
      <c r="D55" s="28"/>
      <c r="E55" s="30" t="s">
        <v>216</v>
      </c>
      <c r="F55" s="31" t="s">
        <v>200</v>
      </c>
      <c r="G55" s="32" t="n">
        <v>0.31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25.5" hidden="false" customHeight="true" outlineLevel="0" collapsed="false">
      <c r="A56" s="34" t="s">
        <v>95</v>
      </c>
      <c r="E56" s="35" t="s">
        <v>217</v>
      </c>
    </row>
    <row r="57" customFormat="false" ht="12.75" hidden="false" customHeight="true" outlineLevel="0" collapsed="false">
      <c r="A57" s="36" t="s">
        <v>97</v>
      </c>
      <c r="E57" s="37" t="s">
        <v>218</v>
      </c>
    </row>
    <row r="58" customFormat="false" ht="12.75" hidden="false" customHeight="true" outlineLevel="0" collapsed="false">
      <c r="A58" s="28" t="s">
        <v>91</v>
      </c>
      <c r="B58" s="29" t="s">
        <v>143</v>
      </c>
      <c r="C58" s="29" t="s">
        <v>219</v>
      </c>
      <c r="D58" s="28"/>
      <c r="E58" s="30" t="s">
        <v>220</v>
      </c>
      <c r="F58" s="31" t="s">
        <v>200</v>
      </c>
      <c r="G58" s="32" t="n">
        <v>15023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38.25" hidden="false" customHeight="true" outlineLevel="0" collapsed="false">
      <c r="A59" s="34" t="s">
        <v>95</v>
      </c>
      <c r="E59" s="35" t="s">
        <v>221</v>
      </c>
    </row>
    <row r="60" customFormat="false" ht="102" hidden="false" customHeight="true" outlineLevel="0" collapsed="false">
      <c r="A60" s="36" t="s">
        <v>97</v>
      </c>
      <c r="E60" s="37" t="s">
        <v>222</v>
      </c>
    </row>
    <row r="61" customFormat="false" ht="25.5" hidden="false" customHeight="true" outlineLevel="0" collapsed="false">
      <c r="A61" s="28" t="s">
        <v>91</v>
      </c>
      <c r="B61" s="29" t="s">
        <v>145</v>
      </c>
      <c r="C61" s="29" t="s">
        <v>223</v>
      </c>
      <c r="D61" s="28"/>
      <c r="E61" s="30" t="s">
        <v>224</v>
      </c>
      <c r="F61" s="31" t="s">
        <v>158</v>
      </c>
      <c r="G61" s="32" t="n">
        <v>227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25.5" hidden="false" customHeight="true" outlineLevel="0" collapsed="false">
      <c r="A62" s="34" t="s">
        <v>95</v>
      </c>
      <c r="E62" s="35" t="s">
        <v>225</v>
      </c>
    </row>
    <row r="63" customFormat="false" ht="12.75" hidden="false" customHeight="true" outlineLevel="0" collapsed="false">
      <c r="A63" s="36" t="s">
        <v>97</v>
      </c>
      <c r="E63" s="37" t="s">
        <v>226</v>
      </c>
    </row>
    <row r="64" customFormat="false" ht="12.75" hidden="false" customHeight="true" outlineLevel="0" collapsed="false">
      <c r="A64" s="28" t="s">
        <v>91</v>
      </c>
      <c r="B64" s="29" t="s">
        <v>148</v>
      </c>
      <c r="C64" s="29" t="s">
        <v>227</v>
      </c>
      <c r="D64" s="28"/>
      <c r="E64" s="30" t="s">
        <v>228</v>
      </c>
      <c r="F64" s="31" t="s">
        <v>200</v>
      </c>
      <c r="G64" s="32" t="n">
        <v>10725.9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28</v>
      </c>
    </row>
    <row r="66" customFormat="false" ht="76.5" hidden="false" customHeight="true" outlineLevel="0" collapsed="false">
      <c r="A66" s="36" t="s">
        <v>97</v>
      </c>
      <c r="E66" s="37" t="s">
        <v>229</v>
      </c>
    </row>
    <row r="67" customFormat="false" ht="12.75" hidden="false" customHeight="true" outlineLevel="0" collapsed="false">
      <c r="A67" s="28" t="s">
        <v>91</v>
      </c>
      <c r="B67" s="29" t="s">
        <v>230</v>
      </c>
      <c r="C67" s="29" t="s">
        <v>231</v>
      </c>
      <c r="D67" s="28"/>
      <c r="E67" s="30" t="s">
        <v>232</v>
      </c>
      <c r="F67" s="31" t="s">
        <v>233</v>
      </c>
      <c r="G67" s="32" t="n">
        <v>43120.967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4</v>
      </c>
    </row>
    <row r="69" customFormat="false" ht="102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233</v>
      </c>
      <c r="G70" s="32" t="n">
        <v>19915.65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12.75" hidden="false" customHeight="true" outlineLevel="0" collapsed="false">
      <c r="A71" s="34" t="s">
        <v>95</v>
      </c>
      <c r="E71" s="35" t="s">
        <v>234</v>
      </c>
    </row>
    <row r="72" customFormat="false" ht="89.25" hidden="false" customHeight="true" outlineLevel="0" collapsed="false">
      <c r="A72" s="36" t="s">
        <v>97</v>
      </c>
      <c r="E72" s="37" t="s">
        <v>23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241</v>
      </c>
      <c r="D73" s="28"/>
      <c r="E73" s="30" t="s">
        <v>242</v>
      </c>
      <c r="F73" s="31" t="s">
        <v>200</v>
      </c>
      <c r="G73" s="32" t="n">
        <v>182.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25.5" hidden="false" customHeight="true" outlineLevel="0" collapsed="false">
      <c r="A74" s="34" t="s">
        <v>95</v>
      </c>
      <c r="E74" s="35" t="s">
        <v>243</v>
      </c>
    </row>
    <row r="75" customFormat="false" ht="12.75" hidden="false" customHeight="true" outlineLevel="0" collapsed="false">
      <c r="A75" s="36" t="s">
        <v>97</v>
      </c>
      <c r="E75" s="37" t="s">
        <v>244</v>
      </c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8</v>
      </c>
      <c r="G76" s="32" t="n">
        <v>1102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12.75" hidden="false" customHeight="true" outlineLevel="0" collapsed="false">
      <c r="A77" s="34" t="s">
        <v>95</v>
      </c>
      <c r="E77" s="35" t="s">
        <v>248</v>
      </c>
    </row>
    <row r="78" customFormat="false" ht="12.75" hidden="false" customHeight="true" outlineLevel="0" collapsed="false">
      <c r="A78" s="36" t="s">
        <v>97</v>
      </c>
      <c r="E78" s="37"/>
    </row>
    <row r="79" customFormat="false" ht="12.75" hidden="false" customHeight="true" outlineLevel="0" collapsed="false">
      <c r="A79" s="28" t="s">
        <v>91</v>
      </c>
      <c r="B79" s="29" t="s">
        <v>249</v>
      </c>
      <c r="C79" s="29" t="s">
        <v>250</v>
      </c>
      <c r="D79" s="28"/>
      <c r="E79" s="30" t="s">
        <v>251</v>
      </c>
      <c r="F79" s="31" t="s">
        <v>158</v>
      </c>
      <c r="G79" s="32" t="n">
        <v>235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2</v>
      </c>
    </row>
    <row r="81" customFormat="false" ht="25.5" hidden="false" customHeight="true" outlineLevel="0" collapsed="false">
      <c r="A81" s="36" t="s">
        <v>97</v>
      </c>
      <c r="E81" s="37" t="s">
        <v>253</v>
      </c>
    </row>
    <row r="82" customFormat="false" ht="12.75" hidden="false" customHeight="true" outlineLevel="0" collapsed="false">
      <c r="A82" s="28" t="s">
        <v>91</v>
      </c>
      <c r="B82" s="29" t="s">
        <v>254</v>
      </c>
      <c r="C82" s="29" t="s">
        <v>255</v>
      </c>
      <c r="D82" s="28"/>
      <c r="E82" s="30" t="s">
        <v>256</v>
      </c>
      <c r="F82" s="31" t="s">
        <v>158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25.5" hidden="false" customHeight="true" outlineLevel="0" collapsed="false">
      <c r="A83" s="34" t="s">
        <v>95</v>
      </c>
      <c r="E83" s="35" t="s">
        <v>257</v>
      </c>
    </row>
    <row r="84" customFormat="false" ht="76.5" hidden="false" customHeight="true" outlineLevel="0" collapsed="false">
      <c r="A84" s="36" t="s">
        <v>97</v>
      </c>
      <c r="E84" s="37" t="s">
        <v>258</v>
      </c>
    </row>
    <row r="85" customFormat="false" ht="12.75" hidden="false" customHeight="true" outlineLevel="0" collapsed="false">
      <c r="A85" s="28" t="s">
        <v>91</v>
      </c>
      <c r="B85" s="29" t="s">
        <v>259</v>
      </c>
      <c r="C85" s="29" t="s">
        <v>260</v>
      </c>
      <c r="D85" s="28"/>
      <c r="E85" s="30" t="s">
        <v>261</v>
      </c>
      <c r="F85" s="31" t="s">
        <v>158</v>
      </c>
      <c r="G85" s="32" t="n">
        <v>1134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1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8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8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200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200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8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200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200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</f>
        <v>0</v>
      </c>
      <c r="R111" s="0" t="n">
        <f aca="false">0+O112+O115+O118+O121+O124+O127+O130+O133+O136+O139+O142+O145+O148+O151+O154+O157+O160+O163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8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8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8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8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8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8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8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8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12.7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95</v>
      </c>
      <c r="G136" s="32" t="n">
        <v>6674.4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25.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58</v>
      </c>
      <c r="G139" s="32" t="n">
        <v>38153.7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344</v>
      </c>
    </row>
    <row r="141" customFormat="false" ht="51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8</v>
      </c>
      <c r="G142" s="32" t="n">
        <v>40367.809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25.5" hidden="false" customHeight="true" outlineLevel="0" collapsed="false">
      <c r="A143" s="34" t="s">
        <v>95</v>
      </c>
      <c r="E143" s="35" t="s">
        <v>349</v>
      </c>
    </row>
    <row r="144" customFormat="false" ht="12.75" hidden="false" customHeight="true" outlineLevel="0" collapsed="false">
      <c r="A144" s="36" t="s">
        <v>97</v>
      </c>
      <c r="E144" s="37"/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351</v>
      </c>
      <c r="D145" s="28"/>
      <c r="E145" s="30" t="s">
        <v>352</v>
      </c>
      <c r="F145" s="31" t="s">
        <v>158</v>
      </c>
      <c r="G145" s="32" t="n">
        <v>4134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3</v>
      </c>
    </row>
    <row r="147" customFormat="false" ht="76.5" hidden="false" customHeight="true" outlineLevel="0" collapsed="false">
      <c r="A147" s="36" t="s">
        <v>97</v>
      </c>
      <c r="E147" s="37" t="s">
        <v>354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8</v>
      </c>
      <c r="G148" s="32" t="n">
        <v>4069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63.7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8</v>
      </c>
      <c r="G151" s="32" t="n">
        <v>44402.5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102" hidden="false" customHeight="true" outlineLevel="0" collapsed="false">
      <c r="A153" s="36" t="s">
        <v>97</v>
      </c>
      <c r="E153" s="37" t="s">
        <v>364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8</v>
      </c>
      <c r="G154" s="32" t="n">
        <v>325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25.5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8</v>
      </c>
      <c r="G157" s="32" t="n">
        <v>12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12.75" hidden="false" customHeight="true" outlineLevel="0" collapsed="false">
      <c r="A158" s="34" t="s">
        <v>95</v>
      </c>
      <c r="E158" s="35" t="s">
        <v>372</v>
      </c>
    </row>
    <row r="159" customFormat="false" ht="25.5" hidden="false" customHeight="true" outlineLevel="0" collapsed="false">
      <c r="A159" s="36" t="s">
        <v>97</v>
      </c>
      <c r="E159" s="37" t="s">
        <v>373</v>
      </c>
    </row>
    <row r="160" customFormat="false" ht="12.75" hidden="false" customHeight="true" outlineLevel="0" collapsed="false">
      <c r="A160" s="28" t="s">
        <v>91</v>
      </c>
      <c r="B160" s="29" t="s">
        <v>374</v>
      </c>
      <c r="C160" s="29" t="s">
        <v>375</v>
      </c>
      <c r="D160" s="28"/>
      <c r="E160" s="30" t="s">
        <v>376</v>
      </c>
      <c r="F160" s="31" t="s">
        <v>158</v>
      </c>
      <c r="G160" s="32" t="n">
        <v>5226.4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38.25" hidden="false" customHeight="true" outlineLevel="0" collapsed="false">
      <c r="A161" s="34" t="s">
        <v>95</v>
      </c>
      <c r="E161" s="35" t="s">
        <v>377</v>
      </c>
    </row>
    <row r="162" customFormat="false" ht="76.5" hidden="false" customHeight="true" outlineLevel="0" collapsed="false">
      <c r="A162" s="36" t="s">
        <v>97</v>
      </c>
      <c r="E162" s="37" t="s">
        <v>378</v>
      </c>
    </row>
    <row r="163" customFormat="false" ht="25.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8</v>
      </c>
      <c r="G163" s="32" t="n">
        <v>60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51" hidden="false" customHeight="true" outlineLevel="0" collapsed="false">
      <c r="A164" s="34" t="s">
        <v>95</v>
      </c>
      <c r="E164" s="35" t="s">
        <v>382</v>
      </c>
    </row>
    <row r="165" customFormat="false" ht="12.75" hidden="false" customHeight="true" outlineLevel="0" collapsed="false">
      <c r="A165" s="38" t="s">
        <v>97</v>
      </c>
      <c r="E165" s="37"/>
    </row>
    <row r="166" customFormat="false" ht="12.75" hidden="false" customHeight="true" outlineLevel="0" collapsed="false">
      <c r="A166" s="8" t="s">
        <v>89</v>
      </c>
      <c r="B166" s="8"/>
      <c r="C166" s="39" t="s">
        <v>117</v>
      </c>
      <c r="D166" s="8"/>
      <c r="E166" s="26" t="s">
        <v>383</v>
      </c>
      <c r="F166" s="8"/>
      <c r="G166" s="8"/>
      <c r="H166" s="8"/>
      <c r="I166" s="40" t="n">
        <f aca="false">0+Q166</f>
        <v>0</v>
      </c>
      <c r="O166" s="0" t="n">
        <f aca="false">0+R166</f>
        <v>0</v>
      </c>
      <c r="Q166" s="0" t="n">
        <f aca="false">0+I167+I170+I173+I176+I179+I182+I185+I188+I191</f>
        <v>0</v>
      </c>
      <c r="R166" s="0" t="n">
        <f aca="false">0+O167+O170+O173+O176+O179+O182+O185+O188+O191</f>
        <v>0</v>
      </c>
    </row>
    <row r="167" customFormat="false" ht="12.75" hidden="false" customHeight="true" outlineLevel="0" collapsed="false">
      <c r="A167" s="28" t="s">
        <v>91</v>
      </c>
      <c r="B167" s="29" t="s">
        <v>384</v>
      </c>
      <c r="C167" s="29" t="s">
        <v>385</v>
      </c>
      <c r="D167" s="28"/>
      <c r="E167" s="30" t="s">
        <v>386</v>
      </c>
      <c r="F167" s="31" t="s">
        <v>115</v>
      </c>
      <c r="G167" s="32" t="n">
        <v>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12.75" hidden="false" customHeight="true" outlineLevel="0" collapsed="false">
      <c r="A168" s="34" t="s">
        <v>95</v>
      </c>
      <c r="E168" s="35" t="s">
        <v>387</v>
      </c>
    </row>
    <row r="169" customFormat="false" ht="12.75" hidden="false" customHeight="true" outlineLevel="0" collapsed="false">
      <c r="A169" s="36" t="s">
        <v>97</v>
      </c>
      <c r="E169" s="37"/>
    </row>
    <row r="170" customFormat="false" ht="12.75" hidden="false" customHeight="true" outlineLevel="0" collapsed="false">
      <c r="A170" s="28" t="s">
        <v>91</v>
      </c>
      <c r="B170" s="29" t="s">
        <v>388</v>
      </c>
      <c r="C170" s="29" t="s">
        <v>389</v>
      </c>
      <c r="D170" s="28"/>
      <c r="E170" s="30" t="s">
        <v>390</v>
      </c>
      <c r="F170" s="31" t="s">
        <v>115</v>
      </c>
      <c r="G170" s="32" t="n">
        <v>2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1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2</v>
      </c>
      <c r="C173" s="29" t="s">
        <v>393</v>
      </c>
      <c r="D173" s="28"/>
      <c r="E173" s="30" t="s">
        <v>394</v>
      </c>
      <c r="F173" s="31" t="s">
        <v>115</v>
      </c>
      <c r="G173" s="32" t="n">
        <v>2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5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6</v>
      </c>
      <c r="C176" s="29" t="s">
        <v>397</v>
      </c>
      <c r="D176" s="28"/>
      <c r="E176" s="30" t="s">
        <v>398</v>
      </c>
      <c r="F176" s="31" t="s">
        <v>195</v>
      </c>
      <c r="G176" s="32" t="n">
        <v>20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25.5" hidden="false" customHeight="true" outlineLevel="0" collapsed="false">
      <c r="A177" s="34" t="s">
        <v>95</v>
      </c>
      <c r="E177" s="35" t="s">
        <v>399</v>
      </c>
    </row>
    <row r="178" customFormat="false" ht="12.75" hidden="false" customHeight="true" outlineLevel="0" collapsed="false">
      <c r="A178" s="36" t="s">
        <v>97</v>
      </c>
      <c r="E178" s="37" t="s">
        <v>400</v>
      </c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15</v>
      </c>
      <c r="G179" s="32" t="n">
        <v>1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/>
    </row>
    <row r="182" customFormat="false" ht="12.75" hidden="false" customHeight="true" outlineLevel="0" collapsed="false">
      <c r="A182" s="28" t="s">
        <v>91</v>
      </c>
      <c r="B182" s="29" t="s">
        <v>405</v>
      </c>
      <c r="C182" s="29" t="s">
        <v>406</v>
      </c>
      <c r="D182" s="28"/>
      <c r="E182" s="30" t="s">
        <v>407</v>
      </c>
      <c r="F182" s="31" t="s">
        <v>115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7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08</v>
      </c>
      <c r="C185" s="29" t="s">
        <v>409</v>
      </c>
      <c r="D185" s="28"/>
      <c r="E185" s="30" t="s">
        <v>410</v>
      </c>
      <c r="F185" s="31" t="s">
        <v>195</v>
      </c>
      <c r="G185" s="32" t="n">
        <v>3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25.5" hidden="false" customHeight="true" outlineLevel="0" collapsed="false">
      <c r="A186" s="34" t="s">
        <v>95</v>
      </c>
      <c r="E186" s="35" t="s">
        <v>411</v>
      </c>
    </row>
    <row r="187" customFormat="false" ht="25.5" hidden="false" customHeight="true" outlineLevel="0" collapsed="false">
      <c r="A187" s="36" t="s">
        <v>97</v>
      </c>
      <c r="E187" s="37" t="s">
        <v>412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5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15</v>
      </c>
      <c r="G191" s="32" t="n">
        <v>3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12.75" hidden="false" customHeight="true" outlineLevel="0" collapsed="false">
      <c r="A193" s="38" t="s">
        <v>97</v>
      </c>
      <c r="E193" s="37" t="s">
        <v>422</v>
      </c>
    </row>
    <row r="194" customFormat="false" ht="12.75" hidden="false" customHeight="true" outlineLevel="0" collapsed="false">
      <c r="A194" s="8" t="s">
        <v>89</v>
      </c>
      <c r="B194" s="8"/>
      <c r="C194" s="39" t="s">
        <v>87</v>
      </c>
      <c r="D194" s="8"/>
      <c r="E194" s="26" t="s">
        <v>423</v>
      </c>
      <c r="F194" s="8"/>
      <c r="G194" s="8"/>
      <c r="H194" s="8"/>
      <c r="I194" s="40" t="n">
        <f aca="false">0+Q194</f>
        <v>0</v>
      </c>
      <c r="O194" s="0" t="n">
        <f aca="false">0+R194</f>
        <v>0</v>
      </c>
      <c r="Q194" s="0" t="n">
        <f aca="false">0+I195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</f>
        <v>0</v>
      </c>
      <c r="R194" s="0" t="n">
        <f aca="false">0+O195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</f>
        <v>0</v>
      </c>
    </row>
    <row r="195" customFormat="false" ht="12.75" hidden="false" customHeight="true" outlineLevel="0" collapsed="false">
      <c r="A195" s="28" t="s">
        <v>91</v>
      </c>
      <c r="B195" s="29" t="s">
        <v>424</v>
      </c>
      <c r="C195" s="29" t="s">
        <v>425</v>
      </c>
      <c r="D195" s="28"/>
      <c r="E195" s="30" t="s">
        <v>426</v>
      </c>
      <c r="F195" s="31" t="s">
        <v>115</v>
      </c>
      <c r="G195" s="32" t="n">
        <v>66.168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426</v>
      </c>
    </row>
    <row r="197" customFormat="false" ht="12.75" hidden="false" customHeight="true" outlineLevel="0" collapsed="false">
      <c r="A197" s="36" t="s">
        <v>97</v>
      </c>
      <c r="E197" s="37"/>
    </row>
    <row r="198" customFormat="false" ht="12.75" hidden="false" customHeight="true" outlineLevel="0" collapsed="false">
      <c r="A198" s="28" t="s">
        <v>91</v>
      </c>
      <c r="B198" s="29" t="s">
        <v>427</v>
      </c>
      <c r="C198" s="29" t="s">
        <v>428</v>
      </c>
      <c r="D198" s="28"/>
      <c r="E198" s="30" t="s">
        <v>429</v>
      </c>
      <c r="F198" s="31" t="s">
        <v>115</v>
      </c>
      <c r="G198" s="32" t="n">
        <v>54.8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29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0</v>
      </c>
      <c r="C201" s="29" t="s">
        <v>431</v>
      </c>
      <c r="D201" s="28"/>
      <c r="E201" s="30" t="s">
        <v>432</v>
      </c>
      <c r="F201" s="31" t="s">
        <v>115</v>
      </c>
      <c r="G201" s="32" t="n">
        <v>4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29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12.75" hidden="false" customHeight="true" outlineLevel="0" collapsed="false">
      <c r="A204" s="28" t="s">
        <v>91</v>
      </c>
      <c r="B204" s="29" t="s">
        <v>433</v>
      </c>
      <c r="C204" s="29" t="s">
        <v>434</v>
      </c>
      <c r="D204" s="28"/>
      <c r="E204" s="30" t="s">
        <v>435</v>
      </c>
      <c r="F204" s="31" t="s">
        <v>115</v>
      </c>
      <c r="G204" s="32" t="n">
        <v>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5</v>
      </c>
    </row>
    <row r="206" customFormat="false" ht="12.75" hidden="false" customHeight="true" outlineLevel="0" collapsed="false">
      <c r="A206" s="36" t="s">
        <v>97</v>
      </c>
      <c r="E206" s="37"/>
    </row>
    <row r="207" customFormat="false" ht="12.75" hidden="false" customHeight="true" outlineLevel="0" collapsed="false">
      <c r="A207" s="28" t="s">
        <v>91</v>
      </c>
      <c r="B207" s="29" t="s">
        <v>436</v>
      </c>
      <c r="C207" s="29" t="s">
        <v>437</v>
      </c>
      <c r="D207" s="28"/>
      <c r="E207" s="30" t="s">
        <v>438</v>
      </c>
      <c r="F207" s="31" t="s">
        <v>115</v>
      </c>
      <c r="G207" s="32" t="n">
        <v>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38</v>
      </c>
    </row>
    <row r="209" customFormat="false" ht="12.75" hidden="false" customHeight="true" outlineLevel="0" collapsed="false">
      <c r="A209" s="36" t="s">
        <v>97</v>
      </c>
      <c r="E209" s="37"/>
    </row>
    <row r="210" customFormat="false" ht="12.75" hidden="false" customHeight="true" outlineLevel="0" collapsed="false">
      <c r="A210" s="28" t="s">
        <v>91</v>
      </c>
      <c r="B210" s="29" t="s">
        <v>439</v>
      </c>
      <c r="C210" s="29" t="s">
        <v>440</v>
      </c>
      <c r="D210" s="28"/>
      <c r="E210" s="30" t="s">
        <v>441</v>
      </c>
      <c r="F210" s="31" t="s">
        <v>115</v>
      </c>
      <c r="G210" s="32" t="n">
        <v>2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441</v>
      </c>
    </row>
    <row r="212" customFormat="false" ht="12.75" hidden="false" customHeight="true" outlineLevel="0" collapsed="false">
      <c r="A212" s="36" t="s">
        <v>97</v>
      </c>
      <c r="E212" s="37"/>
    </row>
    <row r="213" customFormat="false" ht="12.75" hidden="false" customHeight="true" outlineLevel="0" collapsed="false">
      <c r="A213" s="28" t="s">
        <v>91</v>
      </c>
      <c r="B213" s="29" t="s">
        <v>442</v>
      </c>
      <c r="C213" s="29" t="s">
        <v>443</v>
      </c>
      <c r="D213" s="28"/>
      <c r="E213" s="30" t="s">
        <v>444</v>
      </c>
      <c r="F213" s="31" t="s">
        <v>195</v>
      </c>
      <c r="G213" s="32" t="n">
        <v>10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44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45</v>
      </c>
      <c r="C216" s="29" t="s">
        <v>446</v>
      </c>
      <c r="D216" s="28"/>
      <c r="E216" s="30" t="s">
        <v>447</v>
      </c>
      <c r="F216" s="31" t="s">
        <v>195</v>
      </c>
      <c r="G216" s="32" t="n">
        <v>46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47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48</v>
      </c>
      <c r="C219" s="29" t="s">
        <v>449</v>
      </c>
      <c r="D219" s="28"/>
      <c r="E219" s="30" t="s">
        <v>450</v>
      </c>
      <c r="F219" s="31" t="s">
        <v>195</v>
      </c>
      <c r="G219" s="32" t="n">
        <v>13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50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51</v>
      </c>
      <c r="C222" s="29" t="s">
        <v>452</v>
      </c>
      <c r="D222" s="28"/>
      <c r="E222" s="30" t="s">
        <v>453</v>
      </c>
      <c r="F222" s="31" t="s">
        <v>195</v>
      </c>
      <c r="G222" s="32" t="n">
        <v>20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53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54</v>
      </c>
      <c r="C225" s="29" t="s">
        <v>455</v>
      </c>
      <c r="D225" s="28"/>
      <c r="E225" s="30" t="s">
        <v>456</v>
      </c>
      <c r="F225" s="31" t="s">
        <v>195</v>
      </c>
      <c r="G225" s="32" t="n">
        <v>10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56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25.5" hidden="false" customHeight="true" outlineLevel="0" collapsed="false">
      <c r="A228" s="28" t="s">
        <v>91</v>
      </c>
      <c r="B228" s="29" t="s">
        <v>457</v>
      </c>
      <c r="C228" s="29" t="s">
        <v>458</v>
      </c>
      <c r="D228" s="28"/>
      <c r="E228" s="30" t="s">
        <v>459</v>
      </c>
      <c r="F228" s="31" t="s">
        <v>195</v>
      </c>
      <c r="G228" s="32" t="n">
        <v>2740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25.5" hidden="false" customHeight="true" outlineLevel="0" collapsed="false">
      <c r="A229" s="34" t="s">
        <v>95</v>
      </c>
      <c r="E229" s="35" t="s">
        <v>460</v>
      </c>
    </row>
    <row r="230" customFormat="false" ht="38.25" hidden="false" customHeight="true" outlineLevel="0" collapsed="false">
      <c r="A230" s="36" t="s">
        <v>97</v>
      </c>
      <c r="E230" s="37" t="s">
        <v>461</v>
      </c>
    </row>
    <row r="231" customFormat="false" ht="12.75" hidden="false" customHeight="true" outlineLevel="0" collapsed="false">
      <c r="A231" s="28" t="s">
        <v>91</v>
      </c>
      <c r="B231" s="29" t="s">
        <v>462</v>
      </c>
      <c r="C231" s="29" t="s">
        <v>463</v>
      </c>
      <c r="D231" s="28"/>
      <c r="E231" s="30" t="s">
        <v>464</v>
      </c>
      <c r="F231" s="31" t="s">
        <v>195</v>
      </c>
      <c r="G231" s="32" t="n">
        <v>48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 t="s">
        <v>465</v>
      </c>
    </row>
    <row r="233" customFormat="false" ht="12.75" hidden="false" customHeight="true" outlineLevel="0" collapsed="false">
      <c r="A233" s="36" t="s">
        <v>97</v>
      </c>
      <c r="E233" s="37" t="s">
        <v>466</v>
      </c>
    </row>
    <row r="234" customFormat="false" ht="12.75" hidden="false" customHeight="true" outlineLevel="0" collapsed="false">
      <c r="A234" s="28" t="s">
        <v>91</v>
      </c>
      <c r="B234" s="29" t="s">
        <v>467</v>
      </c>
      <c r="C234" s="29" t="s">
        <v>468</v>
      </c>
      <c r="D234" s="28"/>
      <c r="E234" s="30" t="s">
        <v>469</v>
      </c>
      <c r="F234" s="31" t="s">
        <v>19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25.5" hidden="false" customHeight="true" outlineLevel="0" collapsed="false">
      <c r="A235" s="34" t="s">
        <v>95</v>
      </c>
      <c r="E235" s="35" t="s">
        <v>470</v>
      </c>
    </row>
    <row r="236" customFormat="false" ht="12.75" hidden="false" customHeight="true" outlineLevel="0" collapsed="false">
      <c r="A236" s="36" t="s">
        <v>97</v>
      </c>
      <c r="E236" s="37" t="s">
        <v>471</v>
      </c>
    </row>
    <row r="237" customFormat="false" ht="25.5" hidden="false" customHeight="true" outlineLevel="0" collapsed="false">
      <c r="A237" s="28" t="s">
        <v>91</v>
      </c>
      <c r="B237" s="29" t="s">
        <v>472</v>
      </c>
      <c r="C237" s="29" t="s">
        <v>473</v>
      </c>
      <c r="D237" s="28"/>
      <c r="E237" s="30" t="s">
        <v>474</v>
      </c>
      <c r="F237" s="31" t="s">
        <v>115</v>
      </c>
      <c r="G237" s="32" t="n">
        <v>66.2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25.5" hidden="false" customHeight="true" outlineLevel="0" collapsed="false">
      <c r="A238" s="34" t="s">
        <v>95</v>
      </c>
      <c r="E238" s="35" t="s">
        <v>475</v>
      </c>
    </row>
    <row r="239" customFormat="false" ht="12.75" hidden="false" customHeight="true" outlineLevel="0" collapsed="false">
      <c r="A239" s="36" t="s">
        <v>97</v>
      </c>
      <c r="E239" s="37" t="s">
        <v>476</v>
      </c>
    </row>
    <row r="240" customFormat="false" ht="12.75" hidden="false" customHeight="true" outlineLevel="0" collapsed="false">
      <c r="A240" s="28" t="s">
        <v>91</v>
      </c>
      <c r="B240" s="29" t="s">
        <v>477</v>
      </c>
      <c r="C240" s="29" t="s">
        <v>478</v>
      </c>
      <c r="D240" s="28"/>
      <c r="E240" s="30" t="s">
        <v>479</v>
      </c>
      <c r="F240" s="31" t="s">
        <v>115</v>
      </c>
      <c r="G240" s="32" t="n">
        <v>54.8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480</v>
      </c>
    </row>
    <row r="242" customFormat="false" ht="25.5" hidden="false" customHeight="true" outlineLevel="0" collapsed="false">
      <c r="A242" s="36" t="s">
        <v>97</v>
      </c>
      <c r="E242" s="37" t="s">
        <v>48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483</v>
      </c>
      <c r="D243" s="28"/>
      <c r="E243" s="30" t="s">
        <v>484</v>
      </c>
      <c r="F243" s="31" t="s">
        <v>115</v>
      </c>
      <c r="G243" s="32" t="n">
        <v>4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5</v>
      </c>
    </row>
    <row r="245" customFormat="false" ht="12.75" hidden="false" customHeight="true" outlineLevel="0" collapsed="false">
      <c r="A245" s="36" t="s">
        <v>97</v>
      </c>
      <c r="E245" s="37"/>
    </row>
    <row r="246" customFormat="false" ht="12.75" hidden="false" customHeight="true" outlineLevel="0" collapsed="false">
      <c r="A246" s="28" t="s">
        <v>91</v>
      </c>
      <c r="B246" s="29" t="s">
        <v>486</v>
      </c>
      <c r="C246" s="29" t="s">
        <v>487</v>
      </c>
      <c r="D246" s="28"/>
      <c r="E246" s="30" t="s">
        <v>488</v>
      </c>
      <c r="F246" s="31" t="s">
        <v>115</v>
      </c>
      <c r="G246" s="32" t="n">
        <v>5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25.5" hidden="false" customHeight="true" outlineLevel="0" collapsed="false">
      <c r="A247" s="34" t="s">
        <v>95</v>
      </c>
      <c r="E247" s="35" t="s">
        <v>489</v>
      </c>
    </row>
    <row r="248" customFormat="false" ht="12.75" hidden="false" customHeight="true" outlineLevel="0" collapsed="false">
      <c r="A248" s="36" t="s">
        <v>97</v>
      </c>
      <c r="E248" s="37" t="s">
        <v>490</v>
      </c>
    </row>
    <row r="249" customFormat="false" ht="12.75" hidden="false" customHeight="true" outlineLevel="0" collapsed="false">
      <c r="A249" s="28" t="s">
        <v>91</v>
      </c>
      <c r="B249" s="29" t="s">
        <v>491</v>
      </c>
      <c r="C249" s="29" t="s">
        <v>492</v>
      </c>
      <c r="D249" s="28"/>
      <c r="E249" s="30" t="s">
        <v>493</v>
      </c>
      <c r="F249" s="31" t="s">
        <v>115</v>
      </c>
      <c r="G249" s="32" t="n">
        <v>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494</v>
      </c>
    </row>
    <row r="251" customFormat="false" ht="12.75" hidden="false" customHeight="true" outlineLevel="0" collapsed="false">
      <c r="A251" s="36" t="s">
        <v>97</v>
      </c>
      <c r="E251" s="37"/>
    </row>
    <row r="252" customFormat="false" ht="12.75" hidden="false" customHeight="true" outlineLevel="0" collapsed="false">
      <c r="A252" s="28" t="s">
        <v>91</v>
      </c>
      <c r="B252" s="29" t="s">
        <v>495</v>
      </c>
      <c r="C252" s="29" t="s">
        <v>496</v>
      </c>
      <c r="D252" s="28"/>
      <c r="E252" s="30" t="s">
        <v>497</v>
      </c>
      <c r="F252" s="31" t="s">
        <v>115</v>
      </c>
      <c r="G252" s="32" t="n">
        <v>7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498</v>
      </c>
    </row>
    <row r="254" customFormat="false" ht="12.75" hidden="false" customHeight="true" outlineLevel="0" collapsed="false">
      <c r="A254" s="36" t="s">
        <v>97</v>
      </c>
      <c r="E254" s="37"/>
    </row>
    <row r="255" customFormat="false" ht="12.75" hidden="false" customHeight="true" outlineLevel="0" collapsed="false">
      <c r="A255" s="28" t="s">
        <v>91</v>
      </c>
      <c r="B255" s="29" t="s">
        <v>499</v>
      </c>
      <c r="C255" s="29" t="s">
        <v>500</v>
      </c>
      <c r="D255" s="28"/>
      <c r="E255" s="30" t="s">
        <v>501</v>
      </c>
      <c r="F255" s="31" t="s">
        <v>195</v>
      </c>
      <c r="G255" s="32" t="n">
        <v>2450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25.5" hidden="false" customHeight="true" outlineLevel="0" collapsed="false">
      <c r="A256" s="34" t="s">
        <v>95</v>
      </c>
      <c r="E256" s="35" t="s">
        <v>502</v>
      </c>
    </row>
    <row r="257" customFormat="false" ht="12.75" hidden="false" customHeight="true" outlineLevel="0" collapsed="false">
      <c r="A257" s="36" t="s">
        <v>97</v>
      </c>
      <c r="E257" s="37" t="s">
        <v>503</v>
      </c>
    </row>
    <row r="258" customFormat="false" ht="12.75" hidden="false" customHeight="true" outlineLevel="0" collapsed="false">
      <c r="A258" s="28" t="s">
        <v>91</v>
      </c>
      <c r="B258" s="29" t="s">
        <v>504</v>
      </c>
      <c r="C258" s="29" t="s">
        <v>505</v>
      </c>
      <c r="D258" s="28"/>
      <c r="E258" s="30" t="s">
        <v>506</v>
      </c>
      <c r="F258" s="31" t="s">
        <v>195</v>
      </c>
      <c r="G258" s="32" t="n">
        <v>137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07</v>
      </c>
    </row>
    <row r="260" customFormat="false" ht="12.75" hidden="false" customHeight="true" outlineLevel="0" collapsed="false">
      <c r="A260" s="36" t="s">
        <v>97</v>
      </c>
      <c r="E260" s="37" t="s">
        <v>508</v>
      </c>
    </row>
    <row r="261" customFormat="false" ht="12.75" hidden="false" customHeight="true" outlineLevel="0" collapsed="false">
      <c r="A261" s="28" t="s">
        <v>91</v>
      </c>
      <c r="B261" s="29" t="s">
        <v>509</v>
      </c>
      <c r="C261" s="29" t="s">
        <v>510</v>
      </c>
      <c r="D261" s="28"/>
      <c r="E261" s="30" t="s">
        <v>511</v>
      </c>
      <c r="F261" s="31" t="s">
        <v>195</v>
      </c>
      <c r="G261" s="32" t="n">
        <v>1050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2</v>
      </c>
    </row>
    <row r="263" customFormat="false" ht="51" hidden="false" customHeight="true" outlineLevel="0" collapsed="false">
      <c r="A263" s="36" t="s">
        <v>97</v>
      </c>
      <c r="E263" s="37" t="s">
        <v>513</v>
      </c>
    </row>
    <row r="264" customFormat="false" ht="12.75" hidden="false" customHeight="true" outlineLevel="0" collapsed="false">
      <c r="A264" s="28" t="s">
        <v>91</v>
      </c>
      <c r="B264" s="29" t="s">
        <v>514</v>
      </c>
      <c r="C264" s="29" t="s">
        <v>515</v>
      </c>
      <c r="D264" s="28"/>
      <c r="E264" s="30" t="s">
        <v>516</v>
      </c>
      <c r="F264" s="31" t="s">
        <v>195</v>
      </c>
      <c r="G264" s="32" t="n">
        <v>9466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17</v>
      </c>
    </row>
    <row r="266" customFormat="false" ht="12.75" hidden="false" customHeight="true" outlineLevel="0" collapsed="false">
      <c r="A266" s="36" t="s">
        <v>97</v>
      </c>
      <c r="E266" s="37" t="s">
        <v>518</v>
      </c>
    </row>
    <row r="267" customFormat="false" ht="25.5" hidden="false" customHeight="true" outlineLevel="0" collapsed="false">
      <c r="A267" s="28" t="s">
        <v>91</v>
      </c>
      <c r="B267" s="29" t="s">
        <v>519</v>
      </c>
      <c r="C267" s="29" t="s">
        <v>520</v>
      </c>
      <c r="D267" s="28"/>
      <c r="E267" s="30" t="s">
        <v>521</v>
      </c>
      <c r="F267" s="31" t="s">
        <v>158</v>
      </c>
      <c r="G267" s="32" t="n">
        <v>116.75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2</v>
      </c>
    </row>
    <row r="269" customFormat="false" ht="51" hidden="false" customHeight="true" outlineLevel="0" collapsed="false">
      <c r="A269" s="36" t="s">
        <v>97</v>
      </c>
      <c r="E269" s="37" t="s">
        <v>523</v>
      </c>
    </row>
    <row r="270" customFormat="false" ht="25.5" hidden="false" customHeight="true" outlineLevel="0" collapsed="false">
      <c r="A270" s="28" t="s">
        <v>91</v>
      </c>
      <c r="B270" s="29" t="s">
        <v>524</v>
      </c>
      <c r="C270" s="29" t="s">
        <v>525</v>
      </c>
      <c r="D270" s="28"/>
      <c r="E270" s="30" t="s">
        <v>526</v>
      </c>
      <c r="F270" s="31" t="s">
        <v>158</v>
      </c>
      <c r="G270" s="32" t="n">
        <v>18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27</v>
      </c>
    </row>
    <row r="272" customFormat="false" ht="12.75" hidden="false" customHeight="true" outlineLevel="0" collapsed="false">
      <c r="A272" s="36" t="s">
        <v>97</v>
      </c>
      <c r="E272" s="37" t="s">
        <v>528</v>
      </c>
    </row>
    <row r="273" customFormat="false" ht="12.75" hidden="false" customHeight="true" outlineLevel="0" collapsed="false">
      <c r="A273" s="28" t="s">
        <v>91</v>
      </c>
      <c r="B273" s="29" t="s">
        <v>529</v>
      </c>
      <c r="C273" s="29" t="s">
        <v>530</v>
      </c>
      <c r="D273" s="28"/>
      <c r="E273" s="30" t="s">
        <v>531</v>
      </c>
      <c r="F273" s="31" t="s">
        <v>195</v>
      </c>
      <c r="G273" s="32" t="n">
        <v>245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2</v>
      </c>
    </row>
    <row r="275" customFormat="false" ht="12.75" hidden="false" customHeight="true" outlineLevel="0" collapsed="false">
      <c r="A275" s="36" t="s">
        <v>97</v>
      </c>
      <c r="E275" s="37" t="s">
        <v>503</v>
      </c>
    </row>
    <row r="276" customFormat="false" ht="12.75" hidden="false" customHeight="true" outlineLevel="0" collapsed="false">
      <c r="A276" s="28" t="s">
        <v>91</v>
      </c>
      <c r="B276" s="29" t="s">
        <v>533</v>
      </c>
      <c r="C276" s="29" t="s">
        <v>534</v>
      </c>
      <c r="D276" s="28"/>
      <c r="E276" s="30" t="s">
        <v>535</v>
      </c>
      <c r="F276" s="31" t="s">
        <v>195</v>
      </c>
      <c r="G276" s="32" t="n">
        <v>137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6</v>
      </c>
    </row>
    <row r="278" customFormat="false" ht="12.75" hidden="false" customHeight="true" outlineLevel="0" collapsed="false">
      <c r="A278" s="36" t="s">
        <v>97</v>
      </c>
      <c r="E278" s="37" t="s">
        <v>508</v>
      </c>
    </row>
    <row r="279" customFormat="false" ht="12.75" hidden="false" customHeight="true" outlineLevel="0" collapsed="false">
      <c r="A279" s="28" t="s">
        <v>91</v>
      </c>
      <c r="B279" s="29" t="s">
        <v>537</v>
      </c>
      <c r="C279" s="29" t="s">
        <v>538</v>
      </c>
      <c r="D279" s="28"/>
      <c r="E279" s="30" t="s">
        <v>539</v>
      </c>
      <c r="F279" s="31" t="s">
        <v>195</v>
      </c>
      <c r="G279" s="32" t="n">
        <v>1050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0</v>
      </c>
    </row>
    <row r="281" customFormat="false" ht="51" hidden="false" customHeight="true" outlineLevel="0" collapsed="false">
      <c r="A281" s="36" t="s">
        <v>97</v>
      </c>
      <c r="E281" s="37" t="s">
        <v>513</v>
      </c>
    </row>
    <row r="282" customFormat="false" ht="12.75" hidden="false" customHeight="true" outlineLevel="0" collapsed="false">
      <c r="A282" s="28" t="s">
        <v>91</v>
      </c>
      <c r="B282" s="29" t="s">
        <v>541</v>
      </c>
      <c r="C282" s="29" t="s">
        <v>542</v>
      </c>
      <c r="D282" s="28"/>
      <c r="E282" s="30" t="s">
        <v>543</v>
      </c>
      <c r="F282" s="31" t="s">
        <v>195</v>
      </c>
      <c r="G282" s="32" t="n">
        <v>9466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4</v>
      </c>
    </row>
    <row r="284" customFormat="false" ht="12.75" hidden="false" customHeight="true" outlineLevel="0" collapsed="false">
      <c r="A284" s="36" t="s">
        <v>97</v>
      </c>
      <c r="E284" s="37" t="s">
        <v>518</v>
      </c>
    </row>
    <row r="285" customFormat="false" ht="25.5" hidden="false" customHeight="true" outlineLevel="0" collapsed="false">
      <c r="A285" s="28" t="s">
        <v>91</v>
      </c>
      <c r="B285" s="29" t="s">
        <v>545</v>
      </c>
      <c r="C285" s="29" t="s">
        <v>546</v>
      </c>
      <c r="D285" s="28"/>
      <c r="E285" s="30" t="s">
        <v>547</v>
      </c>
      <c r="F285" s="31" t="s">
        <v>158</v>
      </c>
      <c r="G285" s="32" t="n">
        <v>116.75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48</v>
      </c>
    </row>
    <row r="287" customFormat="false" ht="51" hidden="false" customHeight="true" outlineLevel="0" collapsed="false">
      <c r="A287" s="36" t="s">
        <v>97</v>
      </c>
      <c r="E287" s="37" t="s">
        <v>523</v>
      </c>
    </row>
    <row r="288" customFormat="false" ht="25.5" hidden="false" customHeight="true" outlineLevel="0" collapsed="false">
      <c r="A288" s="28" t="s">
        <v>91</v>
      </c>
      <c r="B288" s="29" t="s">
        <v>549</v>
      </c>
      <c r="C288" s="29" t="s">
        <v>550</v>
      </c>
      <c r="D288" s="28"/>
      <c r="E288" s="30" t="s">
        <v>551</v>
      </c>
      <c r="F288" s="31" t="s">
        <v>158</v>
      </c>
      <c r="G288" s="32" t="n">
        <v>18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2</v>
      </c>
    </row>
    <row r="290" customFormat="false" ht="12.75" hidden="false" customHeight="true" outlineLevel="0" collapsed="false">
      <c r="A290" s="36" t="s">
        <v>97</v>
      </c>
      <c r="E290" s="37" t="s">
        <v>528</v>
      </c>
    </row>
    <row r="291" customFormat="false" ht="12.75" hidden="false" customHeight="true" outlineLevel="0" collapsed="false">
      <c r="A291" s="28" t="s">
        <v>91</v>
      </c>
      <c r="B291" s="29" t="s">
        <v>553</v>
      </c>
      <c r="C291" s="29" t="s">
        <v>554</v>
      </c>
      <c r="D291" s="28"/>
      <c r="E291" s="30" t="s">
        <v>555</v>
      </c>
      <c r="F291" s="31" t="s">
        <v>195</v>
      </c>
      <c r="G291" s="32" t="n">
        <v>13103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25.5" hidden="false" customHeight="true" outlineLevel="0" collapsed="false">
      <c r="A292" s="34" t="s">
        <v>95</v>
      </c>
      <c r="E292" s="35" t="s">
        <v>556</v>
      </c>
    </row>
    <row r="293" customFormat="false" ht="25.5" hidden="false" customHeight="true" outlineLevel="0" collapsed="false">
      <c r="A293" s="36" t="s">
        <v>97</v>
      </c>
      <c r="E293" s="37" t="s">
        <v>557</v>
      </c>
    </row>
    <row r="294" customFormat="false" ht="12.75" hidden="false" customHeight="true" outlineLevel="0" collapsed="false">
      <c r="A294" s="28" t="s">
        <v>91</v>
      </c>
      <c r="B294" s="29" t="s">
        <v>558</v>
      </c>
      <c r="C294" s="29" t="s">
        <v>559</v>
      </c>
      <c r="D294" s="28"/>
      <c r="E294" s="30" t="s">
        <v>560</v>
      </c>
      <c r="F294" s="31" t="s">
        <v>158</v>
      </c>
      <c r="G294" s="32" t="n">
        <v>134.75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25.5" hidden="false" customHeight="true" outlineLevel="0" collapsed="false">
      <c r="A295" s="34" t="s">
        <v>95</v>
      </c>
      <c r="E295" s="35" t="s">
        <v>561</v>
      </c>
    </row>
    <row r="296" customFormat="false" ht="12.75" hidden="false" customHeight="true" outlineLevel="0" collapsed="false">
      <c r="A296" s="36" t="s">
        <v>97</v>
      </c>
      <c r="E296" s="37" t="s">
        <v>562</v>
      </c>
    </row>
    <row r="297" customFormat="false" ht="25.5" hidden="false" customHeight="true" outlineLevel="0" collapsed="false">
      <c r="A297" s="28" t="s">
        <v>91</v>
      </c>
      <c r="B297" s="29" t="s">
        <v>563</v>
      </c>
      <c r="C297" s="29" t="s">
        <v>564</v>
      </c>
      <c r="D297" s="28"/>
      <c r="E297" s="30" t="s">
        <v>565</v>
      </c>
      <c r="F297" s="31" t="s">
        <v>195</v>
      </c>
      <c r="G297" s="32" t="n">
        <v>46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38.25" hidden="false" customHeight="true" outlineLevel="0" collapsed="false">
      <c r="A298" s="34" t="s">
        <v>95</v>
      </c>
      <c r="E298" s="35" t="s">
        <v>566</v>
      </c>
    </row>
    <row r="299" customFormat="false" ht="12.75" hidden="false" customHeight="true" outlineLevel="0" collapsed="false">
      <c r="A299" s="36" t="s">
        <v>97</v>
      </c>
      <c r="E299" s="37" t="s">
        <v>567</v>
      </c>
    </row>
    <row r="300" customFormat="false" ht="12.75" hidden="false" customHeight="true" outlineLevel="0" collapsed="false">
      <c r="A300" s="28" t="s">
        <v>91</v>
      </c>
      <c r="B300" s="29" t="s">
        <v>568</v>
      </c>
      <c r="C300" s="29" t="s">
        <v>569</v>
      </c>
      <c r="D300" s="28"/>
      <c r="E300" s="30" t="s">
        <v>570</v>
      </c>
      <c r="F300" s="31" t="s">
        <v>195</v>
      </c>
      <c r="G300" s="32" t="n">
        <v>696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38.25" hidden="false" customHeight="true" outlineLevel="0" collapsed="false">
      <c r="A301" s="34" t="s">
        <v>95</v>
      </c>
      <c r="E301" s="35" t="s">
        <v>571</v>
      </c>
    </row>
    <row r="302" customFormat="false" ht="38.25" hidden="false" customHeight="true" outlineLevel="0" collapsed="false">
      <c r="A302" s="36" t="s">
        <v>97</v>
      </c>
      <c r="E302" s="37" t="s">
        <v>572</v>
      </c>
    </row>
    <row r="303" customFormat="false" ht="12.75" hidden="false" customHeight="true" outlineLevel="0" collapsed="false">
      <c r="A303" s="28" t="s">
        <v>91</v>
      </c>
      <c r="B303" s="29" t="s">
        <v>573</v>
      </c>
      <c r="C303" s="29" t="s">
        <v>574</v>
      </c>
      <c r="D303" s="28"/>
      <c r="E303" s="30" t="s">
        <v>575</v>
      </c>
      <c r="F303" s="31" t="s">
        <v>115</v>
      </c>
      <c r="G303" s="32" t="n">
        <v>227.5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25.5" hidden="false" customHeight="true" outlineLevel="0" collapsed="false">
      <c r="A304" s="34" t="s">
        <v>95</v>
      </c>
      <c r="E304" s="35" t="s">
        <v>576</v>
      </c>
    </row>
    <row r="305" customFormat="false" ht="25.5" hidden="false" customHeight="true" outlineLevel="0" collapsed="false">
      <c r="A305" s="36" t="s">
        <v>97</v>
      </c>
      <c r="E305" s="37" t="s">
        <v>577</v>
      </c>
    </row>
    <row r="306" customFormat="false" ht="12.75" hidden="false" customHeight="true" outlineLevel="0" collapsed="false">
      <c r="A306" s="28" t="s">
        <v>91</v>
      </c>
      <c r="B306" s="29" t="s">
        <v>578</v>
      </c>
      <c r="C306" s="29" t="s">
        <v>579</v>
      </c>
      <c r="D306" s="28"/>
      <c r="E306" s="30" t="s">
        <v>580</v>
      </c>
      <c r="F306" s="31" t="s">
        <v>195</v>
      </c>
      <c r="G306" s="32" t="n">
        <v>13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12.75" hidden="false" customHeight="true" outlineLevel="0" collapsed="false">
      <c r="A307" s="34" t="s">
        <v>95</v>
      </c>
      <c r="E307" s="35" t="s">
        <v>581</v>
      </c>
    </row>
    <row r="308" customFormat="false" ht="12.75" hidden="false" customHeight="true" outlineLevel="0" collapsed="false">
      <c r="A308" s="36" t="s">
        <v>97</v>
      </c>
      <c r="E308" s="37" t="s">
        <v>582</v>
      </c>
    </row>
    <row r="309" customFormat="false" ht="12.75" hidden="false" customHeight="true" outlineLevel="0" collapsed="false">
      <c r="A309" s="28" t="s">
        <v>91</v>
      </c>
      <c r="B309" s="29" t="s">
        <v>583</v>
      </c>
      <c r="C309" s="29" t="s">
        <v>584</v>
      </c>
      <c r="D309" s="28"/>
      <c r="E309" s="30" t="s">
        <v>585</v>
      </c>
      <c r="F309" s="31" t="s">
        <v>195</v>
      </c>
      <c r="G309" s="32" t="n">
        <v>20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6</v>
      </c>
    </row>
    <row r="311" customFormat="false" ht="12.75" hidden="false" customHeight="true" outlineLevel="0" collapsed="false">
      <c r="A311" s="36" t="s">
        <v>97</v>
      </c>
      <c r="E311" s="37" t="s">
        <v>587</v>
      </c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200</v>
      </c>
      <c r="G312" s="32" t="n">
        <v>29.68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25.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33</v>
      </c>
      <c r="G315" s="32" t="n">
        <v>0.077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158</v>
      </c>
      <c r="G318" s="32" t="n">
        <v>3185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8</v>
      </c>
      <c r="G321" s="32" t="n">
        <v>40698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12.75" hidden="false" customHeight="true" outlineLevel="0" collapsed="false">
      <c r="A322" s="34" t="s">
        <v>95</v>
      </c>
      <c r="E322" s="35" t="s">
        <v>606</v>
      </c>
    </row>
    <row r="323" customFormat="false" ht="38.25" hidden="false" customHeight="true" outlineLevel="0" collapsed="false">
      <c r="A323" s="36" t="s">
        <v>97</v>
      </c>
      <c r="E323" s="37" t="s">
        <v>607</v>
      </c>
    </row>
    <row r="324" customFormat="false" ht="25.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95</v>
      </c>
      <c r="G324" s="32" t="n">
        <v>4826.2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38.25" hidden="false" customHeight="true" outlineLevel="0" collapsed="false">
      <c r="A325" s="34" t="s">
        <v>95</v>
      </c>
      <c r="E325" s="35" t="s">
        <v>611</v>
      </c>
    </row>
    <row r="326" customFormat="false" ht="63.75" hidden="false" customHeight="true" outlineLevel="0" collapsed="false">
      <c r="A326" s="36" t="s">
        <v>97</v>
      </c>
      <c r="E326" s="37" t="s">
        <v>612</v>
      </c>
    </row>
    <row r="327" customFormat="false" ht="12.7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5</v>
      </c>
      <c r="G327" s="32" t="n">
        <v>5585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12.75" hidden="false" customHeight="true" outlineLevel="0" collapsed="false">
      <c r="A328" s="34" t="s">
        <v>95</v>
      </c>
      <c r="E328" s="35" t="s">
        <v>616</v>
      </c>
    </row>
    <row r="329" customFormat="false" ht="89.2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5</v>
      </c>
      <c r="G330" s="32" t="n">
        <v>2290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51" hidden="false" customHeight="true" outlineLevel="0" collapsed="false">
      <c r="A331" s="34" t="s">
        <v>95</v>
      </c>
      <c r="E331" s="35" t="s">
        <v>621</v>
      </c>
    </row>
    <row r="332" customFormat="false" ht="12.7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5</v>
      </c>
      <c r="G333" s="32" t="n">
        <v>32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38.25" hidden="false" customHeight="true" outlineLevel="0" collapsed="false">
      <c r="A334" s="34" t="s">
        <v>95</v>
      </c>
      <c r="E334" s="35" t="s">
        <v>626</v>
      </c>
    </row>
    <row r="335" customFormat="false" ht="76.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5</v>
      </c>
      <c r="G336" s="32" t="n">
        <v>16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12.7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15</v>
      </c>
      <c r="G339" s="32" t="n">
        <v>43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12.75" hidden="false" customHeight="true" outlineLevel="0" collapsed="false">
      <c r="A340" s="34" t="s">
        <v>95</v>
      </c>
      <c r="E340" s="35" t="s">
        <v>635</v>
      </c>
    </row>
    <row r="341" customFormat="false" ht="38.25" hidden="false" customHeight="true" outlineLevel="0" collapsed="false">
      <c r="A341" s="36" t="s">
        <v>97</v>
      </c>
      <c r="E341" s="37" t="s">
        <v>636</v>
      </c>
    </row>
    <row r="342" customFormat="false" ht="12.75" hidden="false" customHeight="true" outlineLevel="0" collapsed="false">
      <c r="A342" s="28" t="s">
        <v>91</v>
      </c>
      <c r="B342" s="29" t="s">
        <v>637</v>
      </c>
      <c r="C342" s="29" t="s">
        <v>638</v>
      </c>
      <c r="D342" s="28"/>
      <c r="E342" s="30" t="s">
        <v>639</v>
      </c>
      <c r="F342" s="31" t="s">
        <v>158</v>
      </c>
      <c r="G342" s="32" t="n">
        <v>29671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38.25" hidden="false" customHeight="true" outlineLevel="0" collapsed="false">
      <c r="A343" s="34" t="s">
        <v>95</v>
      </c>
      <c r="E343" s="35" t="s">
        <v>640</v>
      </c>
    </row>
    <row r="344" customFormat="false" ht="12.7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8</v>
      </c>
      <c r="G345" s="32" t="n">
        <v>4580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51" hidden="false" customHeight="true" outlineLevel="0" collapsed="false">
      <c r="A346" s="34" t="s">
        <v>95</v>
      </c>
      <c r="E346" s="35" t="s">
        <v>645</v>
      </c>
    </row>
    <row r="347" customFormat="false" ht="12.7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95</v>
      </c>
      <c r="G348" s="32" t="n">
        <v>2444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38.2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15</v>
      </c>
      <c r="G351" s="32" t="n">
        <v>10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38.25" hidden="false" customHeight="true" outlineLevel="0" collapsed="false">
      <c r="A352" s="34" t="s">
        <v>95</v>
      </c>
      <c r="E352" s="35" t="s">
        <v>655</v>
      </c>
    </row>
    <row r="353" customFormat="false" ht="51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2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12.75" hidden="false" customHeight="true" outlineLevel="0" collapsed="false">
      <c r="A356" s="36" t="s">
        <v>97</v>
      </c>
      <c r="E356" s="37"/>
    </row>
    <row r="357" customFormat="false" ht="12.75" hidden="false" customHeight="true" outlineLevel="0" collapsed="false">
      <c r="A357" s="28" t="s">
        <v>91</v>
      </c>
      <c r="B357" s="29" t="s">
        <v>661</v>
      </c>
      <c r="C357" s="29" t="s">
        <v>662</v>
      </c>
      <c r="D357" s="28"/>
      <c r="E357" s="30" t="s">
        <v>663</v>
      </c>
      <c r="F357" s="31" t="s">
        <v>195</v>
      </c>
      <c r="G357" s="32" t="n">
        <v>13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4</v>
      </c>
    </row>
    <row r="359" customFormat="false" ht="12.75" hidden="false" customHeight="true" outlineLevel="0" collapsed="false">
      <c r="A359" s="36" t="s">
        <v>97</v>
      </c>
      <c r="E359" s="37" t="s">
        <v>665</v>
      </c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5</v>
      </c>
      <c r="G360" s="32" t="n">
        <v>15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25.5" hidden="false" customHeight="true" outlineLevel="0" collapsed="false">
      <c r="A362" s="36" t="s">
        <v>97</v>
      </c>
      <c r="E362" s="37" t="s">
        <v>670</v>
      </c>
    </row>
    <row r="363" customFormat="false" ht="25.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15</v>
      </c>
      <c r="G363" s="32" t="n">
        <v>7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25.5" hidden="false" customHeight="true" outlineLevel="0" collapsed="false">
      <c r="A364" s="34" t="s">
        <v>95</v>
      </c>
      <c r="E364" s="35" t="s">
        <v>674</v>
      </c>
    </row>
    <row r="365" customFormat="false" ht="12.75" hidden="false" customHeight="true" outlineLevel="0" collapsed="false">
      <c r="A365" s="36" t="s">
        <v>97</v>
      </c>
      <c r="E365" s="37"/>
    </row>
    <row r="366" customFormat="false" ht="12.75" hidden="false" customHeight="true" outlineLevel="0" collapsed="false">
      <c r="A366" s="28" t="s">
        <v>91</v>
      </c>
      <c r="B366" s="29" t="s">
        <v>675</v>
      </c>
      <c r="C366" s="29" t="s">
        <v>676</v>
      </c>
      <c r="D366" s="28"/>
      <c r="E366" s="30" t="s">
        <v>677</v>
      </c>
      <c r="F366" s="31" t="s">
        <v>158</v>
      </c>
      <c r="G366" s="32" t="n">
        <v>10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51" hidden="false" customHeight="true" outlineLevel="0" collapsed="false">
      <c r="A367" s="34" t="s">
        <v>95</v>
      </c>
      <c r="E367" s="35" t="s">
        <v>678</v>
      </c>
    </row>
    <row r="368" customFormat="false" ht="12.75" hidden="false" customHeight="true" outlineLevel="0" collapsed="false">
      <c r="A368" s="38" t="s">
        <v>97</v>
      </c>
      <c r="E368" s="37" t="s">
        <v>679</v>
      </c>
    </row>
    <row r="369" customFormat="false" ht="12.75" hidden="false" customHeight="true" outlineLevel="0" collapsed="false">
      <c r="A369" s="8" t="s">
        <v>89</v>
      </c>
      <c r="B369" s="8"/>
      <c r="C369" s="39" t="s">
        <v>680</v>
      </c>
      <c r="D369" s="8"/>
      <c r="E369" s="26" t="s">
        <v>681</v>
      </c>
      <c r="F369" s="8"/>
      <c r="G369" s="8"/>
      <c r="H369" s="8"/>
      <c r="I369" s="40" t="n">
        <f aca="false">0+Q369</f>
        <v>0</v>
      </c>
      <c r="O369" s="0" t="n">
        <f aca="false">0+R369</f>
        <v>0</v>
      </c>
      <c r="Q369" s="0" t="n">
        <f aca="false">0+I370+I373+I376+I379+I382+I385+I388+I391+I394</f>
        <v>0</v>
      </c>
      <c r="R369" s="0" t="n">
        <f aca="false">0+O370+O373+O376+O379+O382+O385+O388+O391+O394</f>
        <v>0</v>
      </c>
    </row>
    <row r="370" customFormat="false" ht="12.75" hidden="false" customHeight="true" outlineLevel="0" collapsed="false">
      <c r="A370" s="28" t="s">
        <v>91</v>
      </c>
      <c r="B370" s="29" t="s">
        <v>682</v>
      </c>
      <c r="C370" s="29" t="s">
        <v>683</v>
      </c>
      <c r="D370" s="28"/>
      <c r="E370" s="30" t="s">
        <v>684</v>
      </c>
      <c r="F370" s="31" t="s">
        <v>233</v>
      </c>
      <c r="G370" s="32" t="n">
        <v>3197.83</v>
      </c>
      <c r="H370" s="33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65</v>
      </c>
    </row>
    <row r="371" customFormat="false" ht="25.5" hidden="false" customHeight="true" outlineLevel="0" collapsed="false">
      <c r="A371" s="34" t="s">
        <v>95</v>
      </c>
      <c r="E371" s="35" t="s">
        <v>685</v>
      </c>
    </row>
    <row r="372" customFormat="false" ht="12.75" hidden="false" customHeight="true" outlineLevel="0" collapsed="false">
      <c r="A372" s="36" t="s">
        <v>97</v>
      </c>
      <c r="E372" s="37" t="s">
        <v>686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3</v>
      </c>
      <c r="D373" s="28" t="s">
        <v>83</v>
      </c>
      <c r="E373" s="30" t="s">
        <v>684</v>
      </c>
      <c r="F373" s="31" t="s">
        <v>233</v>
      </c>
      <c r="G373" s="32" t="n">
        <v>2494.356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85</v>
      </c>
    </row>
    <row r="375" customFormat="false" ht="12.75" hidden="false" customHeight="true" outlineLevel="0" collapsed="false">
      <c r="A375" s="36" t="s">
        <v>97</v>
      </c>
      <c r="E375" s="37" t="s">
        <v>688</v>
      </c>
    </row>
    <row r="376" customFormat="false" ht="12.75" hidden="false" customHeight="true" outlineLevel="0" collapsed="false">
      <c r="A376" s="28" t="s">
        <v>91</v>
      </c>
      <c r="B376" s="29" t="s">
        <v>689</v>
      </c>
      <c r="C376" s="29" t="s">
        <v>690</v>
      </c>
      <c r="D376" s="28"/>
      <c r="E376" s="30" t="s">
        <v>691</v>
      </c>
      <c r="F376" s="31" t="s">
        <v>233</v>
      </c>
      <c r="G376" s="32" t="n">
        <v>79690.604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2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33</v>
      </c>
      <c r="G379" s="32" t="n">
        <v>11138.845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33</v>
      </c>
      <c r="G382" s="32" t="n">
        <v>155943.83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692</v>
      </c>
    </row>
    <row r="384" customFormat="false" ht="12.75" hidden="false" customHeight="true" outlineLevel="0" collapsed="false">
      <c r="A384" s="36" t="s">
        <v>97</v>
      </c>
      <c r="E384" s="37" t="s">
        <v>702</v>
      </c>
    </row>
    <row r="385" customFormat="false" ht="12.75" hidden="false" customHeight="true" outlineLevel="0" collapsed="false">
      <c r="A385" s="28" t="s">
        <v>91</v>
      </c>
      <c r="B385" s="29" t="s">
        <v>703</v>
      </c>
      <c r="C385" s="29" t="s">
        <v>704</v>
      </c>
      <c r="D385" s="28"/>
      <c r="E385" s="30" t="s">
        <v>705</v>
      </c>
      <c r="F385" s="31" t="s">
        <v>233</v>
      </c>
      <c r="G385" s="32" t="n">
        <v>310.867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706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33</v>
      </c>
      <c r="G388" s="32" t="n">
        <v>4352.138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33</v>
      </c>
      <c r="G391" s="32" t="n">
        <v>10352.419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12.75" hidden="false" customHeight="true" outlineLevel="0" collapsed="false">
      <c r="A392" s="34" t="s">
        <v>95</v>
      </c>
      <c r="E392" s="35" t="s">
        <v>716</v>
      </c>
    </row>
    <row r="393" customFormat="false" ht="51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33</v>
      </c>
      <c r="G394" s="32" t="n">
        <v>3197.83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12.75" hidden="false" customHeight="true" outlineLevel="0" collapsed="false">
      <c r="A396" s="38" t="s">
        <v>97</v>
      </c>
      <c r="E396" s="37" t="s">
        <v>722</v>
      </c>
    </row>
    <row r="397" customFormat="false" ht="12.75" hidden="false" customHeight="true" outlineLevel="0" collapsed="false">
      <c r="A397" s="8" t="s">
        <v>89</v>
      </c>
      <c r="B397" s="8"/>
      <c r="C397" s="39" t="s">
        <v>723</v>
      </c>
      <c r="D397" s="8"/>
      <c r="E397" s="26" t="s">
        <v>724</v>
      </c>
      <c r="F397" s="8"/>
      <c r="G397" s="8"/>
      <c r="H397" s="8"/>
      <c r="I397" s="40" t="n">
        <f aca="false">0+Q397</f>
        <v>0</v>
      </c>
      <c r="O397" s="0" t="n">
        <f aca="false">0+R397</f>
        <v>0</v>
      </c>
      <c r="Q397" s="0" t="n">
        <f aca="false">0+I398+I401</f>
        <v>0</v>
      </c>
      <c r="R397" s="0" t="n">
        <f aca="false">0+O398+O401</f>
        <v>0</v>
      </c>
    </row>
    <row r="398" customFormat="false" ht="25.5" hidden="false" customHeight="true" outlineLevel="0" collapsed="false">
      <c r="A398" s="28" t="s">
        <v>91</v>
      </c>
      <c r="B398" s="29" t="s">
        <v>725</v>
      </c>
      <c r="C398" s="29" t="s">
        <v>726</v>
      </c>
      <c r="D398" s="28"/>
      <c r="E398" s="30" t="s">
        <v>727</v>
      </c>
      <c r="F398" s="31" t="s">
        <v>233</v>
      </c>
      <c r="G398" s="32" t="n">
        <v>4705.714</v>
      </c>
      <c r="H398" s="33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65</v>
      </c>
    </row>
    <row r="399" customFormat="false" ht="25.5" hidden="false" customHeight="true" outlineLevel="0" collapsed="false">
      <c r="A399" s="34" t="s">
        <v>95</v>
      </c>
      <c r="E399" s="35" t="s">
        <v>728</v>
      </c>
    </row>
    <row r="400" customFormat="false" ht="12.75" hidden="false" customHeight="true" outlineLevel="0" collapsed="false">
      <c r="A400" s="36" t="s">
        <v>97</v>
      </c>
      <c r="E400" s="37"/>
    </row>
    <row r="401" customFormat="false" ht="25.5" hidden="false" customHeight="true" outlineLevel="0" collapsed="false">
      <c r="A401" s="28" t="s">
        <v>91</v>
      </c>
      <c r="B401" s="29" t="s">
        <v>729</v>
      </c>
      <c r="C401" s="29" t="s">
        <v>730</v>
      </c>
      <c r="D401" s="28"/>
      <c r="E401" s="30" t="s">
        <v>731</v>
      </c>
      <c r="F401" s="31" t="s">
        <v>233</v>
      </c>
      <c r="G401" s="32" t="n">
        <v>4705.714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38.25" hidden="false" customHeight="true" outlineLevel="0" collapsed="false">
      <c r="A402" s="34" t="s">
        <v>95</v>
      </c>
      <c r="E402" s="35" t="s">
        <v>732</v>
      </c>
    </row>
    <row r="403" customFormat="false" ht="12.75" hidden="false" customHeight="true" outlineLevel="0" collapsed="false">
      <c r="A403" s="38" t="s">
        <v>97</v>
      </c>
      <c r="E40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3</v>
      </c>
      <c r="D10" s="28"/>
      <c r="E10" s="30" t="s">
        <v>734</v>
      </c>
      <c r="F10" s="31" t="s">
        <v>158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35</v>
      </c>
    </row>
    <row r="12" customFormat="false" ht="12.75" hidden="false" customHeight="true" outlineLevel="0" collapsed="false">
      <c r="A12" s="36" t="s">
        <v>97</v>
      </c>
      <c r="E12" s="37" t="s">
        <v>73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37</v>
      </c>
      <c r="D13" s="28"/>
      <c r="E13" s="30" t="s">
        <v>738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39</v>
      </c>
    </row>
    <row r="15" customFormat="false" ht="12.75" hidden="false" customHeight="true" outlineLevel="0" collapsed="false">
      <c r="A15" s="38" t="s">
        <v>97</v>
      </c>
      <c r="E15" s="37" t="s">
        <v>7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4+O160+O17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4+I160+I17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61</v>
      </c>
      <c r="D10" s="28"/>
      <c r="E10" s="30" t="s">
        <v>162</v>
      </c>
      <c r="F10" s="31" t="s">
        <v>158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63</v>
      </c>
    </row>
    <row r="12" customFormat="false" ht="25.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58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6" t="s">
        <v>97</v>
      </c>
      <c r="E15" s="37" t="s">
        <v>74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7</v>
      </c>
      <c r="D16" s="28"/>
      <c r="E16" s="30" t="s">
        <v>178</v>
      </c>
      <c r="F16" s="31" t="s">
        <v>158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9</v>
      </c>
    </row>
    <row r="18" customFormat="false" ht="51" hidden="false" customHeight="true" outlineLevel="0" collapsed="false">
      <c r="A18" s="36" t="s">
        <v>97</v>
      </c>
      <c r="E18" s="37" t="s">
        <v>746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93</v>
      </c>
      <c r="D19" s="28"/>
      <c r="E19" s="30" t="s">
        <v>194</v>
      </c>
      <c r="F19" s="31" t="s">
        <v>195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6</v>
      </c>
    </row>
    <row r="21" customFormat="false" ht="12.75" hidden="false" customHeight="true" outlineLevel="0" collapsed="false">
      <c r="A21" s="36" t="s">
        <v>97</v>
      </c>
      <c r="E21" s="37" t="s">
        <v>7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8</v>
      </c>
      <c r="D22" s="28"/>
      <c r="E22" s="30" t="s">
        <v>199</v>
      </c>
      <c r="F22" s="31" t="s">
        <v>200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201</v>
      </c>
    </row>
    <row r="24" customFormat="false" ht="12.75" hidden="false" customHeight="true" outlineLevel="0" collapsed="false">
      <c r="A24" s="36" t="s">
        <v>97</v>
      </c>
      <c r="E24" s="37" t="s">
        <v>748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11</v>
      </c>
      <c r="D25" s="28"/>
      <c r="E25" s="30" t="s">
        <v>212</v>
      </c>
      <c r="F25" s="31" t="s">
        <v>200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13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5</v>
      </c>
      <c r="D28" s="28"/>
      <c r="E28" s="30" t="s">
        <v>216</v>
      </c>
      <c r="F28" s="31" t="s">
        <v>200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7</v>
      </c>
    </row>
    <row r="30" customFormat="false" ht="12.75" hidden="false" customHeight="true" outlineLevel="0" collapsed="false">
      <c r="A30" s="36" t="s">
        <v>97</v>
      </c>
      <c r="E30" s="37" t="s">
        <v>74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9</v>
      </c>
      <c r="D31" s="28"/>
      <c r="E31" s="30" t="s">
        <v>220</v>
      </c>
      <c r="F31" s="31" t="s">
        <v>200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21</v>
      </c>
    </row>
    <row r="33" customFormat="false" ht="38.25" hidden="false" customHeight="true" outlineLevel="0" collapsed="false">
      <c r="A33" s="36" t="s">
        <v>97</v>
      </c>
      <c r="E33" s="37" t="s">
        <v>75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1</v>
      </c>
      <c r="D34" s="28"/>
      <c r="E34" s="30" t="s">
        <v>752</v>
      </c>
      <c r="F34" s="31" t="s">
        <v>200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3</v>
      </c>
    </row>
    <row r="36" customFormat="false" ht="12.75" hidden="false" customHeight="true" outlineLevel="0" collapsed="false">
      <c r="A36" s="36" t="s">
        <v>97</v>
      </c>
      <c r="E36" s="37" t="s">
        <v>754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7</v>
      </c>
      <c r="D37" s="28"/>
      <c r="E37" s="30" t="s">
        <v>228</v>
      </c>
      <c r="F37" s="31" t="s">
        <v>200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8</v>
      </c>
    </row>
    <row r="39" customFormat="false" ht="38.25" hidden="false" customHeight="true" outlineLevel="0" collapsed="false">
      <c r="A39" s="36" t="s">
        <v>97</v>
      </c>
      <c r="E39" s="37" t="s">
        <v>755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31</v>
      </c>
      <c r="D40" s="28"/>
      <c r="E40" s="30" t="s">
        <v>232</v>
      </c>
      <c r="F40" s="31" t="s">
        <v>233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4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7</v>
      </c>
      <c r="D43" s="28"/>
      <c r="E43" s="30" t="s">
        <v>238</v>
      </c>
      <c r="F43" s="31" t="s">
        <v>233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4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56</v>
      </c>
      <c r="D47" s="28"/>
      <c r="E47" s="30" t="s">
        <v>757</v>
      </c>
      <c r="F47" s="31" t="s">
        <v>158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58</v>
      </c>
    </row>
    <row r="49" customFormat="false" ht="12.75" hidden="false" customHeight="true" outlineLevel="0" collapsed="false">
      <c r="A49" s="36" t="s">
        <v>97</v>
      </c>
      <c r="E49" s="37" t="s">
        <v>759</v>
      </c>
    </row>
    <row r="50" customFormat="false" ht="25.5" hidden="false" customHeight="true" outlineLevel="0" collapsed="false">
      <c r="A50" s="28" t="s">
        <v>91</v>
      </c>
      <c r="B50" s="29" t="s">
        <v>139</v>
      </c>
      <c r="C50" s="29" t="s">
        <v>760</v>
      </c>
      <c r="D50" s="28"/>
      <c r="E50" s="30" t="s">
        <v>761</v>
      </c>
      <c r="F50" s="31" t="s">
        <v>195</v>
      </c>
      <c r="G50" s="32" t="n">
        <v>84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38.25" hidden="false" customHeight="true" outlineLevel="0" collapsed="false">
      <c r="A51" s="34" t="s">
        <v>95</v>
      </c>
      <c r="E51" s="35" t="s">
        <v>762</v>
      </c>
    </row>
    <row r="52" customFormat="false" ht="38.25" hidden="false" customHeight="true" outlineLevel="0" collapsed="false">
      <c r="A52" s="36" t="s">
        <v>97</v>
      </c>
      <c r="E52" s="37" t="s">
        <v>763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764</v>
      </c>
      <c r="D53" s="28"/>
      <c r="E53" s="30" t="s">
        <v>765</v>
      </c>
      <c r="F53" s="31" t="s">
        <v>158</v>
      </c>
      <c r="G53" s="32" t="n">
        <v>1436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765</v>
      </c>
    </row>
    <row r="55" customFormat="false" ht="12.75" hidden="false" customHeight="true" outlineLevel="0" collapsed="false">
      <c r="A55" s="38" t="s">
        <v>97</v>
      </c>
      <c r="E55" s="37"/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</f>
        <v>0</v>
      </c>
      <c r="R56" s="0" t="n">
        <f aca="false">0+O57+O60+O63+O66+O69+O72+O75+O78+O81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66</v>
      </c>
      <c r="D57" s="28"/>
      <c r="E57" s="30" t="s">
        <v>767</v>
      </c>
      <c r="F57" s="31" t="s">
        <v>158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68</v>
      </c>
    </row>
    <row r="59" customFormat="false" ht="12.75" hidden="false" customHeight="true" outlineLevel="0" collapsed="false">
      <c r="A59" s="36" t="s">
        <v>97</v>
      </c>
      <c r="E59" s="37" t="s">
        <v>769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0</v>
      </c>
      <c r="D60" s="28"/>
      <c r="E60" s="30" t="s">
        <v>771</v>
      </c>
      <c r="F60" s="31" t="s">
        <v>158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2</v>
      </c>
    </row>
    <row r="62" customFormat="false" ht="12.75" hidden="false" customHeight="true" outlineLevel="0" collapsed="false">
      <c r="A62" s="36" t="s">
        <v>97</v>
      </c>
      <c r="E62" s="37" t="s">
        <v>773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4</v>
      </c>
      <c r="D63" s="28"/>
      <c r="E63" s="30" t="s">
        <v>775</v>
      </c>
      <c r="F63" s="31" t="s">
        <v>158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76</v>
      </c>
    </row>
    <row r="65" customFormat="false" ht="12.75" hidden="false" customHeight="true" outlineLevel="0" collapsed="false">
      <c r="A65" s="36" t="s">
        <v>97</v>
      </c>
      <c r="E65" s="37" t="s">
        <v>777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342</v>
      </c>
      <c r="D66" s="28"/>
      <c r="E66" s="30" t="s">
        <v>343</v>
      </c>
      <c r="F66" s="31" t="s">
        <v>158</v>
      </c>
      <c r="G66" s="32" t="n">
        <v>6264.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344</v>
      </c>
    </row>
    <row r="68" customFormat="false" ht="12.75" hidden="false" customHeight="true" outlineLevel="0" collapsed="false">
      <c r="A68" s="36" t="s">
        <v>97</v>
      </c>
      <c r="E68" s="37" t="s">
        <v>778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347</v>
      </c>
      <c r="D69" s="28"/>
      <c r="E69" s="30" t="s">
        <v>348</v>
      </c>
      <c r="F69" s="31" t="s">
        <v>158</v>
      </c>
      <c r="G69" s="32" t="n">
        <v>13505.19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79</v>
      </c>
    </row>
    <row r="72" customFormat="false" ht="25.5" hidden="false" customHeight="true" outlineLevel="0" collapsed="false">
      <c r="A72" s="28" t="s">
        <v>91</v>
      </c>
      <c r="B72" s="29" t="s">
        <v>240</v>
      </c>
      <c r="C72" s="29" t="s">
        <v>356</v>
      </c>
      <c r="D72" s="28"/>
      <c r="E72" s="30" t="s">
        <v>357</v>
      </c>
      <c r="F72" s="31" t="s">
        <v>158</v>
      </c>
      <c r="G72" s="32" t="n">
        <v>6814.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8</v>
      </c>
    </row>
    <row r="74" customFormat="false" ht="51" hidden="false" customHeight="true" outlineLevel="0" collapsed="false">
      <c r="A74" s="36" t="s">
        <v>97</v>
      </c>
      <c r="E74" s="37" t="s">
        <v>780</v>
      </c>
    </row>
    <row r="75" customFormat="false" ht="25.5" hidden="false" customHeight="true" outlineLevel="0" collapsed="false">
      <c r="A75" s="28" t="s">
        <v>91</v>
      </c>
      <c r="B75" s="29" t="s">
        <v>245</v>
      </c>
      <c r="C75" s="29" t="s">
        <v>361</v>
      </c>
      <c r="D75" s="28"/>
      <c r="E75" s="30" t="s">
        <v>362</v>
      </c>
      <c r="F75" s="31" t="s">
        <v>158</v>
      </c>
      <c r="G75" s="32" t="n">
        <v>6786.1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38.25" hidden="false" customHeight="true" outlineLevel="0" collapsed="false">
      <c r="A77" s="36" t="s">
        <v>97</v>
      </c>
      <c r="E77" s="37" t="s">
        <v>781</v>
      </c>
    </row>
    <row r="78" customFormat="false" ht="12.75" hidden="false" customHeight="true" outlineLevel="0" collapsed="false">
      <c r="A78" s="28" t="s">
        <v>91</v>
      </c>
      <c r="B78" s="29" t="s">
        <v>254</v>
      </c>
      <c r="C78" s="29" t="s">
        <v>371</v>
      </c>
      <c r="D78" s="28"/>
      <c r="E78" s="30" t="s">
        <v>372</v>
      </c>
      <c r="F78" s="31" t="s">
        <v>158</v>
      </c>
      <c r="G78" s="32" t="n">
        <v>230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372</v>
      </c>
    </row>
    <row r="80" customFormat="false" ht="25.5" hidden="false" customHeight="true" outlineLevel="0" collapsed="false">
      <c r="A80" s="36" t="s">
        <v>97</v>
      </c>
      <c r="E80" s="37" t="s">
        <v>782</v>
      </c>
    </row>
    <row r="81" customFormat="false" ht="25.5" hidden="false" customHeight="true" outlineLevel="0" collapsed="false">
      <c r="A81" s="28" t="s">
        <v>91</v>
      </c>
      <c r="B81" s="29" t="s">
        <v>249</v>
      </c>
      <c r="C81" s="29" t="s">
        <v>380</v>
      </c>
      <c r="D81" s="28"/>
      <c r="E81" s="30" t="s">
        <v>381</v>
      </c>
      <c r="F81" s="31" t="s">
        <v>158</v>
      </c>
      <c r="G81" s="32" t="n">
        <v>57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51" hidden="false" customHeight="true" outlineLevel="0" collapsed="false">
      <c r="A82" s="34" t="s">
        <v>95</v>
      </c>
      <c r="E82" s="35" t="s">
        <v>382</v>
      </c>
    </row>
    <row r="83" customFormat="false" ht="12.75" hidden="false" customHeight="true" outlineLevel="0" collapsed="false">
      <c r="A83" s="38" t="s">
        <v>97</v>
      </c>
      <c r="E83" s="37" t="s">
        <v>783</v>
      </c>
    </row>
    <row r="84" customFormat="false" ht="12.75" hidden="false" customHeight="true" outlineLevel="0" collapsed="false">
      <c r="A84" s="8" t="s">
        <v>89</v>
      </c>
      <c r="B84" s="8"/>
      <c r="C84" s="39" t="s">
        <v>87</v>
      </c>
      <c r="D84" s="8"/>
      <c r="E84" s="26" t="s">
        <v>423</v>
      </c>
      <c r="F84" s="8"/>
      <c r="G84" s="8"/>
      <c r="H84" s="8"/>
      <c r="I84" s="40" t="n">
        <f aca="false">0+Q84</f>
        <v>0</v>
      </c>
      <c r="O84" s="0" t="n">
        <f aca="false">0+R84</f>
        <v>0</v>
      </c>
      <c r="Q84" s="0" t="n">
        <f aca="false">0+I85+I88+I91+I94+I97+I100+I103+I106+I109+I112+I115+I118+I121+I124+I127+I130+I133+I136+I139+I142+I145+I148+I151+I154+I157</f>
        <v>0</v>
      </c>
      <c r="R84" s="0" t="n">
        <f aca="false">0+O85+O88+O91+O94+O97+O100+O103+O106+O109+O112+O115+O118+O121+O124+O127+O130+O133+O136+O139+O142+O145+O148+O151+O154+O157</f>
        <v>0</v>
      </c>
    </row>
    <row r="85" customFormat="false" ht="12.75" hidden="false" customHeight="true" outlineLevel="0" collapsed="false">
      <c r="A85" s="28" t="s">
        <v>91</v>
      </c>
      <c r="B85" s="29" t="s">
        <v>262</v>
      </c>
      <c r="C85" s="29" t="s">
        <v>784</v>
      </c>
      <c r="D85" s="28"/>
      <c r="E85" s="30" t="s">
        <v>785</v>
      </c>
      <c r="F85" s="31" t="s">
        <v>115</v>
      </c>
      <c r="G85" s="32" t="n">
        <v>1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785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326</v>
      </c>
      <c r="C88" s="29" t="s">
        <v>446</v>
      </c>
      <c r="D88" s="28"/>
      <c r="E88" s="30" t="s">
        <v>447</v>
      </c>
      <c r="F88" s="31" t="s">
        <v>195</v>
      </c>
      <c r="G88" s="32" t="n">
        <v>62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447</v>
      </c>
    </row>
    <row r="90" customFormat="false" ht="38.25" hidden="false" customHeight="true" outlineLevel="0" collapsed="false">
      <c r="A90" s="36" t="s">
        <v>97</v>
      </c>
      <c r="E90" s="37" t="s">
        <v>786</v>
      </c>
    </row>
    <row r="91" customFormat="false" ht="12.75" hidden="false" customHeight="true" outlineLevel="0" collapsed="false">
      <c r="A91" s="28" t="s">
        <v>91</v>
      </c>
      <c r="B91" s="29" t="s">
        <v>259</v>
      </c>
      <c r="C91" s="29" t="s">
        <v>787</v>
      </c>
      <c r="D91" s="28"/>
      <c r="E91" s="30" t="s">
        <v>788</v>
      </c>
      <c r="F91" s="31" t="s">
        <v>195</v>
      </c>
      <c r="G91" s="32" t="n">
        <v>20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788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152</v>
      </c>
      <c r="C94" s="29" t="s">
        <v>487</v>
      </c>
      <c r="D94" s="28"/>
      <c r="E94" s="30" t="s">
        <v>488</v>
      </c>
      <c r="F94" s="31" t="s">
        <v>115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25.5" hidden="false" customHeight="true" outlineLevel="0" collapsed="false">
      <c r="A95" s="34" t="s">
        <v>95</v>
      </c>
      <c r="E95" s="35" t="s">
        <v>489</v>
      </c>
    </row>
    <row r="96" customFormat="false" ht="12.75" hidden="false" customHeight="true" outlineLevel="0" collapsed="false">
      <c r="A96" s="36" t="s">
        <v>97</v>
      </c>
      <c r="E96" s="37" t="s">
        <v>789</v>
      </c>
    </row>
    <row r="97" customFormat="false" ht="12.75" hidden="false" customHeight="true" outlineLevel="0" collapsed="false">
      <c r="A97" s="28" t="s">
        <v>91</v>
      </c>
      <c r="B97" s="29" t="s">
        <v>266</v>
      </c>
      <c r="C97" s="29" t="s">
        <v>492</v>
      </c>
      <c r="D97" s="28"/>
      <c r="E97" s="30" t="s">
        <v>493</v>
      </c>
      <c r="F97" s="31" t="s">
        <v>115</v>
      </c>
      <c r="G97" s="32" t="n">
        <v>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12.75" hidden="false" customHeight="true" outlineLevel="0" collapsed="false">
      <c r="A98" s="34" t="s">
        <v>95</v>
      </c>
      <c r="E98" s="35" t="s">
        <v>494</v>
      </c>
    </row>
    <row r="99" customFormat="false" ht="12.75" hidden="false" customHeight="true" outlineLevel="0" collapsed="false">
      <c r="A99" s="36" t="s">
        <v>97</v>
      </c>
      <c r="E99" s="37"/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500</v>
      </c>
      <c r="D100" s="28"/>
      <c r="E100" s="30" t="s">
        <v>501</v>
      </c>
      <c r="F100" s="31" t="s">
        <v>195</v>
      </c>
      <c r="G100" s="32" t="n">
        <v>73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502</v>
      </c>
    </row>
    <row r="102" customFormat="false" ht="12.75" hidden="false" customHeight="true" outlineLevel="0" collapsed="false">
      <c r="A102" s="36" t="s">
        <v>97</v>
      </c>
      <c r="E102" s="37" t="s">
        <v>790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510</v>
      </c>
      <c r="D103" s="28"/>
      <c r="E103" s="30" t="s">
        <v>511</v>
      </c>
      <c r="F103" s="31" t="s">
        <v>195</v>
      </c>
      <c r="G103" s="32" t="n">
        <v>1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12</v>
      </c>
    </row>
    <row r="105" customFormat="false" ht="12.75" hidden="false" customHeight="true" outlineLevel="0" collapsed="false">
      <c r="A105" s="36" t="s">
        <v>97</v>
      </c>
      <c r="E105" s="37" t="s">
        <v>791</v>
      </c>
    </row>
    <row r="106" customFormat="false" ht="12.75" hidden="false" customHeight="true" outlineLevel="0" collapsed="false">
      <c r="A106" s="28" t="s">
        <v>91</v>
      </c>
      <c r="B106" s="29" t="s">
        <v>282</v>
      </c>
      <c r="C106" s="29" t="s">
        <v>515</v>
      </c>
      <c r="D106" s="28"/>
      <c r="E106" s="30" t="s">
        <v>516</v>
      </c>
      <c r="F106" s="31" t="s">
        <v>195</v>
      </c>
      <c r="G106" s="32" t="n">
        <v>169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7</v>
      </c>
    </row>
    <row r="108" customFormat="false" ht="38.25" hidden="false" customHeight="true" outlineLevel="0" collapsed="false">
      <c r="A108" s="36" t="s">
        <v>97</v>
      </c>
      <c r="E108" s="37" t="s">
        <v>792</v>
      </c>
    </row>
    <row r="109" customFormat="false" ht="25.5" hidden="false" customHeight="true" outlineLevel="0" collapsed="false">
      <c r="A109" s="28" t="s">
        <v>91</v>
      </c>
      <c r="B109" s="29" t="s">
        <v>286</v>
      </c>
      <c r="C109" s="29" t="s">
        <v>520</v>
      </c>
      <c r="D109" s="28"/>
      <c r="E109" s="30" t="s">
        <v>521</v>
      </c>
      <c r="F109" s="31" t="s">
        <v>158</v>
      </c>
      <c r="G109" s="32" t="n">
        <v>83.2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2</v>
      </c>
    </row>
    <row r="111" customFormat="false" ht="38.25" hidden="false" customHeight="true" outlineLevel="0" collapsed="false">
      <c r="A111" s="36" t="s">
        <v>97</v>
      </c>
      <c r="E111" s="37" t="s">
        <v>793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530</v>
      </c>
      <c r="D112" s="28"/>
      <c r="E112" s="30" t="s">
        <v>531</v>
      </c>
      <c r="F112" s="31" t="s">
        <v>195</v>
      </c>
      <c r="G112" s="32" t="n">
        <v>730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32</v>
      </c>
    </row>
    <row r="114" customFormat="false" ht="12.75" hidden="false" customHeight="true" outlineLevel="0" collapsed="false">
      <c r="A114" s="36" t="s">
        <v>97</v>
      </c>
      <c r="E114" s="37" t="s">
        <v>794</v>
      </c>
    </row>
    <row r="115" customFormat="false" ht="12.75" hidden="false" customHeight="true" outlineLevel="0" collapsed="false">
      <c r="A115" s="28" t="s">
        <v>91</v>
      </c>
      <c r="B115" s="29" t="s">
        <v>297</v>
      </c>
      <c r="C115" s="29" t="s">
        <v>538</v>
      </c>
      <c r="D115" s="28"/>
      <c r="E115" s="30" t="s">
        <v>539</v>
      </c>
      <c r="F115" s="31" t="s">
        <v>195</v>
      </c>
      <c r="G115" s="32" t="n">
        <v>12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40</v>
      </c>
    </row>
    <row r="117" customFormat="false" ht="12.75" hidden="false" customHeight="true" outlineLevel="0" collapsed="false">
      <c r="A117" s="36" t="s">
        <v>97</v>
      </c>
      <c r="E117" s="37" t="s">
        <v>791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542</v>
      </c>
      <c r="D118" s="28"/>
      <c r="E118" s="30" t="s">
        <v>543</v>
      </c>
      <c r="F118" s="31" t="s">
        <v>195</v>
      </c>
      <c r="G118" s="32" t="n">
        <v>169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4</v>
      </c>
    </row>
    <row r="120" customFormat="false" ht="38.25" hidden="false" customHeight="true" outlineLevel="0" collapsed="false">
      <c r="A120" s="36" t="s">
        <v>97</v>
      </c>
      <c r="E120" s="37" t="s">
        <v>792</v>
      </c>
    </row>
    <row r="121" customFormat="false" ht="25.5" hidden="false" customHeight="true" outlineLevel="0" collapsed="false">
      <c r="A121" s="28" t="s">
        <v>91</v>
      </c>
      <c r="B121" s="29" t="s">
        <v>307</v>
      </c>
      <c r="C121" s="29" t="s">
        <v>546</v>
      </c>
      <c r="D121" s="28"/>
      <c r="E121" s="30" t="s">
        <v>547</v>
      </c>
      <c r="F121" s="31" t="s">
        <v>158</v>
      </c>
      <c r="G121" s="32" t="n">
        <v>83.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8</v>
      </c>
    </row>
    <row r="123" customFormat="false" ht="38.25" hidden="false" customHeight="true" outlineLevel="0" collapsed="false">
      <c r="A123" s="36" t="s">
        <v>97</v>
      </c>
      <c r="E123" s="37" t="s">
        <v>793</v>
      </c>
    </row>
    <row r="124" customFormat="false" ht="12.75" hidden="false" customHeight="true" outlineLevel="0" collapsed="false">
      <c r="A124" s="28" t="s">
        <v>91</v>
      </c>
      <c r="B124" s="29" t="s">
        <v>312</v>
      </c>
      <c r="C124" s="29" t="s">
        <v>554</v>
      </c>
      <c r="D124" s="28"/>
      <c r="E124" s="30" t="s">
        <v>555</v>
      </c>
      <c r="F124" s="31" t="s">
        <v>195</v>
      </c>
      <c r="G124" s="32" t="n">
        <v>254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6</v>
      </c>
    </row>
    <row r="126" customFormat="false" ht="12.75" hidden="false" customHeight="true" outlineLevel="0" collapsed="false">
      <c r="A126" s="36" t="s">
        <v>97</v>
      </c>
      <c r="E126" s="37" t="s">
        <v>795</v>
      </c>
    </row>
    <row r="127" customFormat="false" ht="12.75" hidden="false" customHeight="true" outlineLevel="0" collapsed="false">
      <c r="A127" s="28" t="s">
        <v>91</v>
      </c>
      <c r="B127" s="29" t="s">
        <v>317</v>
      </c>
      <c r="C127" s="29" t="s">
        <v>559</v>
      </c>
      <c r="D127" s="28"/>
      <c r="E127" s="30" t="s">
        <v>560</v>
      </c>
      <c r="F127" s="31" t="s">
        <v>158</v>
      </c>
      <c r="G127" s="32" t="n">
        <v>83.2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61</v>
      </c>
    </row>
    <row r="129" customFormat="false" ht="12.75" hidden="false" customHeight="true" outlineLevel="0" collapsed="false">
      <c r="A129" s="36" t="s">
        <v>97</v>
      </c>
      <c r="E129" s="37" t="s">
        <v>796</v>
      </c>
    </row>
    <row r="130" customFormat="false" ht="25.5" hidden="false" customHeight="true" outlineLevel="0" collapsed="false">
      <c r="A130" s="28" t="s">
        <v>91</v>
      </c>
      <c r="B130" s="29" t="s">
        <v>322</v>
      </c>
      <c r="C130" s="29" t="s">
        <v>564</v>
      </c>
      <c r="D130" s="28"/>
      <c r="E130" s="30" t="s">
        <v>565</v>
      </c>
      <c r="F130" s="31" t="s">
        <v>195</v>
      </c>
      <c r="G130" s="32" t="n">
        <v>118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38.25" hidden="false" customHeight="true" outlineLevel="0" collapsed="false">
      <c r="A131" s="34" t="s">
        <v>95</v>
      </c>
      <c r="E131" s="35" t="s">
        <v>566</v>
      </c>
    </row>
    <row r="132" customFormat="false" ht="12.75" hidden="false" customHeight="true" outlineLevel="0" collapsed="false">
      <c r="A132" s="36" t="s">
        <v>97</v>
      </c>
      <c r="E132" s="37" t="s">
        <v>797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569</v>
      </c>
      <c r="D133" s="28"/>
      <c r="E133" s="30" t="s">
        <v>570</v>
      </c>
      <c r="F133" s="31" t="s">
        <v>195</v>
      </c>
      <c r="G133" s="32" t="n">
        <v>1602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71</v>
      </c>
    </row>
    <row r="135" customFormat="false" ht="38.25" hidden="false" customHeight="true" outlineLevel="0" collapsed="false">
      <c r="A135" s="36" t="s">
        <v>97</v>
      </c>
      <c r="E135" s="37" t="s">
        <v>798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609</v>
      </c>
      <c r="D136" s="28"/>
      <c r="E136" s="30" t="s">
        <v>610</v>
      </c>
      <c r="F136" s="31" t="s">
        <v>195</v>
      </c>
      <c r="G136" s="32" t="n">
        <v>1262.688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611</v>
      </c>
    </row>
    <row r="138" customFormat="false" ht="63.75" hidden="false" customHeight="true" outlineLevel="0" collapsed="false">
      <c r="A138" s="36" t="s">
        <v>97</v>
      </c>
      <c r="E138" s="37" t="s">
        <v>799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5</v>
      </c>
      <c r="G139" s="32" t="n">
        <v>2864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12.75" hidden="false" customHeight="true" outlineLevel="0" collapsed="false">
      <c r="A140" s="34" t="s">
        <v>95</v>
      </c>
      <c r="E140" s="35" t="s">
        <v>616</v>
      </c>
    </row>
    <row r="141" customFormat="false" ht="89.25" hidden="false" customHeight="true" outlineLevel="0" collapsed="false">
      <c r="A141" s="36" t="s">
        <v>97</v>
      </c>
      <c r="E141" s="37" t="s">
        <v>800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38</v>
      </c>
      <c r="D142" s="28"/>
      <c r="E142" s="30" t="s">
        <v>639</v>
      </c>
      <c r="F142" s="31" t="s">
        <v>158</v>
      </c>
      <c r="G142" s="32" t="n">
        <v>1024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38.25" hidden="false" customHeight="true" outlineLevel="0" collapsed="false">
      <c r="A143" s="34" t="s">
        <v>95</v>
      </c>
      <c r="E143" s="35" t="s">
        <v>640</v>
      </c>
    </row>
    <row r="144" customFormat="false" ht="12.75" hidden="false" customHeight="true" outlineLevel="0" collapsed="false">
      <c r="A144" s="36" t="s">
        <v>97</v>
      </c>
      <c r="E144" s="37" t="s">
        <v>801</v>
      </c>
    </row>
    <row r="145" customFormat="false" ht="12.75" hidden="false" customHeight="true" outlineLevel="0" collapsed="false">
      <c r="A145" s="28" t="s">
        <v>91</v>
      </c>
      <c r="B145" s="29" t="s">
        <v>350</v>
      </c>
      <c r="C145" s="29" t="s">
        <v>643</v>
      </c>
      <c r="D145" s="28"/>
      <c r="E145" s="30" t="s">
        <v>644</v>
      </c>
      <c r="F145" s="31" t="s">
        <v>158</v>
      </c>
      <c r="G145" s="32" t="n">
        <v>28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51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2</v>
      </c>
    </row>
    <row r="148" customFormat="false" ht="25.5" hidden="false" customHeight="true" outlineLevel="0" collapsed="false">
      <c r="A148" s="28" t="s">
        <v>91</v>
      </c>
      <c r="B148" s="29" t="s">
        <v>355</v>
      </c>
      <c r="C148" s="29" t="s">
        <v>803</v>
      </c>
      <c r="D148" s="28"/>
      <c r="E148" s="30" t="s">
        <v>804</v>
      </c>
      <c r="F148" s="31" t="s">
        <v>195</v>
      </c>
      <c r="G148" s="32" t="n">
        <v>20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805</v>
      </c>
    </row>
    <row r="150" customFormat="false" ht="12.75" hidden="false" customHeight="true" outlineLevel="0" collapsed="false">
      <c r="A150" s="36" t="s">
        <v>97</v>
      </c>
      <c r="E150" s="37"/>
    </row>
    <row r="151" customFormat="false" ht="12.75" hidden="false" customHeight="true" outlineLevel="0" collapsed="false">
      <c r="A151" s="28" t="s">
        <v>91</v>
      </c>
      <c r="B151" s="29" t="s">
        <v>360</v>
      </c>
      <c r="C151" s="29" t="s">
        <v>653</v>
      </c>
      <c r="D151" s="28"/>
      <c r="E151" s="30" t="s">
        <v>654</v>
      </c>
      <c r="F151" s="31" t="s">
        <v>115</v>
      </c>
      <c r="G151" s="32" t="n">
        <v>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38.25" hidden="false" customHeight="true" outlineLevel="0" collapsed="false">
      <c r="A152" s="34" t="s">
        <v>95</v>
      </c>
      <c r="E152" s="35" t="s">
        <v>655</v>
      </c>
    </row>
    <row r="153" customFormat="false" ht="12.75" hidden="false" customHeight="true" outlineLevel="0" collapsed="false">
      <c r="A153" s="36" t="s">
        <v>97</v>
      </c>
      <c r="E153" s="37" t="s">
        <v>806</v>
      </c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/>
    </row>
    <row r="157" customFormat="false" ht="12.75" hidden="false" customHeight="true" outlineLevel="0" collapsed="false">
      <c r="A157" s="28" t="s">
        <v>91</v>
      </c>
      <c r="B157" s="29" t="s">
        <v>374</v>
      </c>
      <c r="C157" s="29" t="s">
        <v>676</v>
      </c>
      <c r="D157" s="28"/>
      <c r="E157" s="30" t="s">
        <v>677</v>
      </c>
      <c r="F157" s="31" t="s">
        <v>158</v>
      </c>
      <c r="G157" s="32" t="n">
        <v>575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51" hidden="false" customHeight="true" outlineLevel="0" collapsed="false">
      <c r="A158" s="34" t="s">
        <v>95</v>
      </c>
      <c r="E158" s="35" t="s">
        <v>678</v>
      </c>
    </row>
    <row r="159" customFormat="false" ht="12.75" hidden="false" customHeight="true" outlineLevel="0" collapsed="false">
      <c r="A159" s="38" t="s">
        <v>97</v>
      </c>
      <c r="E159" s="37" t="s">
        <v>807</v>
      </c>
    </row>
    <row r="160" customFormat="false" ht="12.75" hidden="false" customHeight="true" outlineLevel="0" collapsed="false">
      <c r="A160" s="8" t="s">
        <v>89</v>
      </c>
      <c r="B160" s="8"/>
      <c r="C160" s="39" t="s">
        <v>680</v>
      </c>
      <c r="D160" s="8"/>
      <c r="E160" s="26" t="s">
        <v>681</v>
      </c>
      <c r="F160" s="8"/>
      <c r="G160" s="8"/>
      <c r="H160" s="8"/>
      <c r="I160" s="40" t="n">
        <f aca="false">0+Q160</f>
        <v>0</v>
      </c>
      <c r="O160" s="0" t="n">
        <f aca="false">0+R160</f>
        <v>0</v>
      </c>
      <c r="Q160" s="0" t="n">
        <f aca="false">0+I161+I164+I167+I170+I173+I176</f>
        <v>0</v>
      </c>
      <c r="R160" s="0" t="n">
        <f aca="false">0+O161+O164+O167+O170+O173+O176</f>
        <v>0</v>
      </c>
    </row>
    <row r="161" customFormat="false" ht="12.75" hidden="false" customHeight="true" outlineLevel="0" collapsed="false">
      <c r="A161" s="28" t="s">
        <v>91</v>
      </c>
      <c r="B161" s="29" t="s">
        <v>379</v>
      </c>
      <c r="C161" s="29" t="s">
        <v>683</v>
      </c>
      <c r="D161" s="28"/>
      <c r="E161" s="30" t="s">
        <v>684</v>
      </c>
      <c r="F161" s="31" t="s">
        <v>233</v>
      </c>
      <c r="G161" s="32" t="n">
        <v>3374.66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25.5" hidden="false" customHeight="true" outlineLevel="0" collapsed="false">
      <c r="A162" s="34" t="s">
        <v>95</v>
      </c>
      <c r="E162" s="35" t="s">
        <v>685</v>
      </c>
    </row>
    <row r="163" customFormat="false" ht="38.25" hidden="false" customHeight="true" outlineLevel="0" collapsed="false">
      <c r="A163" s="36" t="s">
        <v>97</v>
      </c>
      <c r="E163" s="37" t="s">
        <v>808</v>
      </c>
    </row>
    <row r="164" customFormat="false" ht="12.75" hidden="false" customHeight="true" outlineLevel="0" collapsed="false">
      <c r="A164" s="28" t="s">
        <v>91</v>
      </c>
      <c r="B164" s="29" t="s">
        <v>370</v>
      </c>
      <c r="C164" s="29" t="s">
        <v>690</v>
      </c>
      <c r="D164" s="28"/>
      <c r="E164" s="30" t="s">
        <v>691</v>
      </c>
      <c r="F164" s="31" t="s">
        <v>233</v>
      </c>
      <c r="G164" s="32" t="n">
        <v>47245.35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2</v>
      </c>
    </row>
    <row r="166" customFormat="false" ht="12.75" hidden="false" customHeight="true" outlineLevel="0" collapsed="false">
      <c r="A166" s="36" t="s">
        <v>97</v>
      </c>
      <c r="E166" s="37" t="s">
        <v>809</v>
      </c>
    </row>
    <row r="167" customFormat="false" ht="12.75" hidden="false" customHeight="true" outlineLevel="0" collapsed="false">
      <c r="A167" s="28" t="s">
        <v>91</v>
      </c>
      <c r="B167" s="29" t="s">
        <v>396</v>
      </c>
      <c r="C167" s="29" t="s">
        <v>704</v>
      </c>
      <c r="D167" s="28"/>
      <c r="E167" s="30" t="s">
        <v>705</v>
      </c>
      <c r="F167" s="31" t="s">
        <v>233</v>
      </c>
      <c r="G167" s="32" t="n">
        <v>192.625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706</v>
      </c>
    </row>
    <row r="169" customFormat="false" ht="38.25" hidden="false" customHeight="true" outlineLevel="0" collapsed="false">
      <c r="A169" s="36" t="s">
        <v>97</v>
      </c>
      <c r="E169" s="37" t="s">
        <v>810</v>
      </c>
    </row>
    <row r="170" customFormat="false" ht="12.75" hidden="false" customHeight="true" outlineLevel="0" collapsed="false">
      <c r="A170" s="28" t="s">
        <v>91</v>
      </c>
      <c r="B170" s="29" t="s">
        <v>401</v>
      </c>
      <c r="C170" s="29" t="s">
        <v>709</v>
      </c>
      <c r="D170" s="28"/>
      <c r="E170" s="30" t="s">
        <v>710</v>
      </c>
      <c r="F170" s="31" t="s">
        <v>233</v>
      </c>
      <c r="G170" s="32" t="n">
        <v>2696.7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25.5" hidden="false" customHeight="true" outlineLevel="0" collapsed="false">
      <c r="A172" s="36" t="s">
        <v>97</v>
      </c>
      <c r="E172" s="37" t="s">
        <v>811</v>
      </c>
    </row>
    <row r="173" customFormat="false" ht="12.75" hidden="false" customHeight="true" outlineLevel="0" collapsed="false">
      <c r="A173" s="28" t="s">
        <v>91</v>
      </c>
      <c r="B173" s="29" t="s">
        <v>405</v>
      </c>
      <c r="C173" s="29" t="s">
        <v>714</v>
      </c>
      <c r="D173" s="28"/>
      <c r="E173" s="30" t="s">
        <v>715</v>
      </c>
      <c r="F173" s="31" t="s">
        <v>233</v>
      </c>
      <c r="G173" s="32" t="n">
        <v>192.62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716</v>
      </c>
    </row>
    <row r="175" customFormat="false" ht="12.75" hidden="false" customHeight="true" outlineLevel="0" collapsed="false">
      <c r="A175" s="36" t="s">
        <v>97</v>
      </c>
      <c r="E175" s="37" t="s">
        <v>812</v>
      </c>
    </row>
    <row r="176" customFormat="false" ht="12.75" hidden="false" customHeight="true" outlineLevel="0" collapsed="false">
      <c r="A176" s="28" t="s">
        <v>91</v>
      </c>
      <c r="B176" s="29" t="s">
        <v>392</v>
      </c>
      <c r="C176" s="29" t="s">
        <v>719</v>
      </c>
      <c r="D176" s="28"/>
      <c r="E176" s="30" t="s">
        <v>720</v>
      </c>
      <c r="F176" s="31" t="s">
        <v>233</v>
      </c>
      <c r="G176" s="32" t="n">
        <v>3303.1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8" t="s">
        <v>97</v>
      </c>
      <c r="E178" s="37" t="s">
        <v>813</v>
      </c>
    </row>
    <row r="179" customFormat="false" ht="12.75" hidden="false" customHeight="true" outlineLevel="0" collapsed="false">
      <c r="A179" s="8" t="s">
        <v>89</v>
      </c>
      <c r="B179" s="8"/>
      <c r="C179" s="39" t="s">
        <v>723</v>
      </c>
      <c r="D179" s="8"/>
      <c r="E179" s="26" t="s">
        <v>724</v>
      </c>
      <c r="F179" s="8"/>
      <c r="G179" s="8"/>
      <c r="H179" s="8"/>
      <c r="I179" s="40" t="n">
        <f aca="false">0+Q179</f>
        <v>0</v>
      </c>
      <c r="O179" s="0" t="n">
        <f aca="false">0+R179</f>
        <v>0</v>
      </c>
      <c r="Q179" s="0" t="n">
        <f aca="false">0+I180+I183</f>
        <v>0</v>
      </c>
      <c r="R179" s="0" t="n">
        <f aca="false">0+O180+O183</f>
        <v>0</v>
      </c>
    </row>
    <row r="180" customFormat="false" ht="25.5" hidden="false" customHeight="true" outlineLevel="0" collapsed="false">
      <c r="A180" s="28" t="s">
        <v>91</v>
      </c>
      <c r="B180" s="29" t="s">
        <v>384</v>
      </c>
      <c r="C180" s="29" t="s">
        <v>726</v>
      </c>
      <c r="D180" s="28"/>
      <c r="E180" s="30" t="s">
        <v>727</v>
      </c>
      <c r="F180" s="31" t="s">
        <v>233</v>
      </c>
      <c r="G180" s="32" t="n">
        <v>524.23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25.5" hidden="false" customHeight="true" outlineLevel="0" collapsed="false">
      <c r="A181" s="34" t="s">
        <v>95</v>
      </c>
      <c r="E181" s="35" t="s">
        <v>728</v>
      </c>
    </row>
    <row r="182" customFormat="false" ht="12.75" hidden="false" customHeight="true" outlineLevel="0" collapsed="false">
      <c r="A182" s="36" t="s">
        <v>97</v>
      </c>
      <c r="E182" s="37"/>
    </row>
    <row r="183" customFormat="false" ht="25.5" hidden="false" customHeight="true" outlineLevel="0" collapsed="false">
      <c r="A183" s="28" t="s">
        <v>91</v>
      </c>
      <c r="B183" s="29" t="s">
        <v>388</v>
      </c>
      <c r="C183" s="29" t="s">
        <v>814</v>
      </c>
      <c r="D183" s="28"/>
      <c r="E183" s="30" t="s">
        <v>815</v>
      </c>
      <c r="F183" s="31" t="s">
        <v>233</v>
      </c>
      <c r="G183" s="32" t="n">
        <v>524.23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38.25" hidden="false" customHeight="true" outlineLevel="0" collapsed="false">
      <c r="A184" s="34" t="s">
        <v>95</v>
      </c>
      <c r="E184" s="35" t="s">
        <v>816</v>
      </c>
    </row>
    <row r="185" customFormat="false" ht="12.75" hidden="false" customHeight="true" outlineLevel="0" collapsed="false">
      <c r="A185" s="38" t="s">
        <v>97</v>
      </c>
      <c r="E185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17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18</v>
      </c>
      <c r="D10" s="28"/>
      <c r="E10" s="30" t="s">
        <v>819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0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1</v>
      </c>
      <c r="D13" s="28"/>
      <c r="E13" s="30" t="s">
        <v>822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3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24</v>
      </c>
      <c r="D16" s="28"/>
      <c r="E16" s="30" t="s">
        <v>825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26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27</v>
      </c>
      <c r="D19" s="28"/>
      <c r="E19" s="30" t="s">
        <v>828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29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83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83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33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83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841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853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85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859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5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863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5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872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200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876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200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879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200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882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200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85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9</v>
      </c>
      <c r="D65" s="28"/>
      <c r="E65" s="30" t="s">
        <v>890</v>
      </c>
      <c r="F65" s="31" t="s">
        <v>200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2</v>
      </c>
      <c r="D68" s="28"/>
      <c r="E68" s="30" t="s">
        <v>893</v>
      </c>
      <c r="F68" s="31" t="s">
        <v>200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894</v>
      </c>
    </row>
    <row r="70" customFormat="false" ht="12.75" hidden="false" customHeight="true" outlineLevel="0" collapsed="false">
      <c r="A70" s="38" t="s">
        <v>97</v>
      </c>
      <c r="E70" s="37" t="s">
        <v>895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897</v>
      </c>
      <c r="D72" s="28"/>
      <c r="E72" s="30" t="s">
        <v>898</v>
      </c>
      <c r="F72" s="31" t="s">
        <v>195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900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1</v>
      </c>
      <c r="D75" s="28"/>
      <c r="E75" s="30" t="s">
        <v>902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3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04</v>
      </c>
      <c r="D78" s="28"/>
      <c r="E78" s="30" t="s">
        <v>905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06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07</v>
      </c>
      <c r="D81" s="28"/>
      <c r="E81" s="30" t="s">
        <v>908</v>
      </c>
      <c r="F81" s="31" t="s">
        <v>195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38.25" hidden="false" customHeight="true" outlineLevel="0" collapsed="false">
      <c r="A83" s="36" t="s">
        <v>97</v>
      </c>
      <c r="E83" s="37" t="s">
        <v>910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1</v>
      </c>
      <c r="D84" s="28"/>
      <c r="E84" s="30" t="s">
        <v>912</v>
      </c>
      <c r="F84" s="31" t="s">
        <v>195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3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14</v>
      </c>
      <c r="D87" s="28"/>
      <c r="E87" s="30" t="s">
        <v>915</v>
      </c>
      <c r="F87" s="31" t="s">
        <v>195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17</v>
      </c>
      <c r="D90" s="28"/>
      <c r="E90" s="30" t="s">
        <v>918</v>
      </c>
      <c r="F90" s="31" t="s">
        <v>195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19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0</v>
      </c>
      <c r="D93" s="28"/>
      <c r="E93" s="30" t="s">
        <v>921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92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4</v>
      </c>
      <c r="D96" s="28"/>
      <c r="E96" s="30" t="s">
        <v>925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2</v>
      </c>
    </row>
    <row r="98" customFormat="false" ht="38.25" hidden="false" customHeight="true" outlineLevel="0" collapsed="false">
      <c r="A98" s="36" t="s">
        <v>97</v>
      </c>
      <c r="E98" s="37" t="s">
        <v>92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7</v>
      </c>
      <c r="D99" s="28"/>
      <c r="E99" s="30" t="s">
        <v>928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29</v>
      </c>
    </row>
    <row r="101" customFormat="false" ht="12.75" hidden="false" customHeight="true" outlineLevel="0" collapsed="false">
      <c r="A101" s="36" t="s">
        <v>97</v>
      </c>
      <c r="E101" s="37" t="s">
        <v>930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1</v>
      </c>
      <c r="D102" s="28"/>
      <c r="E102" s="30" t="s">
        <v>932</v>
      </c>
      <c r="F102" s="31" t="s">
        <v>158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3</v>
      </c>
    </row>
    <row r="104" customFormat="false" ht="12.75" hidden="false" customHeight="true" outlineLevel="0" collapsed="false">
      <c r="A104" s="38" t="s">
        <v>97</v>
      </c>
      <c r="E104" s="37" t="s">
        <v>934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35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36</v>
      </c>
      <c r="D106" s="28"/>
      <c r="E106" s="30" t="s">
        <v>937</v>
      </c>
      <c r="F106" s="31" t="s">
        <v>155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38</v>
      </c>
    </row>
    <row r="108" customFormat="false" ht="25.5" hidden="false" customHeight="true" outlineLevel="0" collapsed="false">
      <c r="A108" s="36" t="s">
        <v>97</v>
      </c>
      <c r="E108" s="37" t="s">
        <v>93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0</v>
      </c>
      <c r="D109" s="28"/>
      <c r="E109" s="30" t="s">
        <v>941</v>
      </c>
      <c r="F109" s="31" t="s">
        <v>200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2</v>
      </c>
    </row>
    <row r="111" customFormat="false" ht="38.25" hidden="false" customHeight="true" outlineLevel="0" collapsed="false">
      <c r="A111" s="36" t="s">
        <v>97</v>
      </c>
      <c r="E111" s="37" t="s">
        <v>943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44</v>
      </c>
      <c r="D112" s="28"/>
      <c r="E112" s="30" t="s">
        <v>945</v>
      </c>
      <c r="F112" s="31" t="s">
        <v>233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46</v>
      </c>
    </row>
    <row r="114" customFormat="false" ht="12.75" hidden="false" customHeight="true" outlineLevel="0" collapsed="false">
      <c r="A114" s="36" t="s">
        <v>97</v>
      </c>
      <c r="E114" s="37" t="s">
        <v>947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8</v>
      </c>
      <c r="D115" s="28"/>
      <c r="E115" s="30" t="s">
        <v>949</v>
      </c>
      <c r="F115" s="31" t="s">
        <v>200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0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1</v>
      </c>
      <c r="D118" s="28"/>
      <c r="E118" s="30" t="s">
        <v>952</v>
      </c>
      <c r="F118" s="31" t="s">
        <v>200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3</v>
      </c>
    </row>
    <row r="120" customFormat="false" ht="38.25" hidden="false" customHeight="true" outlineLevel="0" collapsed="false">
      <c r="A120" s="36" t="s">
        <v>97</v>
      </c>
      <c r="E120" s="37" t="s">
        <v>954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5</v>
      </c>
      <c r="D121" s="28"/>
      <c r="E121" s="30" t="s">
        <v>956</v>
      </c>
      <c r="F121" s="31" t="s">
        <v>200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57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58</v>
      </c>
      <c r="D124" s="28"/>
      <c r="E124" s="30" t="s">
        <v>959</v>
      </c>
      <c r="F124" s="31" t="s">
        <v>200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0</v>
      </c>
    </row>
    <row r="126" customFormat="false" ht="51" hidden="false" customHeight="true" outlineLevel="0" collapsed="false">
      <c r="A126" s="36" t="s">
        <v>97</v>
      </c>
      <c r="E126" s="37" t="s">
        <v>96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2</v>
      </c>
      <c r="D127" s="28"/>
      <c r="E127" s="30" t="s">
        <v>963</v>
      </c>
      <c r="F127" s="31" t="s">
        <v>233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64</v>
      </c>
    </row>
    <row r="129" customFormat="false" ht="12.75" hidden="false" customHeight="true" outlineLevel="0" collapsed="false">
      <c r="A129" s="38" t="s">
        <v>97</v>
      </c>
      <c r="E129" s="37" t="s">
        <v>965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66</v>
      </c>
      <c r="D131" s="28"/>
      <c r="E131" s="30" t="s">
        <v>967</v>
      </c>
      <c r="F131" s="31" t="s">
        <v>200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68</v>
      </c>
    </row>
    <row r="133" customFormat="false" ht="12.75" hidden="false" customHeight="true" outlineLevel="0" collapsed="false">
      <c r="A133" s="36" t="s">
        <v>97</v>
      </c>
      <c r="E133" s="37" t="s">
        <v>96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0</v>
      </c>
      <c r="D134" s="28"/>
      <c r="E134" s="30" t="s">
        <v>971</v>
      </c>
      <c r="F134" s="31" t="s">
        <v>200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2</v>
      </c>
    </row>
    <row r="136" customFormat="false" ht="12.75" hidden="false" customHeight="true" outlineLevel="0" collapsed="false">
      <c r="A136" s="36" t="s">
        <v>97</v>
      </c>
      <c r="E136" s="37" t="s">
        <v>973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4</v>
      </c>
      <c r="D137" s="28"/>
      <c r="E137" s="30" t="s">
        <v>975</v>
      </c>
      <c r="F137" s="31" t="s">
        <v>200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76</v>
      </c>
    </row>
    <row r="139" customFormat="false" ht="89.25" hidden="false" customHeight="true" outlineLevel="0" collapsed="false">
      <c r="A139" s="36" t="s">
        <v>97</v>
      </c>
      <c r="E139" s="37" t="s">
        <v>977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78</v>
      </c>
      <c r="D140" s="28"/>
      <c r="E140" s="30" t="s">
        <v>979</v>
      </c>
      <c r="F140" s="31" t="s">
        <v>200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0</v>
      </c>
    </row>
    <row r="142" customFormat="false" ht="102" hidden="false" customHeight="true" outlineLevel="0" collapsed="false">
      <c r="A142" s="36" t="s">
        <v>97</v>
      </c>
      <c r="E142" s="37" t="s">
        <v>981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2</v>
      </c>
      <c r="D143" s="28"/>
      <c r="E143" s="30" t="s">
        <v>983</v>
      </c>
      <c r="F143" s="31" t="s">
        <v>200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84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85</v>
      </c>
      <c r="D146" s="28"/>
      <c r="E146" s="30" t="s">
        <v>986</v>
      </c>
      <c r="F146" s="31" t="s">
        <v>200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87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88</v>
      </c>
      <c r="D149" s="28"/>
      <c r="E149" s="30" t="s">
        <v>989</v>
      </c>
      <c r="F149" s="31" t="s">
        <v>200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0</v>
      </c>
    </row>
    <row r="151" customFormat="false" ht="63.75" hidden="false" customHeight="true" outlineLevel="0" collapsed="false">
      <c r="A151" s="36" t="s">
        <v>97</v>
      </c>
      <c r="E151" s="37" t="s">
        <v>991</v>
      </c>
    </row>
    <row r="152" customFormat="false" ht="12.75" hidden="false" customHeight="true" outlineLevel="0" collapsed="false">
      <c r="A152" s="28" t="s">
        <v>91</v>
      </c>
      <c r="B152" s="29" t="s">
        <v>360</v>
      </c>
      <c r="C152" s="29" t="s">
        <v>992</v>
      </c>
      <c r="D152" s="28"/>
      <c r="E152" s="30" t="s">
        <v>993</v>
      </c>
      <c r="F152" s="31" t="s">
        <v>200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994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995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996</v>
      </c>
      <c r="D156" s="28"/>
      <c r="E156" s="30" t="s">
        <v>997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998</v>
      </c>
    </row>
    <row r="158" customFormat="false" ht="12.75" hidden="false" customHeight="true" outlineLevel="0" collapsed="false">
      <c r="A158" s="36" t="s">
        <v>97</v>
      </c>
      <c r="E158" s="37" t="s">
        <v>999</v>
      </c>
    </row>
    <row r="159" customFormat="false" ht="12.75" hidden="false" customHeight="true" outlineLevel="0" collapsed="false">
      <c r="A159" s="28" t="s">
        <v>91</v>
      </c>
      <c r="B159" s="29" t="s">
        <v>374</v>
      </c>
      <c r="C159" s="29" t="s">
        <v>1000</v>
      </c>
      <c r="D159" s="28"/>
      <c r="E159" s="30" t="s">
        <v>1001</v>
      </c>
      <c r="F159" s="31" t="s">
        <v>158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2</v>
      </c>
    </row>
    <row r="161" customFormat="false" ht="12.75" hidden="false" customHeight="true" outlineLevel="0" collapsed="false">
      <c r="A161" s="36" t="s">
        <v>97</v>
      </c>
      <c r="E161" s="37" t="s">
        <v>999</v>
      </c>
    </row>
    <row r="162" customFormat="false" ht="12.75" hidden="false" customHeight="true" outlineLevel="0" collapsed="false">
      <c r="A162" s="28" t="s">
        <v>91</v>
      </c>
      <c r="B162" s="29" t="s">
        <v>379</v>
      </c>
      <c r="C162" s="29" t="s">
        <v>1003</v>
      </c>
      <c r="D162" s="28"/>
      <c r="E162" s="30" t="s">
        <v>1004</v>
      </c>
      <c r="F162" s="31" t="s">
        <v>158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05</v>
      </c>
    </row>
    <row r="164" customFormat="false" ht="12.75" hidden="false" customHeight="true" outlineLevel="0" collapsed="false">
      <c r="A164" s="36" t="s">
        <v>97</v>
      </c>
      <c r="E164" s="37" t="s">
        <v>1006</v>
      </c>
    </row>
    <row r="165" customFormat="false" ht="12.75" hidden="false" customHeight="true" outlineLevel="0" collapsed="false">
      <c r="A165" s="28" t="s">
        <v>91</v>
      </c>
      <c r="B165" s="29" t="s">
        <v>370</v>
      </c>
      <c r="C165" s="29" t="s">
        <v>1007</v>
      </c>
      <c r="D165" s="28"/>
      <c r="E165" s="30" t="s">
        <v>1008</v>
      </c>
      <c r="F165" s="31" t="s">
        <v>158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09</v>
      </c>
    </row>
    <row r="167" customFormat="false" ht="12.75" hidden="false" customHeight="true" outlineLevel="0" collapsed="false">
      <c r="A167" s="36" t="s">
        <v>97</v>
      </c>
      <c r="E167" s="37" t="s">
        <v>1010</v>
      </c>
    </row>
    <row r="168" customFormat="false" ht="12.75" hidden="false" customHeight="true" outlineLevel="0" collapsed="false">
      <c r="A168" s="28" t="s">
        <v>91</v>
      </c>
      <c r="B168" s="29" t="s">
        <v>396</v>
      </c>
      <c r="C168" s="29" t="s">
        <v>1011</v>
      </c>
      <c r="D168" s="28"/>
      <c r="E168" s="30" t="s">
        <v>1012</v>
      </c>
      <c r="F168" s="31" t="s">
        <v>158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3</v>
      </c>
    </row>
    <row r="170" customFormat="false" ht="12.75" hidden="false" customHeight="true" outlineLevel="0" collapsed="false">
      <c r="A170" s="36" t="s">
        <v>97</v>
      </c>
      <c r="E170" s="37" t="s">
        <v>1014</v>
      </c>
    </row>
    <row r="171" customFormat="false" ht="12.75" hidden="false" customHeight="true" outlineLevel="0" collapsed="false">
      <c r="A171" s="28" t="s">
        <v>91</v>
      </c>
      <c r="B171" s="29" t="s">
        <v>401</v>
      </c>
      <c r="C171" s="29" t="s">
        <v>1015</v>
      </c>
      <c r="D171" s="28"/>
      <c r="E171" s="30" t="s">
        <v>1016</v>
      </c>
      <c r="F171" s="31" t="s">
        <v>158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17</v>
      </c>
    </row>
    <row r="173" customFormat="false" ht="38.25" hidden="false" customHeight="true" outlineLevel="0" collapsed="false">
      <c r="A173" s="36" t="s">
        <v>97</v>
      </c>
      <c r="E173" s="37" t="s">
        <v>1018</v>
      </c>
    </row>
    <row r="174" customFormat="false" ht="12.75" hidden="false" customHeight="true" outlineLevel="0" collapsed="false">
      <c r="A174" s="28" t="s">
        <v>91</v>
      </c>
      <c r="B174" s="29" t="s">
        <v>405</v>
      </c>
      <c r="C174" s="29" t="s">
        <v>1019</v>
      </c>
      <c r="D174" s="28"/>
      <c r="E174" s="30" t="s">
        <v>1020</v>
      </c>
      <c r="F174" s="31" t="s">
        <v>158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1</v>
      </c>
    </row>
    <row r="176" customFormat="false" ht="38.25" hidden="false" customHeight="true" outlineLevel="0" collapsed="false">
      <c r="A176" s="36" t="s">
        <v>97</v>
      </c>
      <c r="E176" s="37" t="s">
        <v>1022</v>
      </c>
    </row>
    <row r="177" customFormat="false" ht="12.75" hidden="false" customHeight="true" outlineLevel="0" collapsed="false">
      <c r="A177" s="28" t="s">
        <v>91</v>
      </c>
      <c r="B177" s="29" t="s">
        <v>392</v>
      </c>
      <c r="C177" s="29" t="s">
        <v>1023</v>
      </c>
      <c r="D177" s="28"/>
      <c r="E177" s="30" t="s">
        <v>1024</v>
      </c>
      <c r="F177" s="31" t="s">
        <v>158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25</v>
      </c>
    </row>
    <row r="179" customFormat="false" ht="38.25" hidden="false" customHeight="true" outlineLevel="0" collapsed="false">
      <c r="A179" s="36" t="s">
        <v>97</v>
      </c>
      <c r="E179" s="37" t="s">
        <v>1022</v>
      </c>
    </row>
    <row r="180" customFormat="false" ht="12.75" hidden="false" customHeight="true" outlineLevel="0" collapsed="false">
      <c r="A180" s="28" t="s">
        <v>91</v>
      </c>
      <c r="B180" s="29" t="s">
        <v>384</v>
      </c>
      <c r="C180" s="29" t="s">
        <v>1026</v>
      </c>
      <c r="D180" s="28"/>
      <c r="E180" s="30" t="s">
        <v>1027</v>
      </c>
      <c r="F180" s="31" t="s">
        <v>158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28</v>
      </c>
    </row>
    <row r="182" customFormat="false" ht="12.75" hidden="false" customHeight="true" outlineLevel="0" collapsed="false">
      <c r="A182" s="38" t="s">
        <v>97</v>
      </c>
      <c r="E182" s="37" t="s">
        <v>1029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0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388</v>
      </c>
      <c r="C184" s="29" t="s">
        <v>1031</v>
      </c>
      <c r="D184" s="28"/>
      <c r="E184" s="30" t="s">
        <v>1032</v>
      </c>
      <c r="F184" s="31" t="s">
        <v>158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3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34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035</v>
      </c>
      <c r="D188" s="28"/>
      <c r="E188" s="30" t="s">
        <v>1036</v>
      </c>
      <c r="F188" s="31" t="s">
        <v>158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37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38</v>
      </c>
      <c r="D191" s="28"/>
      <c r="E191" s="30" t="s">
        <v>1039</v>
      </c>
      <c r="F191" s="31" t="s">
        <v>158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0</v>
      </c>
    </row>
    <row r="193" customFormat="false" ht="12.75" hidden="false" customHeight="true" outlineLevel="0" collapsed="false">
      <c r="A193" s="36" t="s">
        <v>97</v>
      </c>
      <c r="E193" s="37" t="s">
        <v>1041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42</v>
      </c>
      <c r="D194" s="28"/>
      <c r="E194" s="30" t="s">
        <v>1043</v>
      </c>
      <c r="F194" s="31" t="s">
        <v>158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44</v>
      </c>
    </row>
    <row r="196" customFormat="false" ht="25.5" hidden="false" customHeight="true" outlineLevel="0" collapsed="false">
      <c r="A196" s="36" t="s">
        <v>97</v>
      </c>
      <c r="E196" s="37" t="s">
        <v>1045</v>
      </c>
    </row>
    <row r="197" customFormat="false" ht="12.75" hidden="false" customHeight="true" outlineLevel="0" collapsed="false">
      <c r="A197" s="28" t="s">
        <v>91</v>
      </c>
      <c r="B197" s="29" t="s">
        <v>454</v>
      </c>
      <c r="C197" s="29" t="s">
        <v>1046</v>
      </c>
      <c r="D197" s="28"/>
      <c r="E197" s="30" t="s">
        <v>1047</v>
      </c>
      <c r="F197" s="31" t="s">
        <v>158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48</v>
      </c>
    </row>
    <row r="200" customFormat="false" ht="12.75" hidden="false" customHeight="true" outlineLevel="0" collapsed="false">
      <c r="A200" s="28" t="s">
        <v>91</v>
      </c>
      <c r="B200" s="29" t="s">
        <v>442</v>
      </c>
      <c r="C200" s="29" t="s">
        <v>1049</v>
      </c>
      <c r="D200" s="28"/>
      <c r="E200" s="30" t="s">
        <v>1050</v>
      </c>
      <c r="F200" s="31" t="s">
        <v>158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1</v>
      </c>
    </row>
    <row r="203" customFormat="false" ht="12.75" hidden="false" customHeight="true" outlineLevel="0" collapsed="false">
      <c r="A203" s="28" t="s">
        <v>91</v>
      </c>
      <c r="B203" s="29" t="s">
        <v>457</v>
      </c>
      <c r="C203" s="29" t="s">
        <v>1052</v>
      </c>
      <c r="D203" s="28"/>
      <c r="E203" s="30" t="s">
        <v>1053</v>
      </c>
      <c r="F203" s="31" t="s">
        <v>158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54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55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62</v>
      </c>
      <c r="C207" s="29" t="s">
        <v>1056</v>
      </c>
      <c r="D207" s="28"/>
      <c r="E207" s="30" t="s">
        <v>1057</v>
      </c>
      <c r="F207" s="31" t="s">
        <v>195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58</v>
      </c>
    </row>
    <row r="210" customFormat="false" ht="12.75" hidden="false" customHeight="true" outlineLevel="0" collapsed="false">
      <c r="A210" s="28" t="s">
        <v>91</v>
      </c>
      <c r="B210" s="29" t="s">
        <v>467</v>
      </c>
      <c r="C210" s="29" t="s">
        <v>1059</v>
      </c>
      <c r="D210" s="28"/>
      <c r="E210" s="30" t="s">
        <v>1060</v>
      </c>
      <c r="F210" s="31" t="s">
        <v>195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1</v>
      </c>
    </row>
    <row r="212" customFormat="false" ht="12.75" hidden="false" customHeight="true" outlineLevel="0" collapsed="false">
      <c r="A212" s="36" t="s">
        <v>97</v>
      </c>
      <c r="E212" s="37" t="s">
        <v>1062</v>
      </c>
    </row>
    <row r="213" customFormat="false" ht="12.75" hidden="false" customHeight="true" outlineLevel="0" collapsed="false">
      <c r="A213" s="28" t="s">
        <v>91</v>
      </c>
      <c r="B213" s="29" t="s">
        <v>472</v>
      </c>
      <c r="C213" s="29" t="s">
        <v>1063</v>
      </c>
      <c r="D213" s="28"/>
      <c r="E213" s="30" t="s">
        <v>1064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65</v>
      </c>
    </row>
    <row r="215" customFormat="false" ht="12.75" hidden="false" customHeight="true" outlineLevel="0" collapsed="false">
      <c r="A215" s="38" t="s">
        <v>97</v>
      </c>
      <c r="E215" s="37" t="s">
        <v>1066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67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24</v>
      </c>
      <c r="C217" s="29" t="s">
        <v>1068</v>
      </c>
      <c r="D217" s="28"/>
      <c r="E217" s="30" t="s">
        <v>1069</v>
      </c>
      <c r="F217" s="31" t="s">
        <v>195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071</v>
      </c>
    </row>
    <row r="220" customFormat="false" ht="12.75" hidden="false" customHeight="true" outlineLevel="0" collapsed="false">
      <c r="A220" s="28" t="s">
        <v>91</v>
      </c>
      <c r="B220" s="29" t="s">
        <v>477</v>
      </c>
      <c r="C220" s="29" t="s">
        <v>1072</v>
      </c>
      <c r="D220" s="28"/>
      <c r="E220" s="30" t="s">
        <v>1073</v>
      </c>
      <c r="F220" s="31" t="s">
        <v>195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74</v>
      </c>
    </row>
    <row r="222" customFormat="false" ht="12.75" hidden="false" customHeight="true" outlineLevel="0" collapsed="false">
      <c r="A222" s="36" t="s">
        <v>97</v>
      </c>
      <c r="E222" s="37" t="s">
        <v>1075</v>
      </c>
    </row>
    <row r="223" customFormat="false" ht="25.5" hidden="false" customHeight="true" outlineLevel="0" collapsed="false">
      <c r="A223" s="28" t="s">
        <v>91</v>
      </c>
      <c r="B223" s="29" t="s">
        <v>427</v>
      </c>
      <c r="C223" s="29" t="s">
        <v>1076</v>
      </c>
      <c r="D223" s="28"/>
      <c r="E223" s="30" t="s">
        <v>1077</v>
      </c>
      <c r="F223" s="31" t="s">
        <v>195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0</v>
      </c>
    </row>
    <row r="225" customFormat="false" ht="12.75" hidden="false" customHeight="true" outlineLevel="0" collapsed="false">
      <c r="A225" s="36" t="s">
        <v>97</v>
      </c>
      <c r="E225" s="37" t="s">
        <v>1078</v>
      </c>
    </row>
    <row r="226" customFormat="false" ht="12.75" hidden="false" customHeight="true" outlineLevel="0" collapsed="false">
      <c r="A226" s="28" t="s">
        <v>91</v>
      </c>
      <c r="B226" s="29" t="s">
        <v>482</v>
      </c>
      <c r="C226" s="29" t="s">
        <v>1079</v>
      </c>
      <c r="D226" s="28"/>
      <c r="E226" s="30" t="s">
        <v>1080</v>
      </c>
      <c r="F226" s="31" t="s">
        <v>195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1</v>
      </c>
    </row>
    <row r="228" customFormat="false" ht="12.75" hidden="false" customHeight="true" outlineLevel="0" collapsed="false">
      <c r="A228" s="36" t="s">
        <v>97</v>
      </c>
      <c r="E228" s="37" t="s">
        <v>1078</v>
      </c>
    </row>
    <row r="229" customFormat="false" ht="25.5" hidden="false" customHeight="true" outlineLevel="0" collapsed="false">
      <c r="A229" s="28" t="s">
        <v>91</v>
      </c>
      <c r="B229" s="29" t="s">
        <v>430</v>
      </c>
      <c r="C229" s="29" t="s">
        <v>1082</v>
      </c>
      <c r="D229" s="28"/>
      <c r="E229" s="30" t="s">
        <v>1083</v>
      </c>
      <c r="F229" s="31" t="s">
        <v>195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84</v>
      </c>
    </row>
    <row r="232" customFormat="false" ht="12.75" hidden="false" customHeight="true" outlineLevel="0" collapsed="false">
      <c r="A232" s="28" t="s">
        <v>91</v>
      </c>
      <c r="B232" s="29" t="s">
        <v>486</v>
      </c>
      <c r="C232" s="29" t="s">
        <v>1085</v>
      </c>
      <c r="D232" s="28"/>
      <c r="E232" s="30" t="s">
        <v>1086</v>
      </c>
      <c r="F232" s="31" t="s">
        <v>195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0</v>
      </c>
    </row>
    <row r="234" customFormat="false" ht="12.75" hidden="false" customHeight="true" outlineLevel="0" collapsed="false">
      <c r="A234" s="36" t="s">
        <v>97</v>
      </c>
      <c r="E234" s="37" t="s">
        <v>1084</v>
      </c>
    </row>
    <row r="235" customFormat="false" ht="12.75" hidden="false" customHeight="true" outlineLevel="0" collapsed="false">
      <c r="A235" s="28" t="s">
        <v>91</v>
      </c>
      <c r="B235" s="29" t="s">
        <v>433</v>
      </c>
      <c r="C235" s="29" t="s">
        <v>1087</v>
      </c>
      <c r="D235" s="28"/>
      <c r="E235" s="30" t="s">
        <v>1088</v>
      </c>
      <c r="F235" s="31" t="s">
        <v>1089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0</v>
      </c>
    </row>
    <row r="238" customFormat="false" ht="25.5" hidden="false" customHeight="true" outlineLevel="0" collapsed="false">
      <c r="A238" s="28" t="s">
        <v>91</v>
      </c>
      <c r="B238" s="29" t="s">
        <v>436</v>
      </c>
      <c r="C238" s="29" t="s">
        <v>1091</v>
      </c>
      <c r="D238" s="28"/>
      <c r="E238" s="30" t="s">
        <v>1092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3</v>
      </c>
    </row>
    <row r="241" customFormat="false" ht="12.75" hidden="false" customHeight="true" outlineLevel="0" collapsed="false">
      <c r="A241" s="28" t="s">
        <v>91</v>
      </c>
      <c r="B241" s="29" t="s">
        <v>439</v>
      </c>
      <c r="C241" s="29" t="s">
        <v>1094</v>
      </c>
      <c r="D241" s="28"/>
      <c r="E241" s="30" t="s">
        <v>1095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096</v>
      </c>
    </row>
    <row r="244" customFormat="false" ht="12.75" hidden="false" customHeight="true" outlineLevel="0" collapsed="false">
      <c r="A244" s="28" t="s">
        <v>91</v>
      </c>
      <c r="B244" s="29" t="s">
        <v>491</v>
      </c>
      <c r="C244" s="29" t="s">
        <v>1097</v>
      </c>
      <c r="D244" s="28"/>
      <c r="E244" s="30" t="s">
        <v>1098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099</v>
      </c>
    </row>
    <row r="246" customFormat="false" ht="12.75" hidden="false" customHeight="true" outlineLevel="0" collapsed="false">
      <c r="A246" s="36" t="s">
        <v>97</v>
      </c>
      <c r="E246" s="37" t="s">
        <v>1100</v>
      </c>
    </row>
    <row r="247" customFormat="false" ht="12.75" hidden="false" customHeight="true" outlineLevel="0" collapsed="false">
      <c r="A247" s="28" t="s">
        <v>91</v>
      </c>
      <c r="B247" s="29" t="s">
        <v>495</v>
      </c>
      <c r="C247" s="29" t="s">
        <v>1101</v>
      </c>
      <c r="D247" s="28"/>
      <c r="E247" s="30" t="s">
        <v>1102</v>
      </c>
      <c r="F247" s="31" t="s">
        <v>195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3</v>
      </c>
    </row>
    <row r="249" customFormat="false" ht="38.25" hidden="false" customHeight="true" outlineLevel="0" collapsed="false">
      <c r="A249" s="36" t="s">
        <v>97</v>
      </c>
      <c r="E249" s="37" t="s">
        <v>1104</v>
      </c>
    </row>
    <row r="250" customFormat="false" ht="12.75" hidden="false" customHeight="true" outlineLevel="0" collapsed="false">
      <c r="A250" s="28" t="s">
        <v>91</v>
      </c>
      <c r="B250" s="29" t="s">
        <v>499</v>
      </c>
      <c r="C250" s="29" t="s">
        <v>1105</v>
      </c>
      <c r="D250" s="28"/>
      <c r="E250" s="30" t="s">
        <v>1106</v>
      </c>
      <c r="F250" s="31" t="s">
        <v>195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3</v>
      </c>
    </row>
    <row r="252" customFormat="false" ht="12.75" hidden="false" customHeight="true" outlineLevel="0" collapsed="false">
      <c r="A252" s="36" t="s">
        <v>97</v>
      </c>
      <c r="E252" s="37" t="s">
        <v>1107</v>
      </c>
    </row>
    <row r="253" customFormat="false" ht="12.75" hidden="false" customHeight="true" outlineLevel="0" collapsed="false">
      <c r="A253" s="28" t="s">
        <v>91</v>
      </c>
      <c r="B253" s="29" t="s">
        <v>504</v>
      </c>
      <c r="C253" s="29" t="s">
        <v>1108</v>
      </c>
      <c r="D253" s="28"/>
      <c r="E253" s="30" t="s">
        <v>1109</v>
      </c>
      <c r="F253" s="31" t="s">
        <v>195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0</v>
      </c>
    </row>
    <row r="256" customFormat="false" ht="12.75" hidden="false" customHeight="true" outlineLevel="0" collapsed="false">
      <c r="A256" s="28" t="s">
        <v>91</v>
      </c>
      <c r="B256" s="29" t="s">
        <v>509</v>
      </c>
      <c r="C256" s="29" t="s">
        <v>1111</v>
      </c>
      <c r="D256" s="28" t="s">
        <v>113</v>
      </c>
      <c r="E256" s="30" t="s">
        <v>1112</v>
      </c>
      <c r="F256" s="31" t="s">
        <v>195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3</v>
      </c>
    </row>
    <row r="259" customFormat="false" ht="12.75" hidden="false" customHeight="true" outlineLevel="0" collapsed="false">
      <c r="A259" s="28" t="s">
        <v>91</v>
      </c>
      <c r="B259" s="29" t="s">
        <v>514</v>
      </c>
      <c r="C259" s="29" t="s">
        <v>1111</v>
      </c>
      <c r="D259" s="28" t="s">
        <v>118</v>
      </c>
      <c r="E259" s="30" t="s">
        <v>1112</v>
      </c>
      <c r="F259" s="31" t="s">
        <v>195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14</v>
      </c>
    </row>
    <row r="261" customFormat="false" ht="12.75" hidden="false" customHeight="true" outlineLevel="0" collapsed="false">
      <c r="A261" s="36" t="s">
        <v>97</v>
      </c>
      <c r="E261" s="37" t="s">
        <v>1115</v>
      </c>
    </row>
    <row r="262" customFormat="false" ht="12.75" hidden="false" customHeight="true" outlineLevel="0" collapsed="false">
      <c r="A262" s="28" t="s">
        <v>91</v>
      </c>
      <c r="B262" s="29" t="s">
        <v>519</v>
      </c>
      <c r="C262" s="29" t="s">
        <v>1116</v>
      </c>
      <c r="D262" s="28"/>
      <c r="E262" s="30" t="s">
        <v>1117</v>
      </c>
      <c r="F262" s="31" t="s">
        <v>195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18</v>
      </c>
    </row>
    <row r="264" customFormat="false" ht="12.75" hidden="false" customHeight="true" outlineLevel="0" collapsed="false">
      <c r="A264" s="36" t="s">
        <v>97</v>
      </c>
      <c r="E264" s="37" t="s">
        <v>1119</v>
      </c>
    </row>
    <row r="265" customFormat="false" ht="12.75" hidden="false" customHeight="true" outlineLevel="0" collapsed="false">
      <c r="A265" s="28" t="s">
        <v>91</v>
      </c>
      <c r="B265" s="29" t="s">
        <v>524</v>
      </c>
      <c r="C265" s="29" t="s">
        <v>1120</v>
      </c>
      <c r="D265" s="28"/>
      <c r="E265" s="30" t="s">
        <v>1121</v>
      </c>
      <c r="F265" s="31" t="s">
        <v>158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2</v>
      </c>
    </row>
    <row r="267" customFormat="false" ht="38.25" hidden="false" customHeight="true" outlineLevel="0" collapsed="false">
      <c r="A267" s="36" t="s">
        <v>97</v>
      </c>
      <c r="E267" s="37" t="s">
        <v>1033</v>
      </c>
    </row>
    <row r="268" customFormat="false" ht="12.75" hidden="false" customHeight="true" outlineLevel="0" collapsed="false">
      <c r="A268" s="28" t="s">
        <v>91</v>
      </c>
      <c r="B268" s="29" t="s">
        <v>529</v>
      </c>
      <c r="C268" s="29" t="s">
        <v>1123</v>
      </c>
      <c r="D268" s="28"/>
      <c r="E268" s="30" t="s">
        <v>1124</v>
      </c>
      <c r="F268" s="31" t="s">
        <v>1125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26</v>
      </c>
    </row>
    <row r="270" customFormat="false" ht="12.75" hidden="false" customHeight="true" outlineLevel="0" collapsed="false">
      <c r="A270" s="36" t="s">
        <v>97</v>
      </c>
      <c r="E270" s="37" t="s">
        <v>1127</v>
      </c>
    </row>
    <row r="271" customFormat="false" ht="12.75" hidden="false" customHeight="true" outlineLevel="0" collapsed="false">
      <c r="A271" s="28" t="s">
        <v>91</v>
      </c>
      <c r="B271" s="29" t="s">
        <v>533</v>
      </c>
      <c r="C271" s="29" t="s">
        <v>1128</v>
      </c>
      <c r="D271" s="28"/>
      <c r="E271" s="30" t="s">
        <v>1129</v>
      </c>
      <c r="F271" s="31" t="s">
        <v>200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63.75" hidden="false" customHeight="true" outlineLevel="0" collapsed="false">
      <c r="A273" s="36" t="s">
        <v>97</v>
      </c>
      <c r="E273" s="37" t="s">
        <v>1130</v>
      </c>
    </row>
    <row r="274" customFormat="false" ht="12.75" hidden="false" customHeight="true" outlineLevel="0" collapsed="false">
      <c r="A274" s="28" t="s">
        <v>91</v>
      </c>
      <c r="B274" s="29" t="s">
        <v>537</v>
      </c>
      <c r="C274" s="29" t="s">
        <v>1131</v>
      </c>
      <c r="D274" s="28"/>
      <c r="E274" s="30" t="s">
        <v>1132</v>
      </c>
      <c r="F274" s="31" t="s">
        <v>200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2</v>
      </c>
    </row>
    <row r="276" customFormat="false" ht="12.75" hidden="false" customHeight="true" outlineLevel="0" collapsed="false">
      <c r="A276" s="36" t="s">
        <v>97</v>
      </c>
      <c r="E276" s="37" t="s">
        <v>1133</v>
      </c>
    </row>
    <row r="277" customFormat="false" ht="12.75" hidden="false" customHeight="true" outlineLevel="0" collapsed="false">
      <c r="A277" s="28" t="s">
        <v>91</v>
      </c>
      <c r="B277" s="29" t="s">
        <v>541</v>
      </c>
      <c r="C277" s="29" t="s">
        <v>1134</v>
      </c>
      <c r="D277" s="28"/>
      <c r="E277" s="30" t="s">
        <v>1135</v>
      </c>
      <c r="F277" s="31" t="s">
        <v>200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2</v>
      </c>
    </row>
    <row r="279" customFormat="false" ht="38.25" hidden="false" customHeight="true" outlineLevel="0" collapsed="false">
      <c r="A279" s="38" t="s">
        <v>97</v>
      </c>
      <c r="E279" s="37" t="s">
        <v>113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137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835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33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13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841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853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856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859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113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114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200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1141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114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200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114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200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44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9</v>
      </c>
      <c r="D65" s="28"/>
      <c r="E65" s="30" t="s">
        <v>890</v>
      </c>
      <c r="F65" s="31" t="s">
        <v>200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45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2</v>
      </c>
      <c r="D68" s="28"/>
      <c r="E68" s="30" t="s">
        <v>893</v>
      </c>
      <c r="F68" s="31" t="s">
        <v>200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894</v>
      </c>
    </row>
    <row r="70" customFormat="false" ht="12.75" hidden="false" customHeight="true" outlineLevel="0" collapsed="false">
      <c r="A70" s="38" t="s">
        <v>97</v>
      </c>
      <c r="E70" s="37" t="s">
        <v>1146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897</v>
      </c>
      <c r="D72" s="28"/>
      <c r="E72" s="30" t="s">
        <v>898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1147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1</v>
      </c>
      <c r="D75" s="28"/>
      <c r="E75" s="30" t="s">
        <v>902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3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04</v>
      </c>
      <c r="D78" s="28"/>
      <c r="E78" s="30" t="s">
        <v>905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06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07</v>
      </c>
      <c r="D81" s="28"/>
      <c r="E81" s="30" t="s">
        <v>908</v>
      </c>
      <c r="F81" s="31" t="s">
        <v>195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12.75" hidden="false" customHeight="true" outlineLevel="0" collapsed="false">
      <c r="A83" s="36" t="s">
        <v>97</v>
      </c>
      <c r="E83" s="37" t="s">
        <v>1148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1</v>
      </c>
      <c r="D84" s="28"/>
      <c r="E84" s="30" t="s">
        <v>912</v>
      </c>
      <c r="F84" s="31" t="s">
        <v>195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49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14</v>
      </c>
      <c r="D87" s="28"/>
      <c r="E87" s="30" t="s">
        <v>915</v>
      </c>
      <c r="F87" s="31" t="s">
        <v>195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0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17</v>
      </c>
      <c r="D90" s="28"/>
      <c r="E90" s="30" t="s">
        <v>918</v>
      </c>
      <c r="F90" s="31" t="s">
        <v>195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0</v>
      </c>
      <c r="D93" s="28"/>
      <c r="E93" s="30" t="s">
        <v>921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923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4</v>
      </c>
      <c r="D96" s="28"/>
      <c r="E96" s="30" t="s">
        <v>925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2</v>
      </c>
    </row>
    <row r="98" customFormat="false" ht="38.25" hidden="false" customHeight="true" outlineLevel="0" collapsed="false">
      <c r="A98" s="36" t="s">
        <v>97</v>
      </c>
      <c r="E98" s="37" t="s">
        <v>92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7</v>
      </c>
      <c r="D99" s="28"/>
      <c r="E99" s="30" t="s">
        <v>928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29</v>
      </c>
    </row>
    <row r="101" customFormat="false" ht="12.75" hidden="false" customHeight="true" outlineLevel="0" collapsed="false">
      <c r="A101" s="36" t="s">
        <v>97</v>
      </c>
      <c r="E101" s="37" t="s">
        <v>930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1</v>
      </c>
      <c r="D102" s="28"/>
      <c r="E102" s="30" t="s">
        <v>932</v>
      </c>
      <c r="F102" s="31" t="s">
        <v>158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3</v>
      </c>
    </row>
    <row r="104" customFormat="false" ht="12.75" hidden="false" customHeight="true" outlineLevel="0" collapsed="false">
      <c r="A104" s="38" t="s">
        <v>97</v>
      </c>
      <c r="E104" s="37" t="s">
        <v>1152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35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36</v>
      </c>
      <c r="D106" s="28"/>
      <c r="E106" s="30" t="s">
        <v>937</v>
      </c>
      <c r="F106" s="31" t="s">
        <v>155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38</v>
      </c>
    </row>
    <row r="108" customFormat="false" ht="25.5" hidden="false" customHeight="true" outlineLevel="0" collapsed="false">
      <c r="A108" s="36" t="s">
        <v>97</v>
      </c>
      <c r="E108" s="37" t="s">
        <v>115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0</v>
      </c>
      <c r="D109" s="28"/>
      <c r="E109" s="30" t="s">
        <v>941</v>
      </c>
      <c r="F109" s="31" t="s">
        <v>200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2</v>
      </c>
    </row>
    <row r="111" customFormat="false" ht="38.25" hidden="false" customHeight="true" outlineLevel="0" collapsed="false">
      <c r="A111" s="36" t="s">
        <v>97</v>
      </c>
      <c r="E111" s="37" t="s">
        <v>1154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44</v>
      </c>
      <c r="D112" s="28"/>
      <c r="E112" s="30" t="s">
        <v>945</v>
      </c>
      <c r="F112" s="31" t="s">
        <v>233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46</v>
      </c>
    </row>
    <row r="114" customFormat="false" ht="12.75" hidden="false" customHeight="true" outlineLevel="0" collapsed="false">
      <c r="A114" s="36" t="s">
        <v>97</v>
      </c>
      <c r="E114" s="37" t="s">
        <v>1155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1</v>
      </c>
      <c r="D115" s="28"/>
      <c r="E115" s="30" t="s">
        <v>952</v>
      </c>
      <c r="F115" s="31" t="s">
        <v>200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3</v>
      </c>
    </row>
    <row r="117" customFormat="false" ht="12.75" hidden="false" customHeight="true" outlineLevel="0" collapsed="false">
      <c r="A117" s="36" t="s">
        <v>97</v>
      </c>
      <c r="E117" s="37" t="s">
        <v>11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5</v>
      </c>
      <c r="D118" s="28"/>
      <c r="E118" s="30" t="s">
        <v>956</v>
      </c>
      <c r="F118" s="31" t="s">
        <v>200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57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8</v>
      </c>
      <c r="D121" s="28"/>
      <c r="E121" s="30" t="s">
        <v>959</v>
      </c>
      <c r="F121" s="31" t="s">
        <v>200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0</v>
      </c>
    </row>
    <row r="123" customFormat="false" ht="51" hidden="false" customHeight="true" outlineLevel="0" collapsed="false">
      <c r="A123" s="36" t="s">
        <v>97</v>
      </c>
      <c r="E123" s="37" t="s">
        <v>1158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2</v>
      </c>
      <c r="D124" s="28"/>
      <c r="E124" s="30" t="s">
        <v>963</v>
      </c>
      <c r="F124" s="31" t="s">
        <v>233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64</v>
      </c>
    </row>
    <row r="126" customFormat="false" ht="12.75" hidden="false" customHeight="true" outlineLevel="0" collapsed="false">
      <c r="A126" s="38" t="s">
        <v>97</v>
      </c>
      <c r="E126" s="37" t="s">
        <v>1159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66</v>
      </c>
      <c r="D128" s="28"/>
      <c r="E128" s="30" t="s">
        <v>967</v>
      </c>
      <c r="F128" s="31" t="s">
        <v>200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68</v>
      </c>
    </row>
    <row r="130" customFormat="false" ht="12.75" hidden="false" customHeight="true" outlineLevel="0" collapsed="false">
      <c r="A130" s="36" t="s">
        <v>97</v>
      </c>
      <c r="E130" s="37" t="s">
        <v>116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0</v>
      </c>
      <c r="D131" s="28"/>
      <c r="E131" s="30" t="s">
        <v>971</v>
      </c>
      <c r="F131" s="31" t="s">
        <v>200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2</v>
      </c>
    </row>
    <row r="133" customFormat="false" ht="12.75" hidden="false" customHeight="true" outlineLevel="0" collapsed="false">
      <c r="A133" s="36" t="s">
        <v>97</v>
      </c>
      <c r="E133" s="37" t="s">
        <v>1161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4</v>
      </c>
      <c r="D134" s="28"/>
      <c r="E134" s="30" t="s">
        <v>975</v>
      </c>
      <c r="F134" s="31" t="s">
        <v>200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6</v>
      </c>
    </row>
    <row r="136" customFormat="false" ht="89.25" hidden="false" customHeight="true" outlineLevel="0" collapsed="false">
      <c r="A136" s="36" t="s">
        <v>97</v>
      </c>
      <c r="E136" s="37" t="s">
        <v>1162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78</v>
      </c>
      <c r="D137" s="28"/>
      <c r="E137" s="30" t="s">
        <v>979</v>
      </c>
      <c r="F137" s="31" t="s">
        <v>200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0</v>
      </c>
    </row>
    <row r="139" customFormat="false" ht="102" hidden="false" customHeight="true" outlineLevel="0" collapsed="false">
      <c r="A139" s="36" t="s">
        <v>97</v>
      </c>
      <c r="E139" s="37" t="s">
        <v>1163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2</v>
      </c>
      <c r="D140" s="28"/>
      <c r="E140" s="30" t="s">
        <v>983</v>
      </c>
      <c r="F140" s="31" t="s">
        <v>200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64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85</v>
      </c>
      <c r="D143" s="28"/>
      <c r="E143" s="30" t="s">
        <v>986</v>
      </c>
      <c r="F143" s="31" t="s">
        <v>200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87</v>
      </c>
    </row>
    <row r="146" customFormat="false" ht="12.75" hidden="false" customHeight="true" outlineLevel="0" collapsed="false">
      <c r="A146" s="28" t="s">
        <v>91</v>
      </c>
      <c r="B146" s="29" t="s">
        <v>350</v>
      </c>
      <c r="C146" s="29" t="s">
        <v>988</v>
      </c>
      <c r="D146" s="28"/>
      <c r="E146" s="30" t="s">
        <v>989</v>
      </c>
      <c r="F146" s="31" t="s">
        <v>200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0</v>
      </c>
    </row>
    <row r="148" customFormat="false" ht="63.75" hidden="false" customHeight="true" outlineLevel="0" collapsed="false">
      <c r="A148" s="36" t="s">
        <v>97</v>
      </c>
      <c r="E148" s="37" t="s">
        <v>1165</v>
      </c>
    </row>
    <row r="149" customFormat="false" ht="12.75" hidden="false" customHeight="true" outlineLevel="0" collapsed="false">
      <c r="A149" s="28" t="s">
        <v>91</v>
      </c>
      <c r="B149" s="29" t="s">
        <v>355</v>
      </c>
      <c r="C149" s="29" t="s">
        <v>992</v>
      </c>
      <c r="D149" s="28"/>
      <c r="E149" s="30" t="s">
        <v>993</v>
      </c>
      <c r="F149" s="31" t="s">
        <v>200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994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995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996</v>
      </c>
      <c r="D153" s="28"/>
      <c r="E153" s="30" t="s">
        <v>997</v>
      </c>
      <c r="F153" s="31" t="s">
        <v>158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998</v>
      </c>
    </row>
    <row r="155" customFormat="false" ht="12.75" hidden="false" customHeight="true" outlineLevel="0" collapsed="false">
      <c r="A155" s="36" t="s">
        <v>97</v>
      </c>
      <c r="E155" s="37" t="s">
        <v>99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0</v>
      </c>
      <c r="D156" s="28"/>
      <c r="E156" s="30" t="s">
        <v>1001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2</v>
      </c>
    </row>
    <row r="158" customFormat="false" ht="12.75" hidden="false" customHeight="true" outlineLevel="0" collapsed="false">
      <c r="A158" s="36" t="s">
        <v>97</v>
      </c>
      <c r="E158" s="37" t="s">
        <v>999</v>
      </c>
    </row>
    <row r="159" customFormat="false" ht="12.75" hidden="false" customHeight="true" outlineLevel="0" collapsed="false">
      <c r="A159" s="28" t="s">
        <v>91</v>
      </c>
      <c r="B159" s="29" t="s">
        <v>374</v>
      </c>
      <c r="C159" s="29" t="s">
        <v>1003</v>
      </c>
      <c r="D159" s="28"/>
      <c r="E159" s="30" t="s">
        <v>1004</v>
      </c>
      <c r="F159" s="31" t="s">
        <v>158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5</v>
      </c>
    </row>
    <row r="161" customFormat="false" ht="12.75" hidden="false" customHeight="true" outlineLevel="0" collapsed="false">
      <c r="A161" s="36" t="s">
        <v>97</v>
      </c>
      <c r="E161" s="37" t="s">
        <v>1166</v>
      </c>
    </row>
    <row r="162" customFormat="false" ht="12.75" hidden="false" customHeight="true" outlineLevel="0" collapsed="false">
      <c r="A162" s="28" t="s">
        <v>91</v>
      </c>
      <c r="B162" s="29" t="s">
        <v>379</v>
      </c>
      <c r="C162" s="29" t="s">
        <v>1007</v>
      </c>
      <c r="D162" s="28"/>
      <c r="E162" s="30" t="s">
        <v>1008</v>
      </c>
      <c r="F162" s="31" t="s">
        <v>158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09</v>
      </c>
    </row>
    <row r="164" customFormat="false" ht="12.75" hidden="false" customHeight="true" outlineLevel="0" collapsed="false">
      <c r="A164" s="36" t="s">
        <v>97</v>
      </c>
      <c r="E164" s="37" t="s">
        <v>1167</v>
      </c>
    </row>
    <row r="165" customFormat="false" ht="12.75" hidden="false" customHeight="true" outlineLevel="0" collapsed="false">
      <c r="A165" s="28" t="s">
        <v>91</v>
      </c>
      <c r="B165" s="29" t="s">
        <v>370</v>
      </c>
      <c r="C165" s="29" t="s">
        <v>1011</v>
      </c>
      <c r="D165" s="28"/>
      <c r="E165" s="30" t="s">
        <v>1012</v>
      </c>
      <c r="F165" s="31" t="s">
        <v>158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3</v>
      </c>
    </row>
    <row r="167" customFormat="false" ht="12.75" hidden="false" customHeight="true" outlineLevel="0" collapsed="false">
      <c r="A167" s="36" t="s">
        <v>97</v>
      </c>
      <c r="E167" s="37" t="s">
        <v>1168</v>
      </c>
    </row>
    <row r="168" customFormat="false" ht="12.75" hidden="false" customHeight="true" outlineLevel="0" collapsed="false">
      <c r="A168" s="28" t="s">
        <v>91</v>
      </c>
      <c r="B168" s="29" t="s">
        <v>396</v>
      </c>
      <c r="C168" s="29" t="s">
        <v>1015</v>
      </c>
      <c r="D168" s="28"/>
      <c r="E168" s="30" t="s">
        <v>1016</v>
      </c>
      <c r="F168" s="31" t="s">
        <v>158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7</v>
      </c>
    </row>
    <row r="170" customFormat="false" ht="38.25" hidden="false" customHeight="true" outlineLevel="0" collapsed="false">
      <c r="A170" s="36" t="s">
        <v>97</v>
      </c>
      <c r="E170" s="37" t="s">
        <v>1169</v>
      </c>
    </row>
    <row r="171" customFormat="false" ht="12.75" hidden="false" customHeight="true" outlineLevel="0" collapsed="false">
      <c r="A171" s="28" t="s">
        <v>91</v>
      </c>
      <c r="B171" s="29" t="s">
        <v>401</v>
      </c>
      <c r="C171" s="29" t="s">
        <v>1019</v>
      </c>
      <c r="D171" s="28"/>
      <c r="E171" s="30" t="s">
        <v>1020</v>
      </c>
      <c r="F171" s="31" t="s">
        <v>158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1</v>
      </c>
    </row>
    <row r="173" customFormat="false" ht="38.25" hidden="false" customHeight="true" outlineLevel="0" collapsed="false">
      <c r="A173" s="36" t="s">
        <v>97</v>
      </c>
      <c r="E173" s="37" t="s">
        <v>1170</v>
      </c>
    </row>
    <row r="174" customFormat="false" ht="12.75" hidden="false" customHeight="true" outlineLevel="0" collapsed="false">
      <c r="A174" s="28" t="s">
        <v>91</v>
      </c>
      <c r="B174" s="29" t="s">
        <v>405</v>
      </c>
      <c r="C174" s="29" t="s">
        <v>1023</v>
      </c>
      <c r="D174" s="28"/>
      <c r="E174" s="30" t="s">
        <v>1024</v>
      </c>
      <c r="F174" s="31" t="s">
        <v>158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5</v>
      </c>
    </row>
    <row r="176" customFormat="false" ht="38.25" hidden="false" customHeight="true" outlineLevel="0" collapsed="false">
      <c r="A176" s="36" t="s">
        <v>97</v>
      </c>
      <c r="E176" s="37" t="s">
        <v>1170</v>
      </c>
    </row>
    <row r="177" customFormat="false" ht="12.75" hidden="false" customHeight="true" outlineLevel="0" collapsed="false">
      <c r="A177" s="28" t="s">
        <v>91</v>
      </c>
      <c r="B177" s="29" t="s">
        <v>392</v>
      </c>
      <c r="C177" s="29" t="s">
        <v>1026</v>
      </c>
      <c r="D177" s="28"/>
      <c r="E177" s="30" t="s">
        <v>1027</v>
      </c>
      <c r="F177" s="31" t="s">
        <v>158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28</v>
      </c>
    </row>
    <row r="179" customFormat="false" ht="12.75" hidden="false" customHeight="true" outlineLevel="0" collapsed="false">
      <c r="A179" s="38" t="s">
        <v>97</v>
      </c>
      <c r="E179" s="37" t="s">
        <v>1171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0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384</v>
      </c>
      <c r="C181" s="29" t="s">
        <v>1031</v>
      </c>
      <c r="D181" s="28"/>
      <c r="E181" s="30" t="s">
        <v>1032</v>
      </c>
      <c r="F181" s="31" t="s">
        <v>158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2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34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388</v>
      </c>
      <c r="C185" s="29" t="s">
        <v>1035</v>
      </c>
      <c r="D185" s="28"/>
      <c r="E185" s="30" t="s">
        <v>1036</v>
      </c>
      <c r="F185" s="31" t="s">
        <v>158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3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038</v>
      </c>
      <c r="D188" s="28"/>
      <c r="E188" s="30" t="s">
        <v>1039</v>
      </c>
      <c r="F188" s="31" t="s">
        <v>158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0</v>
      </c>
    </row>
    <row r="190" customFormat="false" ht="12.75" hidden="false" customHeight="true" outlineLevel="0" collapsed="false">
      <c r="A190" s="36" t="s">
        <v>97</v>
      </c>
      <c r="E190" s="37" t="s">
        <v>1174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42</v>
      </c>
      <c r="D191" s="28"/>
      <c r="E191" s="30" t="s">
        <v>1043</v>
      </c>
      <c r="F191" s="31" t="s">
        <v>158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4</v>
      </c>
    </row>
    <row r="193" customFormat="false" ht="25.5" hidden="false" customHeight="true" outlineLevel="0" collapsed="false">
      <c r="A193" s="36" t="s">
        <v>97</v>
      </c>
      <c r="E193" s="37" t="s">
        <v>1175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49</v>
      </c>
      <c r="D194" s="28"/>
      <c r="E194" s="30" t="s">
        <v>1050</v>
      </c>
      <c r="F194" s="31" t="s">
        <v>158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76</v>
      </c>
    </row>
    <row r="197" customFormat="false" ht="12.75" hidden="false" customHeight="true" outlineLevel="0" collapsed="false">
      <c r="A197" s="28" t="s">
        <v>91</v>
      </c>
      <c r="B197" s="29" t="s">
        <v>454</v>
      </c>
      <c r="C197" s="29" t="s">
        <v>1052</v>
      </c>
      <c r="D197" s="28"/>
      <c r="E197" s="30" t="s">
        <v>1053</v>
      </c>
      <c r="F197" s="31" t="s">
        <v>158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77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55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42</v>
      </c>
      <c r="C201" s="29" t="s">
        <v>1056</v>
      </c>
      <c r="D201" s="28"/>
      <c r="E201" s="30" t="s">
        <v>1057</v>
      </c>
      <c r="F201" s="31" t="s">
        <v>195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58</v>
      </c>
    </row>
    <row r="204" customFormat="false" ht="12.75" hidden="false" customHeight="true" outlineLevel="0" collapsed="false">
      <c r="A204" s="28" t="s">
        <v>91</v>
      </c>
      <c r="B204" s="29" t="s">
        <v>457</v>
      </c>
      <c r="C204" s="29" t="s">
        <v>1059</v>
      </c>
      <c r="D204" s="28"/>
      <c r="E204" s="30" t="s">
        <v>1060</v>
      </c>
      <c r="F204" s="31" t="s">
        <v>195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1</v>
      </c>
    </row>
    <row r="206" customFormat="false" ht="12.75" hidden="false" customHeight="true" outlineLevel="0" collapsed="false">
      <c r="A206" s="36" t="s">
        <v>97</v>
      </c>
      <c r="E206" s="37" t="s">
        <v>1062</v>
      </c>
    </row>
    <row r="207" customFormat="false" ht="12.75" hidden="false" customHeight="true" outlineLevel="0" collapsed="false">
      <c r="A207" s="28" t="s">
        <v>91</v>
      </c>
      <c r="B207" s="29" t="s">
        <v>462</v>
      </c>
      <c r="C207" s="29" t="s">
        <v>1063</v>
      </c>
      <c r="D207" s="28"/>
      <c r="E207" s="30" t="s">
        <v>1064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65</v>
      </c>
    </row>
    <row r="209" customFormat="false" ht="12.75" hidden="false" customHeight="true" outlineLevel="0" collapsed="false">
      <c r="A209" s="38" t="s">
        <v>97</v>
      </c>
      <c r="E209" s="37" t="s">
        <v>1066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67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67</v>
      </c>
      <c r="C211" s="29" t="s">
        <v>1068</v>
      </c>
      <c r="D211" s="28"/>
      <c r="E211" s="30" t="s">
        <v>1069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0</v>
      </c>
    </row>
    <row r="213" customFormat="false" ht="12.75" hidden="false" customHeight="true" outlineLevel="0" collapsed="false">
      <c r="A213" s="36" t="s">
        <v>97</v>
      </c>
      <c r="E213" s="37" t="s">
        <v>1178</v>
      </c>
    </row>
    <row r="214" customFormat="false" ht="12.75" hidden="false" customHeight="true" outlineLevel="0" collapsed="false">
      <c r="A214" s="28" t="s">
        <v>91</v>
      </c>
      <c r="B214" s="29" t="s">
        <v>472</v>
      </c>
      <c r="C214" s="29" t="s">
        <v>1072</v>
      </c>
      <c r="D214" s="28"/>
      <c r="E214" s="30" t="s">
        <v>1073</v>
      </c>
      <c r="F214" s="31" t="s">
        <v>195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74</v>
      </c>
    </row>
    <row r="216" customFormat="false" ht="12.75" hidden="false" customHeight="true" outlineLevel="0" collapsed="false">
      <c r="A216" s="36" t="s">
        <v>97</v>
      </c>
      <c r="E216" s="37" t="s">
        <v>1179</v>
      </c>
    </row>
    <row r="217" customFormat="false" ht="25.5" hidden="false" customHeight="true" outlineLevel="0" collapsed="false">
      <c r="A217" s="28" t="s">
        <v>91</v>
      </c>
      <c r="B217" s="29" t="s">
        <v>424</v>
      </c>
      <c r="C217" s="29" t="s">
        <v>1076</v>
      </c>
      <c r="D217" s="28"/>
      <c r="E217" s="30" t="s">
        <v>1077</v>
      </c>
      <c r="F217" s="31" t="s">
        <v>195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180</v>
      </c>
    </row>
    <row r="220" customFormat="false" ht="12.75" hidden="false" customHeight="true" outlineLevel="0" collapsed="false">
      <c r="A220" s="28" t="s">
        <v>91</v>
      </c>
      <c r="B220" s="29" t="s">
        <v>477</v>
      </c>
      <c r="C220" s="29" t="s">
        <v>1079</v>
      </c>
      <c r="D220" s="28"/>
      <c r="E220" s="30" t="s">
        <v>1080</v>
      </c>
      <c r="F220" s="31" t="s">
        <v>195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1</v>
      </c>
    </row>
    <row r="222" customFormat="false" ht="12.75" hidden="false" customHeight="true" outlineLevel="0" collapsed="false">
      <c r="A222" s="36" t="s">
        <v>97</v>
      </c>
      <c r="E222" s="37" t="s">
        <v>1180</v>
      </c>
    </row>
    <row r="223" customFormat="false" ht="25.5" hidden="false" customHeight="true" outlineLevel="0" collapsed="false">
      <c r="A223" s="28" t="s">
        <v>91</v>
      </c>
      <c r="B223" s="29" t="s">
        <v>427</v>
      </c>
      <c r="C223" s="29" t="s">
        <v>1082</v>
      </c>
      <c r="D223" s="28"/>
      <c r="E223" s="30" t="s">
        <v>1083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2</v>
      </c>
      <c r="C226" s="29" t="s">
        <v>1085</v>
      </c>
      <c r="D226" s="28"/>
      <c r="E226" s="30" t="s">
        <v>1086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0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12.75" hidden="false" customHeight="true" outlineLevel="0" collapsed="false">
      <c r="A229" s="28" t="s">
        <v>91</v>
      </c>
      <c r="B229" s="29" t="s">
        <v>430</v>
      </c>
      <c r="C229" s="29" t="s">
        <v>1087</v>
      </c>
      <c r="D229" s="28"/>
      <c r="E229" s="30" t="s">
        <v>1088</v>
      </c>
      <c r="F229" s="31" t="s">
        <v>1089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1</v>
      </c>
    </row>
    <row r="232" customFormat="false" ht="25.5" hidden="false" customHeight="true" outlineLevel="0" collapsed="false">
      <c r="A232" s="28" t="s">
        <v>91</v>
      </c>
      <c r="B232" s="29" t="s">
        <v>486</v>
      </c>
      <c r="C232" s="29" t="s">
        <v>1091</v>
      </c>
      <c r="D232" s="28"/>
      <c r="E232" s="30" t="s">
        <v>1092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3</v>
      </c>
    </row>
    <row r="235" customFormat="false" ht="12.75" hidden="false" customHeight="true" outlineLevel="0" collapsed="false">
      <c r="A235" s="28" t="s">
        <v>91</v>
      </c>
      <c r="B235" s="29" t="s">
        <v>433</v>
      </c>
      <c r="C235" s="29" t="s">
        <v>1094</v>
      </c>
      <c r="D235" s="28"/>
      <c r="E235" s="30" t="s">
        <v>1095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096</v>
      </c>
    </row>
    <row r="238" customFormat="false" ht="12.75" hidden="false" customHeight="true" outlineLevel="0" collapsed="false">
      <c r="A238" s="28" t="s">
        <v>91</v>
      </c>
      <c r="B238" s="29" t="s">
        <v>436</v>
      </c>
      <c r="C238" s="29" t="s">
        <v>1097</v>
      </c>
      <c r="D238" s="28"/>
      <c r="E238" s="30" t="s">
        <v>1098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099</v>
      </c>
    </row>
    <row r="240" customFormat="false" ht="12.75" hidden="false" customHeight="true" outlineLevel="0" collapsed="false">
      <c r="A240" s="36" t="s">
        <v>97</v>
      </c>
      <c r="E240" s="37" t="s">
        <v>1100</v>
      </c>
    </row>
    <row r="241" customFormat="false" ht="12.75" hidden="false" customHeight="true" outlineLevel="0" collapsed="false">
      <c r="A241" s="28" t="s">
        <v>91</v>
      </c>
      <c r="B241" s="29" t="s">
        <v>439</v>
      </c>
      <c r="C241" s="29" t="s">
        <v>1101</v>
      </c>
      <c r="D241" s="28"/>
      <c r="E241" s="30" t="s">
        <v>1102</v>
      </c>
      <c r="F241" s="31" t="s">
        <v>195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3</v>
      </c>
    </row>
    <row r="243" customFormat="false" ht="38.25" hidden="false" customHeight="true" outlineLevel="0" collapsed="false">
      <c r="A243" s="36" t="s">
        <v>97</v>
      </c>
      <c r="E243" s="37" t="s">
        <v>1182</v>
      </c>
    </row>
    <row r="244" customFormat="false" ht="12.75" hidden="false" customHeight="true" outlineLevel="0" collapsed="false">
      <c r="A244" s="28" t="s">
        <v>91</v>
      </c>
      <c r="B244" s="29" t="s">
        <v>491</v>
      </c>
      <c r="C244" s="29" t="s">
        <v>1105</v>
      </c>
      <c r="D244" s="28"/>
      <c r="E244" s="30" t="s">
        <v>1106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3</v>
      </c>
    </row>
    <row r="246" customFormat="false" ht="12.75" hidden="false" customHeight="true" outlineLevel="0" collapsed="false">
      <c r="A246" s="36" t="s">
        <v>97</v>
      </c>
      <c r="E246" s="37" t="s">
        <v>1183</v>
      </c>
    </row>
    <row r="247" customFormat="false" ht="12.75" hidden="false" customHeight="true" outlineLevel="0" collapsed="false">
      <c r="A247" s="28" t="s">
        <v>91</v>
      </c>
      <c r="B247" s="29" t="s">
        <v>495</v>
      </c>
      <c r="C247" s="29" t="s">
        <v>1108</v>
      </c>
      <c r="D247" s="28"/>
      <c r="E247" s="30" t="s">
        <v>1109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9</v>
      </c>
      <c r="C250" s="29" t="s">
        <v>1111</v>
      </c>
      <c r="D250" s="28" t="s">
        <v>113</v>
      </c>
      <c r="E250" s="30" t="s">
        <v>1112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84</v>
      </c>
    </row>
    <row r="253" customFormat="false" ht="12.75" hidden="false" customHeight="true" outlineLevel="0" collapsed="false">
      <c r="A253" s="28" t="s">
        <v>91</v>
      </c>
      <c r="B253" s="29" t="s">
        <v>504</v>
      </c>
      <c r="C253" s="29" t="s">
        <v>1111</v>
      </c>
      <c r="D253" s="28" t="s">
        <v>118</v>
      </c>
      <c r="E253" s="30" t="s">
        <v>1112</v>
      </c>
      <c r="F253" s="31" t="s">
        <v>195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14</v>
      </c>
    </row>
    <row r="255" customFormat="false" ht="12.75" hidden="false" customHeight="true" outlineLevel="0" collapsed="false">
      <c r="A255" s="36" t="s">
        <v>97</v>
      </c>
      <c r="E255" s="37" t="s">
        <v>1185</v>
      </c>
    </row>
    <row r="256" customFormat="false" ht="12.75" hidden="false" customHeight="true" outlineLevel="0" collapsed="false">
      <c r="A256" s="28" t="s">
        <v>91</v>
      </c>
      <c r="B256" s="29" t="s">
        <v>509</v>
      </c>
      <c r="C256" s="29" t="s">
        <v>1116</v>
      </c>
      <c r="D256" s="28"/>
      <c r="E256" s="30" t="s">
        <v>1117</v>
      </c>
      <c r="F256" s="31" t="s">
        <v>195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18</v>
      </c>
    </row>
    <row r="258" customFormat="false" ht="12.75" hidden="false" customHeight="true" outlineLevel="0" collapsed="false">
      <c r="A258" s="36" t="s">
        <v>97</v>
      </c>
      <c r="E258" s="37" t="s">
        <v>1186</v>
      </c>
    </row>
    <row r="259" customFormat="false" ht="12.75" hidden="false" customHeight="true" outlineLevel="0" collapsed="false">
      <c r="A259" s="28" t="s">
        <v>91</v>
      </c>
      <c r="B259" s="29" t="s">
        <v>514</v>
      </c>
      <c r="C259" s="29" t="s">
        <v>1120</v>
      </c>
      <c r="D259" s="28"/>
      <c r="E259" s="30" t="s">
        <v>1121</v>
      </c>
      <c r="F259" s="31" t="s">
        <v>158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2</v>
      </c>
    </row>
    <row r="261" customFormat="false" ht="38.25" hidden="false" customHeight="true" outlineLevel="0" collapsed="false">
      <c r="A261" s="36" t="s">
        <v>97</v>
      </c>
      <c r="E261" s="37" t="s">
        <v>1172</v>
      </c>
    </row>
    <row r="262" customFormat="false" ht="12.75" hidden="false" customHeight="true" outlineLevel="0" collapsed="false">
      <c r="A262" s="28" t="s">
        <v>91</v>
      </c>
      <c r="B262" s="29" t="s">
        <v>519</v>
      </c>
      <c r="C262" s="29" t="s">
        <v>1123</v>
      </c>
      <c r="D262" s="28"/>
      <c r="E262" s="30" t="s">
        <v>1124</v>
      </c>
      <c r="F262" s="31" t="s">
        <v>1125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6</v>
      </c>
    </row>
    <row r="264" customFormat="false" ht="12.75" hidden="false" customHeight="true" outlineLevel="0" collapsed="false">
      <c r="A264" s="36" t="s">
        <v>97</v>
      </c>
      <c r="E264" s="37" t="s">
        <v>1187</v>
      </c>
    </row>
    <row r="265" customFormat="false" ht="12.75" hidden="false" customHeight="true" outlineLevel="0" collapsed="false">
      <c r="A265" s="28" t="s">
        <v>91</v>
      </c>
      <c r="B265" s="29" t="s">
        <v>524</v>
      </c>
      <c r="C265" s="29" t="s">
        <v>1128</v>
      </c>
      <c r="D265" s="28"/>
      <c r="E265" s="30" t="s">
        <v>1129</v>
      </c>
      <c r="F265" s="31" t="s">
        <v>200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2</v>
      </c>
    </row>
    <row r="267" customFormat="false" ht="38.25" hidden="false" customHeight="true" outlineLevel="0" collapsed="false">
      <c r="A267" s="36" t="s">
        <v>97</v>
      </c>
      <c r="E267" s="37" t="s">
        <v>1188</v>
      </c>
    </row>
    <row r="268" customFormat="false" ht="12.75" hidden="false" customHeight="true" outlineLevel="0" collapsed="false">
      <c r="A268" s="28" t="s">
        <v>91</v>
      </c>
      <c r="B268" s="29" t="s">
        <v>529</v>
      </c>
      <c r="C268" s="29" t="s">
        <v>1131</v>
      </c>
      <c r="D268" s="28"/>
      <c r="E268" s="30" t="s">
        <v>1132</v>
      </c>
      <c r="F268" s="31" t="s">
        <v>200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33</v>
      </c>
      <c r="C271" s="29" t="s">
        <v>1134</v>
      </c>
      <c r="D271" s="28"/>
      <c r="E271" s="30" t="s">
        <v>1135</v>
      </c>
      <c r="F271" s="31" t="s">
        <v>200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51" hidden="false" customHeight="true" outlineLevel="0" collapsed="false">
      <c r="A273" s="38" t="s">
        <v>97</v>
      </c>
      <c r="E273" s="37" t="s">
        <v>118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0</v>
      </c>
      <c r="D10" s="28" t="s">
        <v>113</v>
      </c>
      <c r="E10" s="30" t="s">
        <v>831</v>
      </c>
      <c r="F10" s="31" t="s">
        <v>233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2</v>
      </c>
    </row>
    <row r="12" customFormat="false" ht="76.5" hidden="false" customHeight="true" outlineLevel="0" collapsed="false">
      <c r="A12" s="36" t="s">
        <v>97</v>
      </c>
      <c r="E12" s="37" t="s">
        <v>1190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0</v>
      </c>
      <c r="D13" s="28" t="s">
        <v>118</v>
      </c>
      <c r="E13" s="30" t="s">
        <v>831</v>
      </c>
      <c r="F13" s="31" t="s">
        <v>233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34</v>
      </c>
    </row>
    <row r="15" customFormat="false" ht="12.75" hidden="false" customHeight="true" outlineLevel="0" collapsed="false">
      <c r="A15" s="36" t="s">
        <v>97</v>
      </c>
      <c r="E15" s="37" t="s">
        <v>119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0</v>
      </c>
      <c r="D16" s="28" t="s">
        <v>836</v>
      </c>
      <c r="E16" s="30" t="s">
        <v>831</v>
      </c>
      <c r="F16" s="31" t="s">
        <v>233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37</v>
      </c>
    </row>
    <row r="18" customFormat="false" ht="12.75" hidden="false" customHeight="true" outlineLevel="0" collapsed="false">
      <c r="A18" s="36" t="s">
        <v>97</v>
      </c>
      <c r="E18" s="37" t="s">
        <v>1192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0</v>
      </c>
      <c r="D19" s="28" t="s">
        <v>839</v>
      </c>
      <c r="E19" s="30" t="s">
        <v>831</v>
      </c>
      <c r="F19" s="31" t="s">
        <v>233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0</v>
      </c>
    </row>
    <row r="21" customFormat="false" ht="12.75" hidden="false" customHeight="true" outlineLevel="0" collapsed="false">
      <c r="A21" s="36" t="s">
        <v>97</v>
      </c>
      <c r="E21" s="37" t="s">
        <v>1193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2</v>
      </c>
      <c r="D22" s="28"/>
      <c r="E22" s="30" t="s">
        <v>843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44</v>
      </c>
      <c r="D25" s="28"/>
      <c r="E25" s="30" t="s">
        <v>845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46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7</v>
      </c>
      <c r="D28" s="28"/>
      <c r="E28" s="30" t="s">
        <v>848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49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0</v>
      </c>
      <c r="D32" s="28"/>
      <c r="E32" s="30" t="s">
        <v>851</v>
      </c>
      <c r="F32" s="31" t="s">
        <v>200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2</v>
      </c>
    </row>
    <row r="34" customFormat="false" ht="12.75" hidden="false" customHeight="true" outlineLevel="0" collapsed="false">
      <c r="A34" s="36" t="s">
        <v>97</v>
      </c>
      <c r="E34" s="37" t="s">
        <v>1194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54</v>
      </c>
      <c r="D35" s="28"/>
      <c r="E35" s="30" t="s">
        <v>855</v>
      </c>
      <c r="F35" s="31" t="s">
        <v>200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2</v>
      </c>
    </row>
    <row r="37" customFormat="false" ht="12.75" hidden="false" customHeight="true" outlineLevel="0" collapsed="false">
      <c r="A37" s="36" t="s">
        <v>97</v>
      </c>
      <c r="E37" s="37" t="s">
        <v>1195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57</v>
      </c>
      <c r="D38" s="28"/>
      <c r="E38" s="30" t="s">
        <v>858</v>
      </c>
      <c r="F38" s="31" t="s">
        <v>200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39</v>
      </c>
    </row>
    <row r="40" customFormat="false" ht="38.25" hidden="false" customHeight="true" outlineLevel="0" collapsed="false">
      <c r="A40" s="36" t="s">
        <v>97</v>
      </c>
      <c r="E40" s="37" t="s">
        <v>119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0</v>
      </c>
      <c r="D41" s="28"/>
      <c r="E41" s="30" t="s">
        <v>861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2</v>
      </c>
    </row>
    <row r="43" customFormat="false" ht="12.75" hidden="false" customHeight="true" outlineLevel="0" collapsed="false">
      <c r="A43" s="36" t="s">
        <v>97</v>
      </c>
      <c r="E43" s="37" t="s">
        <v>113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4</v>
      </c>
      <c r="D44" s="28"/>
      <c r="E44" s="30" t="s">
        <v>865</v>
      </c>
      <c r="F44" s="31" t="s">
        <v>866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67</v>
      </c>
    </row>
    <row r="46" customFormat="false" ht="12.75" hidden="false" customHeight="true" outlineLevel="0" collapsed="false">
      <c r="A46" s="36" t="s">
        <v>97</v>
      </c>
      <c r="E46" s="37" t="s">
        <v>868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69</v>
      </c>
      <c r="D47" s="28"/>
      <c r="E47" s="30" t="s">
        <v>870</v>
      </c>
      <c r="F47" s="31" t="s">
        <v>195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1</v>
      </c>
    </row>
    <row r="49" customFormat="false" ht="12.75" hidden="false" customHeight="true" outlineLevel="0" collapsed="false">
      <c r="A49" s="36" t="s">
        <v>97</v>
      </c>
      <c r="E49" s="37" t="s">
        <v>1197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3</v>
      </c>
      <c r="D50" s="28"/>
      <c r="E50" s="30" t="s">
        <v>874</v>
      </c>
      <c r="F50" s="31" t="s">
        <v>200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75</v>
      </c>
    </row>
    <row r="52" customFormat="false" ht="12.75" hidden="false" customHeight="true" outlineLevel="0" collapsed="false">
      <c r="A52" s="36" t="s">
        <v>97</v>
      </c>
      <c r="E52" s="37" t="s">
        <v>119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7</v>
      </c>
      <c r="D53" s="28"/>
      <c r="E53" s="30" t="s">
        <v>878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2</v>
      </c>
    </row>
    <row r="55" customFormat="false" ht="12.75" hidden="false" customHeight="true" outlineLevel="0" collapsed="false">
      <c r="A55" s="36" t="s">
        <v>97</v>
      </c>
      <c r="E55" s="37" t="s">
        <v>1142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0</v>
      </c>
      <c r="D56" s="28"/>
      <c r="E56" s="30" t="s">
        <v>881</v>
      </c>
      <c r="F56" s="31" t="s">
        <v>200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75</v>
      </c>
    </row>
    <row r="58" customFormat="false" ht="12.75" hidden="false" customHeight="true" outlineLevel="0" collapsed="false">
      <c r="A58" s="36" t="s">
        <v>97</v>
      </c>
      <c r="E58" s="37" t="s">
        <v>119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3</v>
      </c>
      <c r="D59" s="28"/>
      <c r="E59" s="30" t="s">
        <v>884</v>
      </c>
      <c r="F59" s="31" t="s">
        <v>200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6</v>
      </c>
      <c r="D62" s="28"/>
      <c r="E62" s="30" t="s">
        <v>887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88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9</v>
      </c>
      <c r="D65" s="28"/>
      <c r="E65" s="30" t="s">
        <v>890</v>
      </c>
      <c r="F65" s="31" t="s">
        <v>200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2</v>
      </c>
      <c r="D68" s="28"/>
      <c r="E68" s="30" t="s">
        <v>893</v>
      </c>
      <c r="F68" s="31" t="s">
        <v>200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896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897</v>
      </c>
      <c r="D72" s="28"/>
      <c r="E72" s="30" t="s">
        <v>898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899</v>
      </c>
    </row>
    <row r="74" customFormat="false" ht="12.75" hidden="false" customHeight="true" outlineLevel="0" collapsed="false">
      <c r="A74" s="36" t="s">
        <v>97</v>
      </c>
      <c r="E74" s="37" t="s">
        <v>1147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1</v>
      </c>
      <c r="D75" s="28"/>
      <c r="E75" s="30" t="s">
        <v>902</v>
      </c>
      <c r="F75" s="31" t="s">
        <v>233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3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04</v>
      </c>
      <c r="D78" s="28"/>
      <c r="E78" s="30" t="s">
        <v>905</v>
      </c>
      <c r="F78" s="31" t="s">
        <v>158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04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07</v>
      </c>
      <c r="D81" s="28"/>
      <c r="E81" s="30" t="s">
        <v>908</v>
      </c>
      <c r="F81" s="31" t="s">
        <v>195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09</v>
      </c>
    </row>
    <row r="83" customFormat="false" ht="12.75" hidden="false" customHeight="true" outlineLevel="0" collapsed="false">
      <c r="A83" s="36" t="s">
        <v>97</v>
      </c>
      <c r="E83" s="37" t="s">
        <v>1205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14</v>
      </c>
      <c r="D84" s="28"/>
      <c r="E84" s="30" t="s">
        <v>915</v>
      </c>
      <c r="F84" s="31" t="s">
        <v>195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06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17</v>
      </c>
      <c r="D87" s="28"/>
      <c r="E87" s="30" t="s">
        <v>918</v>
      </c>
      <c r="F87" s="31" t="s">
        <v>195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0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0</v>
      </c>
      <c r="D90" s="28"/>
      <c r="E90" s="30" t="s">
        <v>921</v>
      </c>
      <c r="F90" s="31" t="s">
        <v>195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2</v>
      </c>
    </row>
    <row r="92" customFormat="false" ht="38.25" hidden="false" customHeight="true" outlineLevel="0" collapsed="false">
      <c r="A92" s="36" t="s">
        <v>97</v>
      </c>
      <c r="E92" s="37" t="s">
        <v>1208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4</v>
      </c>
      <c r="D93" s="28"/>
      <c r="E93" s="30" t="s">
        <v>925</v>
      </c>
      <c r="F93" s="31" t="s">
        <v>195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2</v>
      </c>
    </row>
    <row r="95" customFormat="false" ht="38.25" hidden="false" customHeight="true" outlineLevel="0" collapsed="false">
      <c r="A95" s="36" t="s">
        <v>97</v>
      </c>
      <c r="E95" s="37" t="s">
        <v>120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7</v>
      </c>
      <c r="D96" s="28"/>
      <c r="E96" s="30" t="s">
        <v>928</v>
      </c>
      <c r="F96" s="31" t="s">
        <v>200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9</v>
      </c>
    </row>
    <row r="98" customFormat="false" ht="12.75" hidden="false" customHeight="true" outlineLevel="0" collapsed="false">
      <c r="A98" s="36" t="s">
        <v>97</v>
      </c>
      <c r="E98" s="37" t="s">
        <v>1210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1</v>
      </c>
      <c r="D99" s="28"/>
      <c r="E99" s="30" t="s">
        <v>932</v>
      </c>
      <c r="F99" s="31" t="s">
        <v>158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3</v>
      </c>
    </row>
    <row r="101" customFormat="false" ht="12.75" hidden="false" customHeight="true" outlineLevel="0" collapsed="false">
      <c r="A101" s="38" t="s">
        <v>97</v>
      </c>
      <c r="E101" s="37" t="s">
        <v>1211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35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36</v>
      </c>
      <c r="D103" s="28"/>
      <c r="E103" s="30" t="s">
        <v>937</v>
      </c>
      <c r="F103" s="31" t="s">
        <v>155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38</v>
      </c>
    </row>
    <row r="105" customFormat="false" ht="25.5" hidden="false" customHeight="true" outlineLevel="0" collapsed="false">
      <c r="A105" s="36" t="s">
        <v>97</v>
      </c>
      <c r="E105" s="37" t="s">
        <v>1212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0</v>
      </c>
      <c r="D106" s="28"/>
      <c r="E106" s="30" t="s">
        <v>941</v>
      </c>
      <c r="F106" s="31" t="s">
        <v>200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2</v>
      </c>
    </row>
    <row r="108" customFormat="false" ht="38.25" hidden="false" customHeight="true" outlineLevel="0" collapsed="false">
      <c r="A108" s="36" t="s">
        <v>97</v>
      </c>
      <c r="E108" s="37" t="s">
        <v>1213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4</v>
      </c>
      <c r="D109" s="28"/>
      <c r="E109" s="30" t="s">
        <v>945</v>
      </c>
      <c r="F109" s="31" t="s">
        <v>233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46</v>
      </c>
    </row>
    <row r="111" customFormat="false" ht="12.75" hidden="false" customHeight="true" outlineLevel="0" collapsed="false">
      <c r="A111" s="36" t="s">
        <v>97</v>
      </c>
      <c r="E111" s="37" t="s">
        <v>1214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15</v>
      </c>
      <c r="D112" s="28"/>
      <c r="E112" s="30" t="s">
        <v>1216</v>
      </c>
      <c r="F112" s="31" t="s">
        <v>200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17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8</v>
      </c>
      <c r="D115" s="28"/>
      <c r="E115" s="30" t="s">
        <v>959</v>
      </c>
      <c r="F115" s="31" t="s">
        <v>200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0</v>
      </c>
    </row>
    <row r="117" customFormat="false" ht="89.25" hidden="false" customHeight="true" outlineLevel="0" collapsed="false">
      <c r="A117" s="36" t="s">
        <v>97</v>
      </c>
      <c r="E117" s="37" t="s">
        <v>1218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2</v>
      </c>
      <c r="D118" s="28"/>
      <c r="E118" s="30" t="s">
        <v>963</v>
      </c>
      <c r="F118" s="31" t="s">
        <v>233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64</v>
      </c>
    </row>
    <row r="120" customFormat="false" ht="12.75" hidden="false" customHeight="true" outlineLevel="0" collapsed="false">
      <c r="A120" s="38" t="s">
        <v>97</v>
      </c>
      <c r="E120" s="37" t="s">
        <v>1219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66</v>
      </c>
      <c r="D122" s="28"/>
      <c r="E122" s="30" t="s">
        <v>967</v>
      </c>
      <c r="F122" s="31" t="s">
        <v>200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68</v>
      </c>
    </row>
    <row r="124" customFormat="false" ht="12.75" hidden="false" customHeight="true" outlineLevel="0" collapsed="false">
      <c r="A124" s="36" t="s">
        <v>97</v>
      </c>
      <c r="E124" s="37" t="s">
        <v>1220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0</v>
      </c>
      <c r="D125" s="28"/>
      <c r="E125" s="30" t="s">
        <v>971</v>
      </c>
      <c r="F125" s="31" t="s">
        <v>200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2</v>
      </c>
    </row>
    <row r="127" customFormat="false" ht="12.75" hidden="false" customHeight="true" outlineLevel="0" collapsed="false">
      <c r="A127" s="36" t="s">
        <v>97</v>
      </c>
      <c r="E127" s="37" t="s">
        <v>1221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4</v>
      </c>
      <c r="D128" s="28"/>
      <c r="E128" s="30" t="s">
        <v>975</v>
      </c>
      <c r="F128" s="31" t="s">
        <v>200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6</v>
      </c>
    </row>
    <row r="130" customFormat="false" ht="89.25" hidden="false" customHeight="true" outlineLevel="0" collapsed="false">
      <c r="A130" s="36" t="s">
        <v>97</v>
      </c>
      <c r="E130" s="37" t="s">
        <v>1222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8</v>
      </c>
      <c r="D131" s="28"/>
      <c r="E131" s="30" t="s">
        <v>979</v>
      </c>
      <c r="F131" s="31" t="s">
        <v>200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0</v>
      </c>
    </row>
    <row r="133" customFormat="false" ht="76.5" hidden="false" customHeight="true" outlineLevel="0" collapsed="false">
      <c r="A133" s="36" t="s">
        <v>97</v>
      </c>
      <c r="E133" s="37" t="s">
        <v>1223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2</v>
      </c>
      <c r="D134" s="28"/>
      <c r="E134" s="30" t="s">
        <v>983</v>
      </c>
      <c r="F134" s="31" t="s">
        <v>200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24</v>
      </c>
    </row>
    <row r="137" customFormat="false" ht="12.75" hidden="false" customHeight="true" outlineLevel="0" collapsed="false">
      <c r="A137" s="28" t="s">
        <v>91</v>
      </c>
      <c r="B137" s="29" t="s">
        <v>336</v>
      </c>
      <c r="C137" s="29" t="s">
        <v>985</v>
      </c>
      <c r="D137" s="28"/>
      <c r="E137" s="30" t="s">
        <v>986</v>
      </c>
      <c r="F137" s="31" t="s">
        <v>200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25</v>
      </c>
    </row>
    <row r="140" customFormat="false" ht="12.75" hidden="false" customHeight="true" outlineLevel="0" collapsed="false">
      <c r="A140" s="28" t="s">
        <v>91</v>
      </c>
      <c r="B140" s="29" t="s">
        <v>341</v>
      </c>
      <c r="C140" s="29" t="s">
        <v>988</v>
      </c>
      <c r="D140" s="28"/>
      <c r="E140" s="30" t="s">
        <v>989</v>
      </c>
      <c r="F140" s="31" t="s">
        <v>200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0</v>
      </c>
    </row>
    <row r="142" customFormat="false" ht="63.75" hidden="false" customHeight="true" outlineLevel="0" collapsed="false">
      <c r="A142" s="36" t="s">
        <v>97</v>
      </c>
      <c r="E142" s="37" t="s">
        <v>1226</v>
      </c>
    </row>
    <row r="143" customFormat="false" ht="12.75" hidden="false" customHeight="true" outlineLevel="0" collapsed="false">
      <c r="A143" s="28" t="s">
        <v>91</v>
      </c>
      <c r="B143" s="29" t="s">
        <v>346</v>
      </c>
      <c r="C143" s="29" t="s">
        <v>992</v>
      </c>
      <c r="D143" s="28"/>
      <c r="E143" s="30" t="s">
        <v>993</v>
      </c>
      <c r="F143" s="31" t="s">
        <v>200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27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995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0</v>
      </c>
      <c r="C147" s="29" t="s">
        <v>996</v>
      </c>
      <c r="D147" s="28"/>
      <c r="E147" s="30" t="s">
        <v>997</v>
      </c>
      <c r="F147" s="31" t="s">
        <v>158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998</v>
      </c>
    </row>
    <row r="149" customFormat="false" ht="12.75" hidden="false" customHeight="true" outlineLevel="0" collapsed="false">
      <c r="A149" s="36" t="s">
        <v>97</v>
      </c>
      <c r="E149" s="37" t="s">
        <v>1228</v>
      </c>
    </row>
    <row r="150" customFormat="false" ht="12.75" hidden="false" customHeight="true" outlineLevel="0" collapsed="false">
      <c r="A150" s="28" t="s">
        <v>91</v>
      </c>
      <c r="B150" s="29" t="s">
        <v>355</v>
      </c>
      <c r="C150" s="29" t="s">
        <v>1000</v>
      </c>
      <c r="D150" s="28"/>
      <c r="E150" s="30" t="s">
        <v>1001</v>
      </c>
      <c r="F150" s="31" t="s">
        <v>158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2</v>
      </c>
    </row>
    <row r="152" customFormat="false" ht="12.75" hidden="false" customHeight="true" outlineLevel="0" collapsed="false">
      <c r="A152" s="36" t="s">
        <v>97</v>
      </c>
      <c r="E152" s="37" t="s">
        <v>1228</v>
      </c>
    </row>
    <row r="153" customFormat="false" ht="12.75" hidden="false" customHeight="true" outlineLevel="0" collapsed="false">
      <c r="A153" s="28" t="s">
        <v>91</v>
      </c>
      <c r="B153" s="29" t="s">
        <v>360</v>
      </c>
      <c r="C153" s="29" t="s">
        <v>1003</v>
      </c>
      <c r="D153" s="28"/>
      <c r="E153" s="30" t="s">
        <v>1004</v>
      </c>
      <c r="F153" s="31" t="s">
        <v>158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5</v>
      </c>
    </row>
    <row r="155" customFormat="false" ht="12.75" hidden="false" customHeight="true" outlineLevel="0" collapsed="false">
      <c r="A155" s="36" t="s">
        <v>97</v>
      </c>
      <c r="E155" s="37" t="s">
        <v>1229</v>
      </c>
    </row>
    <row r="156" customFormat="false" ht="12.75" hidden="false" customHeight="true" outlineLevel="0" collapsed="false">
      <c r="A156" s="28" t="s">
        <v>91</v>
      </c>
      <c r="B156" s="29" t="s">
        <v>365</v>
      </c>
      <c r="C156" s="29" t="s">
        <v>1007</v>
      </c>
      <c r="D156" s="28"/>
      <c r="E156" s="30" t="s">
        <v>1008</v>
      </c>
      <c r="F156" s="31" t="s">
        <v>158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9</v>
      </c>
    </row>
    <row r="158" customFormat="false" ht="12.75" hidden="false" customHeight="true" outlineLevel="0" collapsed="false">
      <c r="A158" s="36" t="s">
        <v>97</v>
      </c>
      <c r="E158" s="37" t="s">
        <v>1230</v>
      </c>
    </row>
    <row r="159" customFormat="false" ht="12.75" hidden="false" customHeight="true" outlineLevel="0" collapsed="false">
      <c r="A159" s="28" t="s">
        <v>91</v>
      </c>
      <c r="B159" s="29" t="s">
        <v>374</v>
      </c>
      <c r="C159" s="29" t="s">
        <v>1011</v>
      </c>
      <c r="D159" s="28"/>
      <c r="E159" s="30" t="s">
        <v>1012</v>
      </c>
      <c r="F159" s="31" t="s">
        <v>158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3</v>
      </c>
    </row>
    <row r="161" customFormat="false" ht="12.75" hidden="false" customHeight="true" outlineLevel="0" collapsed="false">
      <c r="A161" s="36" t="s">
        <v>97</v>
      </c>
      <c r="E161" s="37" t="s">
        <v>1231</v>
      </c>
    </row>
    <row r="162" customFormat="false" ht="12.75" hidden="false" customHeight="true" outlineLevel="0" collapsed="false">
      <c r="A162" s="28" t="s">
        <v>91</v>
      </c>
      <c r="B162" s="29" t="s">
        <v>379</v>
      </c>
      <c r="C162" s="29" t="s">
        <v>1015</v>
      </c>
      <c r="D162" s="28"/>
      <c r="E162" s="30" t="s">
        <v>1016</v>
      </c>
      <c r="F162" s="31" t="s">
        <v>158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7</v>
      </c>
    </row>
    <row r="164" customFormat="false" ht="38.25" hidden="false" customHeight="true" outlineLevel="0" collapsed="false">
      <c r="A164" s="36" t="s">
        <v>97</v>
      </c>
      <c r="E164" s="37" t="s">
        <v>1232</v>
      </c>
    </row>
    <row r="165" customFormat="false" ht="12.75" hidden="false" customHeight="true" outlineLevel="0" collapsed="false">
      <c r="A165" s="28" t="s">
        <v>91</v>
      </c>
      <c r="B165" s="29" t="s">
        <v>370</v>
      </c>
      <c r="C165" s="29" t="s">
        <v>1019</v>
      </c>
      <c r="D165" s="28"/>
      <c r="E165" s="30" t="s">
        <v>1020</v>
      </c>
      <c r="F165" s="31" t="s">
        <v>158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1</v>
      </c>
    </row>
    <row r="167" customFormat="false" ht="38.25" hidden="false" customHeight="true" outlineLevel="0" collapsed="false">
      <c r="A167" s="36" t="s">
        <v>97</v>
      </c>
      <c r="E167" s="37" t="s">
        <v>1233</v>
      </c>
    </row>
    <row r="168" customFormat="false" ht="12.75" hidden="false" customHeight="true" outlineLevel="0" collapsed="false">
      <c r="A168" s="28" t="s">
        <v>91</v>
      </c>
      <c r="B168" s="29" t="s">
        <v>396</v>
      </c>
      <c r="C168" s="29" t="s">
        <v>1023</v>
      </c>
      <c r="D168" s="28"/>
      <c r="E168" s="30" t="s">
        <v>1024</v>
      </c>
      <c r="F168" s="31" t="s">
        <v>158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5</v>
      </c>
    </row>
    <row r="170" customFormat="false" ht="38.25" hidden="false" customHeight="true" outlineLevel="0" collapsed="false">
      <c r="A170" s="36" t="s">
        <v>97</v>
      </c>
      <c r="E170" s="37" t="s">
        <v>1233</v>
      </c>
    </row>
    <row r="171" customFormat="false" ht="12.75" hidden="false" customHeight="true" outlineLevel="0" collapsed="false">
      <c r="A171" s="28" t="s">
        <v>91</v>
      </c>
      <c r="B171" s="29" t="s">
        <v>401</v>
      </c>
      <c r="C171" s="29" t="s">
        <v>1026</v>
      </c>
      <c r="D171" s="28"/>
      <c r="E171" s="30" t="s">
        <v>1027</v>
      </c>
      <c r="F171" s="31" t="s">
        <v>158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8</v>
      </c>
    </row>
    <row r="173" customFormat="false" ht="12.75" hidden="false" customHeight="true" outlineLevel="0" collapsed="false">
      <c r="A173" s="38" t="s">
        <v>97</v>
      </c>
      <c r="E173" s="37" t="s">
        <v>1234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0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405</v>
      </c>
      <c r="C175" s="29" t="s">
        <v>1031</v>
      </c>
      <c r="D175" s="28"/>
      <c r="E175" s="30" t="s">
        <v>1032</v>
      </c>
      <c r="F175" s="31" t="s">
        <v>158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35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34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392</v>
      </c>
      <c r="C179" s="29" t="s">
        <v>1035</v>
      </c>
      <c r="D179" s="28"/>
      <c r="E179" s="30" t="s">
        <v>1036</v>
      </c>
      <c r="F179" s="31" t="s">
        <v>158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36</v>
      </c>
    </row>
    <row r="182" customFormat="false" ht="12.75" hidden="false" customHeight="true" outlineLevel="0" collapsed="false">
      <c r="A182" s="28" t="s">
        <v>91</v>
      </c>
      <c r="B182" s="29" t="s">
        <v>384</v>
      </c>
      <c r="C182" s="29" t="s">
        <v>1038</v>
      </c>
      <c r="D182" s="28"/>
      <c r="E182" s="30" t="s">
        <v>1039</v>
      </c>
      <c r="F182" s="31" t="s">
        <v>158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0</v>
      </c>
    </row>
    <row r="184" customFormat="false" ht="12.75" hidden="false" customHeight="true" outlineLevel="0" collapsed="false">
      <c r="A184" s="36" t="s">
        <v>97</v>
      </c>
      <c r="E184" s="37" t="s">
        <v>1237</v>
      </c>
    </row>
    <row r="185" customFormat="false" ht="12.75" hidden="false" customHeight="true" outlineLevel="0" collapsed="false">
      <c r="A185" s="28" t="s">
        <v>91</v>
      </c>
      <c r="B185" s="29" t="s">
        <v>388</v>
      </c>
      <c r="C185" s="29" t="s">
        <v>1042</v>
      </c>
      <c r="D185" s="28"/>
      <c r="E185" s="30" t="s">
        <v>1043</v>
      </c>
      <c r="F185" s="31" t="s">
        <v>158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44</v>
      </c>
    </row>
    <row r="187" customFormat="false" ht="25.5" hidden="false" customHeight="true" outlineLevel="0" collapsed="false">
      <c r="A187" s="36" t="s">
        <v>97</v>
      </c>
      <c r="E187" s="37" t="s">
        <v>1238</v>
      </c>
    </row>
    <row r="188" customFormat="false" ht="12.75" hidden="false" customHeight="true" outlineLevel="0" collapsed="false">
      <c r="A188" s="28" t="s">
        <v>91</v>
      </c>
      <c r="B188" s="29" t="s">
        <v>408</v>
      </c>
      <c r="C188" s="29" t="s">
        <v>1239</v>
      </c>
      <c r="D188" s="28"/>
      <c r="E188" s="30" t="s">
        <v>1240</v>
      </c>
      <c r="F188" s="31" t="s">
        <v>195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1</v>
      </c>
    </row>
    <row r="190" customFormat="false" ht="12.75" hidden="false" customHeight="true" outlineLevel="0" collapsed="false">
      <c r="A190" s="36" t="s">
        <v>97</v>
      </c>
      <c r="E190" s="37" t="s">
        <v>1242</v>
      </c>
    </row>
    <row r="191" customFormat="false" ht="12.75" hidden="false" customHeight="true" outlineLevel="0" collapsed="false">
      <c r="A191" s="28" t="s">
        <v>91</v>
      </c>
      <c r="B191" s="29" t="s">
        <v>413</v>
      </c>
      <c r="C191" s="29" t="s">
        <v>1049</v>
      </c>
      <c r="D191" s="28"/>
      <c r="E191" s="30" t="s">
        <v>1050</v>
      </c>
      <c r="F191" s="31" t="s">
        <v>158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3</v>
      </c>
    </row>
    <row r="194" customFormat="false" ht="12.75" hidden="false" customHeight="true" outlineLevel="0" collapsed="false">
      <c r="A194" s="28" t="s">
        <v>91</v>
      </c>
      <c r="B194" s="29" t="s">
        <v>418</v>
      </c>
      <c r="C194" s="29" t="s">
        <v>1052</v>
      </c>
      <c r="D194" s="28"/>
      <c r="E194" s="30" t="s">
        <v>1053</v>
      </c>
      <c r="F194" s="31" t="s">
        <v>158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44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55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54</v>
      </c>
      <c r="C198" s="29" t="s">
        <v>1245</v>
      </c>
      <c r="D198" s="28"/>
      <c r="E198" s="30" t="s">
        <v>1246</v>
      </c>
      <c r="F198" s="31" t="s">
        <v>195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47</v>
      </c>
    </row>
    <row r="200" customFormat="false" ht="12.75" hidden="false" customHeight="true" outlineLevel="0" collapsed="false">
      <c r="A200" s="36" t="s">
        <v>97</v>
      </c>
      <c r="E200" s="37" t="s">
        <v>1248</v>
      </c>
    </row>
    <row r="201" customFormat="false" ht="12.75" hidden="false" customHeight="true" outlineLevel="0" collapsed="false">
      <c r="A201" s="28" t="s">
        <v>91</v>
      </c>
      <c r="B201" s="29" t="s">
        <v>442</v>
      </c>
      <c r="C201" s="29" t="s">
        <v>1056</v>
      </c>
      <c r="D201" s="28"/>
      <c r="E201" s="30" t="s">
        <v>1057</v>
      </c>
      <c r="F201" s="31" t="s">
        <v>195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49</v>
      </c>
    </row>
    <row r="204" customFormat="false" ht="12.75" hidden="false" customHeight="true" outlineLevel="0" collapsed="false">
      <c r="A204" s="28" t="s">
        <v>91</v>
      </c>
      <c r="B204" s="29" t="s">
        <v>457</v>
      </c>
      <c r="C204" s="29" t="s">
        <v>1059</v>
      </c>
      <c r="D204" s="28"/>
      <c r="E204" s="30" t="s">
        <v>1060</v>
      </c>
      <c r="F204" s="31" t="s">
        <v>195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1</v>
      </c>
    </row>
    <row r="206" customFormat="false" ht="12.75" hidden="false" customHeight="true" outlineLevel="0" collapsed="false">
      <c r="A206" s="36" t="s">
        <v>97</v>
      </c>
      <c r="E206" s="37" t="s">
        <v>1250</v>
      </c>
    </row>
    <row r="207" customFormat="false" ht="12.75" hidden="false" customHeight="true" outlineLevel="0" collapsed="false">
      <c r="A207" s="28" t="s">
        <v>91</v>
      </c>
      <c r="B207" s="29" t="s">
        <v>462</v>
      </c>
      <c r="C207" s="29" t="s">
        <v>1063</v>
      </c>
      <c r="D207" s="28"/>
      <c r="E207" s="30" t="s">
        <v>1064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65</v>
      </c>
    </row>
    <row r="209" customFormat="false" ht="12.75" hidden="false" customHeight="true" outlineLevel="0" collapsed="false">
      <c r="A209" s="38" t="s">
        <v>97</v>
      </c>
      <c r="E209" s="37" t="s">
        <v>1066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67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67</v>
      </c>
      <c r="C211" s="29" t="s">
        <v>1068</v>
      </c>
      <c r="D211" s="28"/>
      <c r="E211" s="30" t="s">
        <v>1069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0</v>
      </c>
    </row>
    <row r="213" customFormat="false" ht="12.75" hidden="false" customHeight="true" outlineLevel="0" collapsed="false">
      <c r="A213" s="36" t="s">
        <v>97</v>
      </c>
      <c r="E213" s="37" t="s">
        <v>1178</v>
      </c>
    </row>
    <row r="214" customFormat="false" ht="12.75" hidden="false" customHeight="true" outlineLevel="0" collapsed="false">
      <c r="A214" s="28" t="s">
        <v>91</v>
      </c>
      <c r="B214" s="29" t="s">
        <v>472</v>
      </c>
      <c r="C214" s="29" t="s">
        <v>1072</v>
      </c>
      <c r="D214" s="28"/>
      <c r="E214" s="30" t="s">
        <v>1073</v>
      </c>
      <c r="F214" s="31" t="s">
        <v>195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74</v>
      </c>
    </row>
    <row r="216" customFormat="false" ht="12.75" hidden="false" customHeight="true" outlineLevel="0" collapsed="false">
      <c r="A216" s="36" t="s">
        <v>97</v>
      </c>
      <c r="E216" s="37" t="s">
        <v>1251</v>
      </c>
    </row>
    <row r="217" customFormat="false" ht="25.5" hidden="false" customHeight="true" outlineLevel="0" collapsed="false">
      <c r="A217" s="28" t="s">
        <v>91</v>
      </c>
      <c r="B217" s="29" t="s">
        <v>424</v>
      </c>
      <c r="C217" s="29" t="s">
        <v>1076</v>
      </c>
      <c r="D217" s="28"/>
      <c r="E217" s="30" t="s">
        <v>1077</v>
      </c>
      <c r="F217" s="31" t="s">
        <v>195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0</v>
      </c>
    </row>
    <row r="219" customFormat="false" ht="12.75" hidden="false" customHeight="true" outlineLevel="0" collapsed="false">
      <c r="A219" s="36" t="s">
        <v>97</v>
      </c>
      <c r="E219" s="37" t="s">
        <v>1252</v>
      </c>
    </row>
    <row r="220" customFormat="false" ht="12.75" hidden="false" customHeight="true" outlineLevel="0" collapsed="false">
      <c r="A220" s="28" t="s">
        <v>91</v>
      </c>
      <c r="B220" s="29" t="s">
        <v>477</v>
      </c>
      <c r="C220" s="29" t="s">
        <v>1079</v>
      </c>
      <c r="D220" s="28"/>
      <c r="E220" s="30" t="s">
        <v>1080</v>
      </c>
      <c r="F220" s="31" t="s">
        <v>195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1</v>
      </c>
    </row>
    <row r="222" customFormat="false" ht="12.75" hidden="false" customHeight="true" outlineLevel="0" collapsed="false">
      <c r="A222" s="36" t="s">
        <v>97</v>
      </c>
      <c r="E222" s="37" t="s">
        <v>1252</v>
      </c>
    </row>
    <row r="223" customFormat="false" ht="25.5" hidden="false" customHeight="true" outlineLevel="0" collapsed="false">
      <c r="A223" s="28" t="s">
        <v>91</v>
      </c>
      <c r="B223" s="29" t="s">
        <v>427</v>
      </c>
      <c r="C223" s="29" t="s">
        <v>1082</v>
      </c>
      <c r="D223" s="28"/>
      <c r="E223" s="30" t="s">
        <v>1083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2</v>
      </c>
      <c r="C226" s="29" t="s">
        <v>1085</v>
      </c>
      <c r="D226" s="28"/>
      <c r="E226" s="30" t="s">
        <v>1086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0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12.75" hidden="false" customHeight="true" outlineLevel="0" collapsed="false">
      <c r="A229" s="28" t="s">
        <v>91</v>
      </c>
      <c r="B229" s="29" t="s">
        <v>430</v>
      </c>
      <c r="C229" s="29" t="s">
        <v>1087</v>
      </c>
      <c r="D229" s="28"/>
      <c r="E229" s="30" t="s">
        <v>1088</v>
      </c>
      <c r="F229" s="31" t="s">
        <v>1089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25.5" hidden="false" customHeight="true" outlineLevel="0" collapsed="false">
      <c r="A232" s="28" t="s">
        <v>91</v>
      </c>
      <c r="B232" s="29" t="s">
        <v>486</v>
      </c>
      <c r="C232" s="29" t="s">
        <v>1091</v>
      </c>
      <c r="D232" s="28"/>
      <c r="E232" s="30" t="s">
        <v>1092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3</v>
      </c>
    </row>
    <row r="235" customFormat="false" ht="12.75" hidden="false" customHeight="true" outlineLevel="0" collapsed="false">
      <c r="A235" s="28" t="s">
        <v>91</v>
      </c>
      <c r="B235" s="29" t="s">
        <v>433</v>
      </c>
      <c r="C235" s="29" t="s">
        <v>1094</v>
      </c>
      <c r="D235" s="28"/>
      <c r="E235" s="30" t="s">
        <v>1095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096</v>
      </c>
    </row>
    <row r="238" customFormat="false" ht="12.75" hidden="false" customHeight="true" outlineLevel="0" collapsed="false">
      <c r="A238" s="28" t="s">
        <v>91</v>
      </c>
      <c r="B238" s="29" t="s">
        <v>436</v>
      </c>
      <c r="C238" s="29" t="s">
        <v>1097</v>
      </c>
      <c r="D238" s="28"/>
      <c r="E238" s="30" t="s">
        <v>1098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099</v>
      </c>
    </row>
    <row r="240" customFormat="false" ht="12.75" hidden="false" customHeight="true" outlineLevel="0" collapsed="false">
      <c r="A240" s="36" t="s">
        <v>97</v>
      </c>
      <c r="E240" s="37" t="s">
        <v>1100</v>
      </c>
    </row>
    <row r="241" customFormat="false" ht="12.75" hidden="false" customHeight="true" outlineLevel="0" collapsed="false">
      <c r="A241" s="28" t="s">
        <v>91</v>
      </c>
      <c r="B241" s="29" t="s">
        <v>439</v>
      </c>
      <c r="C241" s="29" t="s">
        <v>1101</v>
      </c>
      <c r="D241" s="28"/>
      <c r="E241" s="30" t="s">
        <v>1102</v>
      </c>
      <c r="F241" s="31" t="s">
        <v>195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3</v>
      </c>
    </row>
    <row r="243" customFormat="false" ht="38.25" hidden="false" customHeight="true" outlineLevel="0" collapsed="false">
      <c r="A243" s="36" t="s">
        <v>97</v>
      </c>
      <c r="E243" s="37" t="s">
        <v>1253</v>
      </c>
    </row>
    <row r="244" customFormat="false" ht="12.75" hidden="false" customHeight="true" outlineLevel="0" collapsed="false">
      <c r="A244" s="28" t="s">
        <v>91</v>
      </c>
      <c r="B244" s="29" t="s">
        <v>491</v>
      </c>
      <c r="C244" s="29" t="s">
        <v>1105</v>
      </c>
      <c r="D244" s="28"/>
      <c r="E244" s="30" t="s">
        <v>1106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3</v>
      </c>
    </row>
    <row r="246" customFormat="false" ht="12.75" hidden="false" customHeight="true" outlineLevel="0" collapsed="false">
      <c r="A246" s="36" t="s">
        <v>97</v>
      </c>
      <c r="E246" s="37" t="s">
        <v>1183</v>
      </c>
    </row>
    <row r="247" customFormat="false" ht="12.75" hidden="false" customHeight="true" outlineLevel="0" collapsed="false">
      <c r="A247" s="28" t="s">
        <v>91</v>
      </c>
      <c r="B247" s="29" t="s">
        <v>495</v>
      </c>
      <c r="C247" s="29" t="s">
        <v>1108</v>
      </c>
      <c r="D247" s="28"/>
      <c r="E247" s="30" t="s">
        <v>1109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499</v>
      </c>
      <c r="C250" s="29" t="s">
        <v>1111</v>
      </c>
      <c r="D250" s="28" t="s">
        <v>113</v>
      </c>
      <c r="E250" s="30" t="s">
        <v>1112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84</v>
      </c>
    </row>
    <row r="253" customFormat="false" ht="12.75" hidden="false" customHeight="true" outlineLevel="0" collapsed="false">
      <c r="A253" s="28" t="s">
        <v>91</v>
      </c>
      <c r="B253" s="29" t="s">
        <v>504</v>
      </c>
      <c r="C253" s="29" t="s">
        <v>1111</v>
      </c>
      <c r="D253" s="28" t="s">
        <v>118</v>
      </c>
      <c r="E253" s="30" t="s">
        <v>1112</v>
      </c>
      <c r="F253" s="31" t="s">
        <v>195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14</v>
      </c>
    </row>
    <row r="255" customFormat="false" ht="12.75" hidden="false" customHeight="true" outlineLevel="0" collapsed="false">
      <c r="A255" s="36" t="s">
        <v>97</v>
      </c>
      <c r="E255" s="37" t="s">
        <v>1254</v>
      </c>
    </row>
    <row r="256" customFormat="false" ht="12.75" hidden="false" customHeight="true" outlineLevel="0" collapsed="false">
      <c r="A256" s="28" t="s">
        <v>91</v>
      </c>
      <c r="B256" s="29" t="s">
        <v>509</v>
      </c>
      <c r="C256" s="29" t="s">
        <v>1116</v>
      </c>
      <c r="D256" s="28"/>
      <c r="E256" s="30" t="s">
        <v>1117</v>
      </c>
      <c r="F256" s="31" t="s">
        <v>195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18</v>
      </c>
    </row>
    <row r="258" customFormat="false" ht="12.75" hidden="false" customHeight="true" outlineLevel="0" collapsed="false">
      <c r="A258" s="36" t="s">
        <v>97</v>
      </c>
      <c r="E258" s="37" t="s">
        <v>1255</v>
      </c>
    </row>
    <row r="259" customFormat="false" ht="12.75" hidden="false" customHeight="true" outlineLevel="0" collapsed="false">
      <c r="A259" s="28" t="s">
        <v>91</v>
      </c>
      <c r="B259" s="29" t="s">
        <v>514</v>
      </c>
      <c r="C259" s="29" t="s">
        <v>1120</v>
      </c>
      <c r="D259" s="28"/>
      <c r="E259" s="30" t="s">
        <v>1121</v>
      </c>
      <c r="F259" s="31" t="s">
        <v>158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2</v>
      </c>
    </row>
    <row r="261" customFormat="false" ht="38.25" hidden="false" customHeight="true" outlineLevel="0" collapsed="false">
      <c r="A261" s="36" t="s">
        <v>97</v>
      </c>
      <c r="E261" s="37" t="s">
        <v>1235</v>
      </c>
    </row>
    <row r="262" customFormat="false" ht="12.75" hidden="false" customHeight="true" outlineLevel="0" collapsed="false">
      <c r="A262" s="28" t="s">
        <v>91</v>
      </c>
      <c r="B262" s="29" t="s">
        <v>519</v>
      </c>
      <c r="C262" s="29" t="s">
        <v>1123</v>
      </c>
      <c r="D262" s="28"/>
      <c r="E262" s="30" t="s">
        <v>1124</v>
      </c>
      <c r="F262" s="31" t="s">
        <v>1125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6</v>
      </c>
    </row>
    <row r="264" customFormat="false" ht="12.75" hidden="false" customHeight="true" outlineLevel="0" collapsed="false">
      <c r="A264" s="36" t="s">
        <v>97</v>
      </c>
      <c r="E264" s="37" t="s">
        <v>1256</v>
      </c>
    </row>
    <row r="265" customFormat="false" ht="12.75" hidden="false" customHeight="true" outlineLevel="0" collapsed="false">
      <c r="A265" s="28" t="s">
        <v>91</v>
      </c>
      <c r="B265" s="29" t="s">
        <v>524</v>
      </c>
      <c r="C265" s="29" t="s">
        <v>1257</v>
      </c>
      <c r="D265" s="28"/>
      <c r="E265" s="30" t="s">
        <v>1258</v>
      </c>
      <c r="F265" s="31" t="s">
        <v>200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2</v>
      </c>
    </row>
    <row r="267" customFormat="false" ht="51" hidden="false" customHeight="true" outlineLevel="0" collapsed="false">
      <c r="A267" s="36" t="s">
        <v>97</v>
      </c>
      <c r="E267" s="37" t="s">
        <v>1259</v>
      </c>
    </row>
    <row r="268" customFormat="false" ht="12.75" hidden="false" customHeight="true" outlineLevel="0" collapsed="false">
      <c r="A268" s="28" t="s">
        <v>91</v>
      </c>
      <c r="B268" s="29" t="s">
        <v>529</v>
      </c>
      <c r="C268" s="29" t="s">
        <v>1131</v>
      </c>
      <c r="D268" s="28"/>
      <c r="E268" s="30" t="s">
        <v>1132</v>
      </c>
      <c r="F268" s="31" t="s">
        <v>200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2</v>
      </c>
    </row>
    <row r="270" customFormat="false" ht="12.75" hidden="false" customHeight="true" outlineLevel="0" collapsed="false">
      <c r="A270" s="36" t="s">
        <v>97</v>
      </c>
      <c r="E270" s="37" t="s">
        <v>1260</v>
      </c>
    </row>
    <row r="271" customFormat="false" ht="12.75" hidden="false" customHeight="true" outlineLevel="0" collapsed="false">
      <c r="A271" s="28" t="s">
        <v>91</v>
      </c>
      <c r="B271" s="29" t="s">
        <v>533</v>
      </c>
      <c r="C271" s="29" t="s">
        <v>1134</v>
      </c>
      <c r="D271" s="28"/>
      <c r="E271" s="30" t="s">
        <v>1135</v>
      </c>
      <c r="F271" s="31" t="s">
        <v>200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2</v>
      </c>
    </row>
    <row r="273" customFormat="false" ht="51" hidden="false" customHeight="true" outlineLevel="0" collapsed="false">
      <c r="A273" s="36" t="s">
        <v>97</v>
      </c>
      <c r="E273" s="37" t="s">
        <v>1261</v>
      </c>
    </row>
    <row r="274" customFormat="false" ht="12.75" hidden="false" customHeight="true" outlineLevel="0" collapsed="false">
      <c r="A274" s="28" t="s">
        <v>91</v>
      </c>
      <c r="B274" s="29" t="s">
        <v>537</v>
      </c>
      <c r="C274" s="29" t="s">
        <v>1262</v>
      </c>
      <c r="D274" s="28"/>
      <c r="E274" s="30" t="s">
        <v>1263</v>
      </c>
      <c r="F274" s="31" t="s">
        <v>195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64</v>
      </c>
    </row>
    <row r="276" customFormat="false" ht="12.75" hidden="false" customHeight="true" outlineLevel="0" collapsed="false">
      <c r="A276" s="38" t="s">
        <v>97</v>
      </c>
      <c r="E276" s="37" t="s">
        <v>12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