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7" uniqueCount="1442">
  <si>
    <t xml:space="preserve">KRYCÍ LIST ROZPOČTU</t>
  </si>
  <si>
    <t xml:space="preserve">Název stavby</t>
  </si>
  <si>
    <t xml:space="preserve">Rekonstrukce dílen SOŠ a SOU řemesel</t>
  </si>
  <si>
    <t xml:space="preserve">JKSO</t>
  </si>
  <si>
    <t xml:space="preserve">801 34</t>
  </si>
  <si>
    <t xml:space="preserve">Kód stavby</t>
  </si>
  <si>
    <t xml:space="preserve">16017</t>
  </si>
  <si>
    <t xml:space="preserve">Název objektu</t>
  </si>
  <si>
    <t xml:space="preserve">Stavební část - dílny</t>
  </si>
  <si>
    <t xml:space="preserve">EČO</t>
  </si>
  <si>
    <t xml:space="preserve">Kód objektu</t>
  </si>
  <si>
    <t xml:space="preserve">1</t>
  </si>
  <si>
    <t xml:space="preserve">Název části</t>
  </si>
  <si>
    <t xml:space="preserve"> </t>
  </si>
  <si>
    <t xml:space="preserve">Místo</t>
  </si>
  <si>
    <t xml:space="preserve">Potoční č.p. 211, Kutná Hora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SOŠ a SOU řemesel, Čáslavská 202, Kutná Hora</t>
  </si>
  <si>
    <t xml:space="preserve">Projektant</t>
  </si>
  <si>
    <t xml:space="preserve">Realitní a stavební společnost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Cenová soustava</t>
  </si>
  <si>
    <t xml:space="preserve">Sazba DPH</t>
  </si>
  <si>
    <t xml:space="preserve">Typ položky</t>
  </si>
  <si>
    <t xml:space="preserve">Úroveň</t>
  </si>
  <si>
    <t xml:space="preserve">CS</t>
  </si>
  <si>
    <t xml:space="preserve">Práce a dodávky HSV</t>
  </si>
  <si>
    <t xml:space="preserve">0</t>
  </si>
  <si>
    <t xml:space="preserve">Zemní práce</t>
  </si>
  <si>
    <t xml:space="preserve">K</t>
  </si>
  <si>
    <t xml:space="preserve">001</t>
  </si>
  <si>
    <t xml:space="preserve">111201101</t>
  </si>
  <si>
    <t xml:space="preserve">Odstranění křovin a stromů průměru kmene do 100 mm i s kořeny z celkové plochy do 1000 m2 včetně ekologické likvidace</t>
  </si>
  <si>
    <t xml:space="preserve">m2</t>
  </si>
  <si>
    <t xml:space="preserve">ÚRS 2011/2</t>
  </si>
  <si>
    <t xml:space="preserve">2</t>
  </si>
  <si>
    <t xml:space="preserve">37,0*1,0</t>
  </si>
  <si>
    <t xml:space="preserve">-1</t>
  </si>
  <si>
    <t xml:space="preserve">121112112</t>
  </si>
  <si>
    <t xml:space="preserve">Sejmutí ornice tl vrstvy přes 150 mm ručně s vodorovným přemístěním do 50 m</t>
  </si>
  <si>
    <t xml:space="preserve">m3</t>
  </si>
  <si>
    <t xml:space="preserve">7,5*1,6*0,13+(2,75*1,5+1,6*0,2)*0,26</t>
  </si>
  <si>
    <t xml:space="preserve">(2,0*1,5+1,6*1,5)*0,35</t>
  </si>
  <si>
    <t xml:space="preserve">Součet</t>
  </si>
  <si>
    <t xml:space="preserve">4</t>
  </si>
  <si>
    <t xml:space="preserve">3</t>
  </si>
  <si>
    <t xml:space="preserve">132202101</t>
  </si>
  <si>
    <t xml:space="preserve">Hloubení rýh š do 600 mm ručním nebo pneum nářadím v soudržných horninách tř. 3</t>
  </si>
  <si>
    <t xml:space="preserve">(9,2*2+1,5+1,15+2,45)*0,3*0,9</t>
  </si>
  <si>
    <t xml:space="preserve">132202109</t>
  </si>
  <si>
    <t xml:space="preserve">Příplatek za lepivost u hloubení rýh š do 600 mm ručním nebo pneum nářadím v hornině tř. 3</t>
  </si>
  <si>
    <t xml:space="preserve">5</t>
  </si>
  <si>
    <t xml:space="preserve">162201102</t>
  </si>
  <si>
    <t xml:space="preserve">Vodorovné přemístění do 50 m výkopku z horniny tř. 1 až 4</t>
  </si>
  <si>
    <t xml:space="preserve">deponie + zásyp</t>
  </si>
  <si>
    <t xml:space="preserve">6,345+5,157</t>
  </si>
  <si>
    <t xml:space="preserve">6</t>
  </si>
  <si>
    <t xml:space="preserve">167101101</t>
  </si>
  <si>
    <t xml:space="preserve">Nakládání výkopku z hornin tř. 1 až 4 do 100 m3</t>
  </si>
  <si>
    <t xml:space="preserve">7</t>
  </si>
  <si>
    <t xml:space="preserve">171201201</t>
  </si>
  <si>
    <t xml:space="preserve">Uložení sypaniny na skládky</t>
  </si>
  <si>
    <t xml:space="preserve">8</t>
  </si>
  <si>
    <t xml:space="preserve">174101101</t>
  </si>
  <si>
    <t xml:space="preserve">Zásyp jam, šachet rýh nebo kolem objektů sypaninou se zhutněním</t>
  </si>
  <si>
    <t xml:space="preserve">Zakládání</t>
  </si>
  <si>
    <t xml:space="preserve">9</t>
  </si>
  <si>
    <t xml:space="preserve">011</t>
  </si>
  <si>
    <t xml:space="preserve">271532212</t>
  </si>
  <si>
    <t xml:space="preserve">Násyp pod základové konstrukce se zhutněním z hrubého kameniva frakce 16 až 32 mm</t>
  </si>
  <si>
    <t xml:space="preserve">(9,2*2+1,5+1,15+2,45)*0,3*0,1</t>
  </si>
  <si>
    <t xml:space="preserve">10</t>
  </si>
  <si>
    <t xml:space="preserve">274313611</t>
  </si>
  <si>
    <t xml:space="preserve">Základové pásy z betonu tř. C 16/20</t>
  </si>
  <si>
    <t xml:space="preserve">(9,2*2+1,5+1,15+2,45)*0,3*0,8</t>
  </si>
  <si>
    <t xml:space="preserve">11</t>
  </si>
  <si>
    <t xml:space="preserve">279113133</t>
  </si>
  <si>
    <t xml:space="preserve">Základová zeď tl do 250 mm z tvárnic ztraceného bednění včetně výplně z betonu tř. C 16/20</t>
  </si>
  <si>
    <t xml:space="preserve">(2,9-0,25)*(0,6+0,4)/2</t>
  </si>
  <si>
    <t xml:space="preserve">12</t>
  </si>
  <si>
    <t xml:space="preserve">279361821</t>
  </si>
  <si>
    <t xml:space="preserve">Výztuž základových zdí nosných betonářskou ocelí 10 505</t>
  </si>
  <si>
    <t xml:space="preserve">t</t>
  </si>
  <si>
    <t xml:space="preserve">(0,65*24)*0,617/1000</t>
  </si>
  <si>
    <t xml:space="preserve">Svislé a kompletní konstrukce</t>
  </si>
  <si>
    <t xml:space="preserve">13</t>
  </si>
  <si>
    <t xml:space="preserve">014</t>
  </si>
  <si>
    <t xml:space="preserve">310237241</t>
  </si>
  <si>
    <t xml:space="preserve">Zazdívka otvorů pl do 0,25 m2 ve zdivu nadzákladovém cihlami pálenými tl do 300 mm</t>
  </si>
  <si>
    <t xml:space="preserve">kus</t>
  </si>
  <si>
    <t xml:space="preserve">" I nosníky " 4*2+5*2</t>
  </si>
  <si>
    <t xml:space="preserve">14</t>
  </si>
  <si>
    <t xml:space="preserve">310239211</t>
  </si>
  <si>
    <t xml:space="preserve">Zazdívka otvorů pl do 4 m2 ve zdivu nadzákladovém cihlami pálenými na MVC</t>
  </si>
  <si>
    <t xml:space="preserve">" 112 " (0,75*1,5)*0,35</t>
  </si>
  <si>
    <t xml:space="preserve">" 115 ,118 " (1,5*1,5-0,6*0,6-0,2*0,6)*0,35</t>
  </si>
  <si>
    <t xml:space="preserve">15</t>
  </si>
  <si>
    <t xml:space="preserve">311113212</t>
  </si>
  <si>
    <t xml:space="preserve">Nosná zeď tl 200 mm ze štípaných tvárnic ztraceného bednění přírodních včetně výplně z betonu</t>
  </si>
  <si>
    <t xml:space="preserve">(9,0*0,6)/2+(6,15*0,4)/2</t>
  </si>
  <si>
    <t xml:space="preserve">16</t>
  </si>
  <si>
    <t xml:space="preserve">311272611</t>
  </si>
  <si>
    <t xml:space="preserve">Zdivo nosné tl 500 mm z pórobetonových přesných hladkých tvárnic Ytong hmotnosti 300 kg/m3</t>
  </si>
  <si>
    <t xml:space="preserve">" 107 " (1,8*3,0)*0,47</t>
  </si>
  <si>
    <t xml:space="preserve">17</t>
  </si>
  <si>
    <t xml:space="preserve">311361821</t>
  </si>
  <si>
    <t xml:space="preserve">Výztuž nosných zdí betonářskou ocelí 10 505</t>
  </si>
  <si>
    <t xml:space="preserve">(0,50*36+0,35*36)*0,617/1000</t>
  </si>
  <si>
    <t xml:space="preserve">18</t>
  </si>
  <si>
    <t xml:space="preserve">317141222</t>
  </si>
  <si>
    <t xml:space="preserve">Překlady ploché z pórobetonu  š 150 mm pro světlost otvoru do 1000 mm</t>
  </si>
  <si>
    <t xml:space="preserve">19</t>
  </si>
  <si>
    <t xml:space="preserve">317141223</t>
  </si>
  <si>
    <t xml:space="preserve">Překlady ploché z pórobetonu š 150 mm pro světlost otvoru do 1100 mm</t>
  </si>
  <si>
    <t xml:space="preserve">20</t>
  </si>
  <si>
    <t xml:space="preserve">317234410</t>
  </si>
  <si>
    <t xml:space="preserve">Vyzdívka mezi nosníky z cihel pálených na MC</t>
  </si>
  <si>
    <t xml:space="preserve">" IPE100 " (1,3*2*3+0,9*2*3)*0,25*0,2</t>
  </si>
  <si>
    <t xml:space="preserve">" IPE 160 " (2,1*2)*0,25*0,26</t>
  </si>
  <si>
    <t xml:space="preserve">" IPE 180 " (2,5*2)*2*0,25*0,28</t>
  </si>
  <si>
    <t xml:space="preserve">" IPE 200 " (3,8*2)*2*0,25*0,3</t>
  </si>
  <si>
    <t xml:space="preserve">21</t>
  </si>
  <si>
    <t xml:space="preserve">317944321</t>
  </si>
  <si>
    <t xml:space="preserve">Válcované nosníky do č.12 dodatečně osazované do připravených otvorů</t>
  </si>
  <si>
    <t xml:space="preserve">" IPE100 " (1,3*2*3+0,9*2*3)*8,1/1000</t>
  </si>
  <si>
    <t xml:space="preserve">22</t>
  </si>
  <si>
    <t xml:space="preserve">317944323</t>
  </si>
  <si>
    <t xml:space="preserve">Válcované nosníky č.14 až 22 dodatečně osazované do připravených otvorů</t>
  </si>
  <si>
    <t xml:space="preserve">" IPE 160 " (2,1*2)*15,8/1000</t>
  </si>
  <si>
    <t xml:space="preserve">" IPE 180 " (2,5*2)*2*18,8/1000</t>
  </si>
  <si>
    <t xml:space="preserve">" IPE 200 " (3,8*2)*2*22,4/1000</t>
  </si>
  <si>
    <t xml:space="preserve">23</t>
  </si>
  <si>
    <t xml:space="preserve">342273323</t>
  </si>
  <si>
    <t xml:space="preserve">Příčky tl 100 mm z pórobetonových přesných příčkovek na pero a drážku objemové hmotnosti 500 kg/m3</t>
  </si>
  <si>
    <t xml:space="preserve">" 103-105 " (1,54+1,75+1,73+1,75+1,65)*3,4-(0,8+0,7*2)*2,0</t>
  </si>
  <si>
    <t xml:space="preserve">" 115-118 " (1,7+2,75+2,75+1,5)*2,95-(0,7*2,0)*2</t>
  </si>
  <si>
    <t xml:space="preserve">" 113,114,123 " (5,0+1,9+1,8+2,5)*2,95-(0,7*2,0)+(1,8*1,0)</t>
  </si>
  <si>
    <t xml:space="preserve">" 128,129 " (1,6*2+1,05+0,8*2)*2,95-(0,7*2,0)</t>
  </si>
  <si>
    <t xml:space="preserve">24</t>
  </si>
  <si>
    <t xml:space="preserve">342273523</t>
  </si>
  <si>
    <t xml:space="preserve">Příčky tl 150 mm z pórobetonových přesných příčkovek na pero a drážku objemové hmotnosti 500 kg/m3</t>
  </si>
  <si>
    <t xml:space="preserve">" 107 " (2,55+4,7)*3,4-(0,9*2,0+1,0*1,0)</t>
  </si>
  <si>
    <t xml:space="preserve">" 110 " (5,0*2,1-1,8*2,0)</t>
  </si>
  <si>
    <t xml:space="preserve">" 123 " (1,8*2,95)</t>
  </si>
  <si>
    <t xml:space="preserve">25</t>
  </si>
  <si>
    <t xml:space="preserve">346244381</t>
  </si>
  <si>
    <t xml:space="preserve">Plentování jednostranné v do 200 mm válcovaných nosníků cihlami</t>
  </si>
  <si>
    <t xml:space="preserve">" IPE100 " (1,3*2*3+0,9*2*3)*0,1</t>
  </si>
  <si>
    <t xml:space="preserve">" IPE 160 " (2,1*2)*0,16</t>
  </si>
  <si>
    <t xml:space="preserve">" IPE 180 " (2,5*2)*2*0,18</t>
  </si>
  <si>
    <t xml:space="preserve">" IPE 200 " (3,8*2)*2*0,2</t>
  </si>
  <si>
    <t xml:space="preserve">26</t>
  </si>
  <si>
    <t xml:space="preserve">346481111</t>
  </si>
  <si>
    <t xml:space="preserve">Zaplentování rýh, potrubí, výklenků nebo nik ve stěnách rabicovým pletivem</t>
  </si>
  <si>
    <t xml:space="preserve">" IPE100 " (1,3*2*3+0,9*2*3)*0,2+(1,0*3+0,6*3)*0,25</t>
  </si>
  <si>
    <t xml:space="preserve">" IPE 160 " (2,1*2)*0,26+(1,5*0,25)</t>
  </si>
  <si>
    <t xml:space="preserve">" IPE 180 " (2,5*2)*2*0,28+(1,8*2)*0,25</t>
  </si>
  <si>
    <t xml:space="preserve">" IPE 200 " (3,8*2)*2*0,2+(3,2*2)*0,25</t>
  </si>
  <si>
    <t xml:space="preserve">27</t>
  </si>
  <si>
    <t xml:space="preserve">349231811</t>
  </si>
  <si>
    <t xml:space="preserve">Přizdívka ostění z cihel tl do 150 mm</t>
  </si>
  <si>
    <t xml:space="preserve">(1,2+1,65*2+2,55*2+1,75*4+0,6*4+0,9*8+2,55*9+2,0*18+0,85*12+0,6*24+1,2*3+2,0*6+2,35+2,0*2+1,8*2+2,85*4+1,5+2,65*2)*0,3</t>
  </si>
  <si>
    <t xml:space="preserve">(1,5*3*16+0,75+1,5*2+0,6*3+5+1,6+2,1*2+1,2*2+1,5*4+1,6+2,65*2)*0,1</t>
  </si>
  <si>
    <t xml:space="preserve">Vodorovné konstrukce</t>
  </si>
  <si>
    <t xml:space="preserve">28</t>
  </si>
  <si>
    <t xml:space="preserve">411168124</t>
  </si>
  <si>
    <t xml:space="preserve">Strop keramický tl 21 cm z vložek MIAKO a keramobetonových nosníků dl do 5 m OVN 50 cm</t>
  </si>
  <si>
    <t xml:space="preserve">" 102 strop vč.obvodové dobetonávky zdiva do tl. 100 mm se sítí 8/100/100 " (7,2*9,45-1,2*3,35)+0,08</t>
  </si>
  <si>
    <t xml:space="preserve">29</t>
  </si>
  <si>
    <t xml:space="preserve">411362021</t>
  </si>
  <si>
    <t xml:space="preserve">Výztuž stropů svařovanými sítěmi Kari</t>
  </si>
  <si>
    <t xml:space="preserve">64,1*0,00303*1,05</t>
  </si>
  <si>
    <t xml:space="preserve">Komunikace</t>
  </si>
  <si>
    <t xml:space="preserve">30</t>
  </si>
  <si>
    <t xml:space="preserve">221</t>
  </si>
  <si>
    <t xml:space="preserve">596211130</t>
  </si>
  <si>
    <t xml:space="preserve">Kladení zámkové dlažby komunikací pro pěší tl 60 mm skupiny C pl do 50 m2</t>
  </si>
  <si>
    <t xml:space="preserve">(9,0*1,6+2,75*1,5+1,6*0,2)</t>
  </si>
  <si>
    <t xml:space="preserve">(2,0*1,5+1,6*1,5)</t>
  </si>
  <si>
    <t xml:space="preserve">31</t>
  </si>
  <si>
    <t xml:space="preserve">M</t>
  </si>
  <si>
    <t xml:space="preserve">MAT</t>
  </si>
  <si>
    <t xml:space="preserve">592453080</t>
  </si>
  <si>
    <t xml:space="preserve">dlažba zámková 20 x 10 x 6 cm přírodní</t>
  </si>
  <si>
    <t xml:space="preserve">24,245*1,05</t>
  </si>
  <si>
    <t xml:space="preserve">Úpravy povrchů, podlahy a osazování výplní</t>
  </si>
  <si>
    <t xml:space="preserve">32</t>
  </si>
  <si>
    <t xml:space="preserve">611131121</t>
  </si>
  <si>
    <t xml:space="preserve">Penetrace vnitřních stropů nanášená ručně</t>
  </si>
  <si>
    <t xml:space="preserve">33</t>
  </si>
  <si>
    <t xml:space="preserve">611135101</t>
  </si>
  <si>
    <t xml:space="preserve">Hrubá výplň rýh ve stropech maltou jakékoli šířky rýhy</t>
  </si>
  <si>
    <t xml:space="preserve">" soc. zař. " ((0,93+0,49)+(1,8*2,65)+(1,67+1,48+1,715+1,38+0,7))*0,15</t>
  </si>
  <si>
    <t xml:space="preserve">" WC. " (2,45+0,88)*0,15</t>
  </si>
  <si>
    <t xml:space="preserve">" chodba. " (2,4*3,05)*0,15</t>
  </si>
  <si>
    <t xml:space="preserve">" WC. " (2,7*2,95)*0,15</t>
  </si>
  <si>
    <t xml:space="preserve">(1,8+2,55+3,9+2,75)*0,2</t>
  </si>
  <si>
    <t xml:space="preserve">(3,84+1,55)*0,2</t>
  </si>
  <si>
    <t xml:space="preserve">34</t>
  </si>
  <si>
    <t xml:space="preserve">611321141</t>
  </si>
  <si>
    <t xml:space="preserve">Vápenocementová omítka štuková dvouvrstvá vnitřních stropů rovných nanášená ručně</t>
  </si>
  <si>
    <t xml:space="preserve">" 102 strop  " (7,2*9,15-1,2*3,35)-(6,5+4,4)*0,3</t>
  </si>
  <si>
    <t xml:space="preserve">35</t>
  </si>
  <si>
    <t xml:space="preserve">611325412</t>
  </si>
  <si>
    <t xml:space="preserve">Oprava vnitřní vápenocementové hladké omítky stropů v rozsahu plochy do 30%</t>
  </si>
  <si>
    <t xml:space="preserve">"101"51,3</t>
  </si>
  <si>
    <t xml:space="preserve">"102,106-112" (282,3+6,22+17,65+5,25+7,5+36,95+17,0+22,5)</t>
  </si>
  <si>
    <t xml:space="preserve">"119-122" (18,5+71,55+6,35+10,4)</t>
  </si>
  <si>
    <t xml:space="preserve">"124-127" (71,55+21,85+79,15+21,85)</t>
  </si>
  <si>
    <t xml:space="preserve">"130,131" (21,75+16,5)</t>
  </si>
  <si>
    <t xml:space="preserve">36</t>
  </si>
  <si>
    <t xml:space="preserve">611471413</t>
  </si>
  <si>
    <t xml:space="preserve">Tenkovrstvá úprava stropů aktivovaným štukem s disperzní přilnavou přísadou tl. do 3 mm</t>
  </si>
  <si>
    <t xml:space="preserve">37</t>
  </si>
  <si>
    <t xml:space="preserve">612131121</t>
  </si>
  <si>
    <t xml:space="preserve">Penetrace vnitřních stěn nanášená ručně</t>
  </si>
  <si>
    <t xml:space="preserve">38</t>
  </si>
  <si>
    <t xml:space="preserve">612135101</t>
  </si>
  <si>
    <t xml:space="preserve">Hrubá výplň rýh ve stěnách maltou jakékoli šířky rýhy</t>
  </si>
  <si>
    <t xml:space="preserve">" soc. zař. " (1,8*0,15)*5</t>
  </si>
  <si>
    <t xml:space="preserve">" WC. " (2,95*0,15)*3</t>
  </si>
  <si>
    <t xml:space="preserve">" chodba. " (2,95*0,15)*2</t>
  </si>
  <si>
    <t xml:space="preserve">" WC. " (2,95*0,15)*2</t>
  </si>
  <si>
    <t xml:space="preserve">(3,4*0,2)*3</t>
  </si>
  <si>
    <t xml:space="preserve">(3,4*0,2)*1</t>
  </si>
  <si>
    <t xml:space="preserve">39</t>
  </si>
  <si>
    <t xml:space="preserve">612321141</t>
  </si>
  <si>
    <t xml:space="preserve">Vápenocementová omítka štuková dvouvrstvá vnitřních stěn nanášená ručně</t>
  </si>
  <si>
    <t xml:space="preserve">" 102 " (1,8*3,4-0,6*2,0)+(1,54+2,55+4,85)*3,4-(0,9*2,0)+(5,0*2,1-1,8*2,0)</t>
  </si>
  <si>
    <t xml:space="preserve">" 103-105 " (1,75+1,54+1,65*2+1,65*2+1,73*2+0,1)*0,4</t>
  </si>
  <si>
    <t xml:space="preserve">" 107 " (1,8*3,0)+(2,45+2,6)*3,4-(0,9*2,0+1,0*1,0)+(1,0*3)*0,15</t>
  </si>
  <si>
    <t xml:space="preserve">" 110 " (5,0*2,1-1,8*1,0)</t>
  </si>
  <si>
    <t xml:space="preserve">" 112 " (5,0+1,9)*2,95</t>
  </si>
  <si>
    <t xml:space="preserve">" 113 " (2,5*2+1,9)*0,4</t>
  </si>
  <si>
    <t xml:space="preserve">" 114 " (2,4+1,9)*2,95-(0,8*2,0)</t>
  </si>
  <si>
    <t xml:space="preserve">" 115,116,117,118 " (1,7+2,75+1,5)*2*0,4</t>
  </si>
  <si>
    <t xml:space="preserve">" 123 " (1,8+2,4*2)*0,4</t>
  </si>
  <si>
    <t xml:space="preserve">" 128 " (1,05+1,5*2)*0,4</t>
  </si>
  <si>
    <t xml:space="preserve">" 129 " (0,8*4+0,6+1,6)*0,4</t>
  </si>
  <si>
    <t xml:space="preserve">" 130 " (0,46+1,6)*2,95</t>
  </si>
  <si>
    <t xml:space="preserve">40</t>
  </si>
  <si>
    <t xml:space="preserve">612325302</t>
  </si>
  <si>
    <t xml:space="preserve">Vápenocementová štuková omítka ostění nebo nadpraží</t>
  </si>
  <si>
    <t xml:space="preserve">dveře vnitřní 117,118,123,129,112,114,120,124</t>
  </si>
  <si>
    <t xml:space="preserve">(1,5*3+2,2*2*3+1,25*3+2,2*2*3+3,6*2+2,8*2*2)*0,5</t>
  </si>
  <si>
    <t xml:space="preserve">41</t>
  </si>
  <si>
    <t xml:space="preserve">612325412</t>
  </si>
  <si>
    <t xml:space="preserve">Oprava vnitřní vápenocementové hladké omítky stěn v rozsahu plochy do 30%</t>
  </si>
  <si>
    <t xml:space="preserve">" 101 " (3,0*6+1,6*4+3,3*2+2,0*2)*2,95-(0,85*0,6*12+1,05*2,1+1,8*2,85*2+1,75*2,25)+(1,05+4,2+1,75+4,5)*0,25</t>
  </si>
  <si>
    <t xml:space="preserve">" 102 " (11,55+14,45+13,85+9,2)*2*3,4-(5,0*2,1+2,55*2,0*9+1,75*2,25+1,8*3,4-0,6*2,0+2,53*3,4*2+0,45*3,4+2,55*1,75*2+1,2*1,65+0,9*2,0+2,35*2,0+2,4*2,7)</t>
  </si>
  <si>
    <t xml:space="preserve">-(1,2*2)+(0,45*3,4)+(2,4+5,4)*0,35</t>
  </si>
  <si>
    <t xml:space="preserve">" 103-105 " (0,4+0,35+1,65+1,0+3,33+3,8+0,37+2,95+0,35*2)*0,4</t>
  </si>
  <si>
    <t xml:space="preserve">" 106 " (6,34+1,2)*2*2,2-(0,9*2,0)</t>
  </si>
  <si>
    <t xml:space="preserve">" 107 " (4,7+3,75+1,35)*3,4-(1,2*2,0+1,8*3,0)+(1,2+4,0)*0,25</t>
  </si>
  <si>
    <t xml:space="preserve">" 108 " (3,0+1,75)*2*3,35-(1,4*2,65+0,8*2,0*2)</t>
  </si>
  <si>
    <t xml:space="preserve">" 109 " (3,0+2,5)*2*3,35-(0,8*2,0+1,2*2,0)</t>
  </si>
  <si>
    <t xml:space="preserve">" 110 " (8,4+4,4)*2*3,35-(5,0*2,1+0,8*2,0+2,55*2,0*3)</t>
  </si>
  <si>
    <t xml:space="preserve">" 111 " (5,0+3,4)*2*2,95-(0,8*2,0+1,15*2,0)+(1,15+4,4)*0,15</t>
  </si>
  <si>
    <t xml:space="preserve">" 112 " (5,0+5,45*2-1,9)*2,95-(1,5*1,5+0,75*1,5+0,8*2,0)</t>
  </si>
  <si>
    <t xml:space="preserve">" 113 " (2,5+1,9)*0,4</t>
  </si>
  <si>
    <t xml:space="preserve">" 115,116,117,118 " (4,8+0,55)*2*0,4</t>
  </si>
  <si>
    <t xml:space="preserve">" 119 " (5,0+3,7)*2*2,95-(0,8*2,0+1,5*1,5+0,6*0,6+0,7*2,0)</t>
  </si>
  <si>
    <t xml:space="preserve">" 120 " (5,0*4+7,2*2+6,95*2)*2,95-(0,8*2,0*3+1,5*1,5*4+3,2*2,8*2+1,8*2,0)</t>
  </si>
  <si>
    <t xml:space="preserve">" 121 " (2,9+2,25)*2*2,95-(1,2*1,5+0,8*2,0+1,4*2,2+1,5*2,65)+(1,4+4,4+1,15+4,4)*0,15</t>
  </si>
  <si>
    <t xml:space="preserve">" 122 " (4,6+2,25)*2*2,95-(1,2*1,5+0,8*2,0)</t>
  </si>
  <si>
    <t xml:space="preserve">" 123 " (1,8*0,4)</t>
  </si>
  <si>
    <t xml:space="preserve">" 124 " (5,0*4+6,95*2+7,2*2)*2,95-(1,5*1,5*4+0,8*2,0*3+1,8*2,0+3,2*2,8*2)</t>
  </si>
  <si>
    <t xml:space="preserve">" 125,127 " (5,0*4+4,5*4)*2,95-(1,5*1,5*4+0,8*2,0*2)</t>
  </si>
  <si>
    <t xml:space="preserve">" 126 " (2,4*4+4,5*2+29,0*2)*2,95-(0,8*2,0*18+1,8*2,0*2+1,4*2,2*2+1,6*1,0+1,4*2,1)+(1,4+4,4)*0,25</t>
  </si>
  <si>
    <t xml:space="preserve">" 128 " (1,05*0,4)</t>
  </si>
  <si>
    <t xml:space="preserve">" 129 " (4,9*2+2,45*2-1,6-1,05)*0,4</t>
  </si>
  <si>
    <t xml:space="preserve">" 130 " (5,0+4,5)*2*2,95-(1,6+0,46)*2-(0,8*2,0+1,5*1,5)</t>
  </si>
  <si>
    <t xml:space="preserve">" 131 " (5,0+3,3)*2*2,95-(1,57*1,6+1,5*1,5+0,8*2,0)</t>
  </si>
  <si>
    <t xml:space="preserve">42</t>
  </si>
  <si>
    <t xml:space="preserve">612331121</t>
  </si>
  <si>
    <t xml:space="preserve">Cementová omítka hladká jednovrstvá vnitřních stěn nanášená ručně</t>
  </si>
  <si>
    <t xml:space="preserve">" 103 " (2,2+1,75)*2*2,0-(0,7+0,6+0,8)*2,0</t>
  </si>
  <si>
    <t xml:space="preserve">" 104 " (1,65+1,0)*2*2,0+(0,9*0,3)*2-(0,6*2,0)</t>
  </si>
  <si>
    <t xml:space="preserve">" 105 " (3,48+3,33+0,2)*2*2,0+(0,9*0,3)*6+(2,0*0,3)*2-(0,7*2,0)</t>
  </si>
  <si>
    <t xml:space="preserve">" 128,129 " (5,15+2,45+1,5+1,05+0,8+0,8)*2*2,0+(0,6*0,15)*2-(0,8+0,7*2)*2,0</t>
  </si>
  <si>
    <t xml:space="preserve">" 131 " (1,57*1,6)</t>
  </si>
  <si>
    <t xml:space="preserve">" 113 " (2,55+1,9)*2*2,0+(0,6*0,15)*2-(0,7*2,0)</t>
  </si>
  <si>
    <t xml:space="preserve">" 115 " (1,6+2,75+1,7+0,95)*2*2,0+(0,6*0,15)*2-(0,7*2,0)*3</t>
  </si>
  <si>
    <t xml:space="preserve">" 116 " (1,65+1,65)*2*2,0-(0,7+0,8)*2,0</t>
  </si>
  <si>
    <t xml:space="preserve">" 117 " (1,65+1,0)*2*2,0-(0,8*2,0)</t>
  </si>
  <si>
    <t xml:space="preserve">" 118 " (1,7+1,85)*2*2,0+(0,6*0,15)*2-(0,7*2,0)</t>
  </si>
  <si>
    <t xml:space="preserve">" 118 " (2,55+1,8)*2*2,0-(0,8*2,0)</t>
  </si>
  <si>
    <t xml:space="preserve">43</t>
  </si>
  <si>
    <t xml:space="preserve">6124711413</t>
  </si>
  <si>
    <t xml:space="preserve">Tenkovrstvá úprava vnitřních stěn tl. do 3 mm aktivovaným štukem s disperzní přilnavou úpravou</t>
  </si>
  <si>
    <t xml:space="preserve">44</t>
  </si>
  <si>
    <t xml:space="preserve">622211011</t>
  </si>
  <si>
    <t xml:space="preserve">Montáž zateplení vnějších stěn z polystyrénových desek tl do 80 mm</t>
  </si>
  <si>
    <t xml:space="preserve">1,8*3,0+0,75*1,5+(1,5*1,5-0,6*0,6-0,3*0,6)</t>
  </si>
  <si>
    <t xml:space="preserve">45</t>
  </si>
  <si>
    <t xml:space="preserve">283759360</t>
  </si>
  <si>
    <t xml:space="preserve">deska fasádní polystyrénová EPS 70 F 1000 x 500 x 80 mm</t>
  </si>
  <si>
    <t xml:space="preserve">8,235*1,1</t>
  </si>
  <si>
    <t xml:space="preserve">46</t>
  </si>
  <si>
    <t xml:space="preserve">622212001</t>
  </si>
  <si>
    <t xml:space="preserve">Montáž zateplení vnějšího ostění hl. špalety do 200 mm z polystyrénových desek tl do 40 mm</t>
  </si>
  <si>
    <t xml:space="preserve">m</t>
  </si>
  <si>
    <t xml:space="preserve">(1,2+1,65*2+2,55*2+1,75*4+0,6*4+0,9*8+2,55*9+2,0*18+0,85*12+0,6*24+1,2*3+2,0*6+2,35+2,0*2+1,8*2+2,85*4+1,5+2,65*2)</t>
  </si>
  <si>
    <t xml:space="preserve">(1,5*3*16+0,75+1,5*2+0,6*3+5+1,6+2,1*2+1,2*2+1,5*4+1,6+2,65*2)</t>
  </si>
  <si>
    <t xml:space="preserve">47</t>
  </si>
  <si>
    <t xml:space="preserve">283759300</t>
  </si>
  <si>
    <t xml:space="preserve">deska fasádní polystyrénová EPS 70 F 1000 x 500 x 20 mm</t>
  </si>
  <si>
    <t xml:space="preserve">(1,2+1,65*2+2,55*2+1,75*4+0,6*4+0,9*8+2,55*9+2,0*18+0,85*12+0,6*24+1,2*3+2,0*6+2,35+2,0*2+1,8*2+2,85*4+1,5+2,65*2)*0,2</t>
  </si>
  <si>
    <t xml:space="preserve">(1,5*3*16+0,75+1,5*2+0,6*3+5+1,6+2,1*2+1,2*2+1,5*4+1,6+2,65*2)*0,15</t>
  </si>
  <si>
    <t xml:space="preserve">Mezisoučet</t>
  </si>
  <si>
    <t xml:space="preserve">-46,248</t>
  </si>
  <si>
    <t xml:space="preserve">46,248*1,1</t>
  </si>
  <si>
    <t xml:space="preserve">48</t>
  </si>
  <si>
    <t xml:space="preserve">622252001</t>
  </si>
  <si>
    <t xml:space="preserve">Montáž zakládacích soklových lišt zateplení</t>
  </si>
  <si>
    <t xml:space="preserve">49</t>
  </si>
  <si>
    <t xml:space="preserve">590516100</t>
  </si>
  <si>
    <t xml:space="preserve">lišta zakládací LO 83 mm tl 0,8 mm</t>
  </si>
  <si>
    <t xml:space="preserve">1,800*1,05</t>
  </si>
  <si>
    <t xml:space="preserve">50</t>
  </si>
  <si>
    <t xml:space="preserve">622252002</t>
  </si>
  <si>
    <t xml:space="preserve">Montáž ostatních lišt zateplení</t>
  </si>
  <si>
    <t xml:space="preserve">okenní</t>
  </si>
  <si>
    <t xml:space="preserve">parapetní</t>
  </si>
  <si>
    <t xml:space="preserve">(1,2+1,65*2+2,55*2+1,75*4+0,6*4+0,9*8+2,55*9+2,0*18+0,85*12+0,6*24+1,2*3+2,0*6+2,35+2,0*2)</t>
  </si>
  <si>
    <t xml:space="preserve">(1,5*3*16+0,75+1,5*2+0,6*3+5+1,2*2+1,5*4)</t>
  </si>
  <si>
    <t xml:space="preserve">51</t>
  </si>
  <si>
    <t xml:space="preserve">590515100</t>
  </si>
  <si>
    <t xml:space="preserve">profil  okenní LT plast</t>
  </si>
  <si>
    <t xml:space="preserve">(1,2+1,65*2+2,55*2+1,75*4+0,6*4+0,9*8+2,55*9+2,0*18+0,85*12+0,6*24+1,2*3+2,0*6+2,35+2,0*2+1,8*2+2,85*4+1,5+2,65*2)*1,05</t>
  </si>
  <si>
    <t xml:space="preserve">(1,5*3*16+0,75+1,5*2+0,6*3+5+1,6+2,1*2+1,2*2+1,5*4+1,6+2,65*2)*1,05</t>
  </si>
  <si>
    <t xml:space="preserve">52</t>
  </si>
  <si>
    <t xml:space="preserve">590514940</t>
  </si>
  <si>
    <t xml:space="preserve">lišta parapetní PVC UV 10, 2 m</t>
  </si>
  <si>
    <t xml:space="preserve">(1,2+1,65*2+2,55*2+1,75*4+0,6*4+0,9*8+2,55*9+2,0*18+0,85*12+0,6*24+1,2*3+2,0*6+2,35+2,0*2)*1,05</t>
  </si>
  <si>
    <t xml:space="preserve">(1,5*3*16+0,75+1,5*2+0,6*3+5+1,2*2+1,5*4)*1,05</t>
  </si>
  <si>
    <t xml:space="preserve">53</t>
  </si>
  <si>
    <t xml:space="preserve">622511111</t>
  </si>
  <si>
    <t xml:space="preserve">Tenkovrstvá akrylátová mozaiková střednězrnná omítka vnějších stěn včetně penetrace</t>
  </si>
  <si>
    <t xml:space="preserve">sokl</t>
  </si>
  <si>
    <t xml:space="preserve">(10,3*0,65+4,9*0,65+11,37*0,65+16,6*0,7+16,3*0,9+12,65*0,7+4,9*0,65+7,5*0,65)</t>
  </si>
  <si>
    <t xml:space="preserve">(2,8*4+1,6*4+3,8*2+2,3*2)*0,2</t>
  </si>
  <si>
    <t xml:space="preserve">(13,88*0,2+16,8*0,2+13,51*0,1+13,51*0,2+2,5*0,25+36,98*0,15)</t>
  </si>
  <si>
    <t xml:space="preserve">54</t>
  </si>
  <si>
    <t xml:space="preserve">622525201</t>
  </si>
  <si>
    <t xml:space="preserve">Oprava tenkovrstvé omítky stěn v rozsahu do 10%</t>
  </si>
  <si>
    <t xml:space="preserve">" 1"</t>
  </si>
  <si>
    <t xml:space="preserve">10,3*3,5+(10,3*1,3)/2+4,9*2,6-0,6*0,9*2+11,37*3,5+(3,2*0,9)/2-(1,2*1,65+2,55*1,75)*2+12,65*3,5+(12,65*1,6)/2+4,0*(3,5+2,6)/2-(0,6*0,9*2+2,55*2,0*2)</t>
  </si>
  <si>
    <t xml:space="preserve">(8,1+8,2)*3,5+(1,2+0,7)/2*2,0*2-(2,55*2,0)*4+(12,65*3,5)+(12,65*1,6)/2-(2,5*2,0*2+1,2*2,0)+(2,7*2,0)</t>
  </si>
  <si>
    <t xml:space="preserve">4,9*3,5-1,5*2,65+15,32*3,5-(2,4*2,7+1,2*2,0*2+2,35*2,0)</t>
  </si>
  <si>
    <t xml:space="preserve">"2"</t>
  </si>
  <si>
    <t xml:space="preserve">(2,8*4+1,6*4+3,8*2+2,3*2)*3,2+(3,8*0,6)/2*2-(0,85*0,6*12+1,8*2,85*2)</t>
  </si>
  <si>
    <t xml:space="preserve">"3 "</t>
  </si>
  <si>
    <t xml:space="preserve">(13,88+16,8)*3,5-(1,5*1,5*5+0,6*0,6*4+0,75*1,5)+(13,51*3,6)*2+(13,51*0,9)/2*2+(2,5*3,2)</t>
  </si>
  <si>
    <t xml:space="preserve">-(1,5*1,5*2+1,6*2,1+1,2*1,5*2+1,6*2,65+0,6*0,6)</t>
  </si>
  <si>
    <t xml:space="preserve">(36,98*3,6)-(1,5*1,5)*9</t>
  </si>
  <si>
    <t xml:space="preserve">55</t>
  </si>
  <si>
    <t xml:space="preserve">622531011</t>
  </si>
  <si>
    <t xml:space="preserve">Tenkovrstvá silikonová zrnitá omítka tl. 1,5 mm vnějších stěn</t>
  </si>
  <si>
    <t xml:space="preserve">" doplnění " 1,8*3,0+0,75*1,5+(1,5*1,5-0,6*0,6-0,3*0,6)</t>
  </si>
  <si>
    <t xml:space="preserve">ostění</t>
  </si>
  <si>
    <t xml:space="preserve">56</t>
  </si>
  <si>
    <t xml:space="preserve">622611133</t>
  </si>
  <si>
    <t xml:space="preserve">Nátěr silikonový dvojnásobný vnějších omítaných stěn včetně penetrace provedený ručně</t>
  </si>
  <si>
    <t xml:space="preserve">" doplněno " 1,8*3,0+0,75*1,5+(1,5*1,5-0,6*0,6-0,3*0,6)</t>
  </si>
  <si>
    <t xml:space="preserve">" fasáda " 665,804</t>
  </si>
  <si>
    <t xml:space="preserve">57</t>
  </si>
  <si>
    <t xml:space="preserve">622821031</t>
  </si>
  <si>
    <t xml:space="preserve">Vnější vyrovnávací sanační omítka prováděná ručně</t>
  </si>
  <si>
    <t xml:space="preserve">-82,797</t>
  </si>
  <si>
    <t xml:space="preserve">" oprava soklu 15 % " 82,797*0,15</t>
  </si>
  <si>
    <t xml:space="preserve">58</t>
  </si>
  <si>
    <t xml:space="preserve">629991001</t>
  </si>
  <si>
    <t xml:space="preserve">Zakrytí podélných ploch fólií volně položenou</t>
  </si>
  <si>
    <t xml:space="preserve">" 101,111" 51,3+17,0</t>
  </si>
  <si>
    <t xml:space="preserve">59</t>
  </si>
  <si>
    <t xml:space="preserve">629991011</t>
  </si>
  <si>
    <t xml:space="preserve">Zakrytí výplní otvorů a svislých ploch fólií přilepenou lepící páskou</t>
  </si>
  <si>
    <t xml:space="preserve">2,55*2,0*9+1,2*2,0*3+2,35*2,0+1,2*1,65+2,55*1,75*2+0,6*0,9*4+0,85*0,6*12+1,5*1,5*16+0,75*1,5+0,6*0,6*5+1,2*1,5*2</t>
  </si>
  <si>
    <t xml:space="preserve">1,38*2,57+1,68*2,77*2+1,48*2,57+1,48*2,02+2,4*2,7</t>
  </si>
  <si>
    <t xml:space="preserve">60</t>
  </si>
  <si>
    <t xml:space="preserve">629995101</t>
  </si>
  <si>
    <t xml:space="preserve">Očištění vnějších ploch omytím tlakovou vodou s fasádním čističem</t>
  </si>
  <si>
    <t xml:space="preserve">665,804+82,797</t>
  </si>
  <si>
    <t xml:space="preserve">61</t>
  </si>
  <si>
    <t xml:space="preserve">631311115</t>
  </si>
  <si>
    <t xml:space="preserve">Mazanina tl do 80 mm z betonu prostého tř. C 20/25</t>
  </si>
  <si>
    <t xml:space="preserve">" rampa " (9,0*1,6+2,75*1,5+1,6*0,2)*0,05</t>
  </si>
  <si>
    <t xml:space="preserve">62</t>
  </si>
  <si>
    <t xml:space="preserve">631311123</t>
  </si>
  <si>
    <t xml:space="preserve">Mazanina tl do 120 mm z betonu prostého tř. C 12/15</t>
  </si>
  <si>
    <t xml:space="preserve">SO5 - 103,104,105,114,116,117,121,122,126,128</t>
  </si>
  <si>
    <t xml:space="preserve">(3,25+11,55+1,65+4,75+2,5+1,65+6,35+10,4+79,15+1,57)*0,15</t>
  </si>
  <si>
    <t xml:space="preserve">SO06 - 113,115,118,123,129</t>
  </si>
  <si>
    <t xml:space="preserve">(4,56+6,1+2,9+4,05+11,4)*0,15</t>
  </si>
  <si>
    <t xml:space="preserve">63</t>
  </si>
  <si>
    <t xml:space="preserve">631319171</t>
  </si>
  <si>
    <t xml:space="preserve">Příplatek k mazanině tl do 80 mm za stržení povrchu spodní vrstvy před vložením výztuže</t>
  </si>
  <si>
    <t xml:space="preserve">64</t>
  </si>
  <si>
    <t xml:space="preserve">631362021</t>
  </si>
  <si>
    <t xml:space="preserve">Výztuž mazanin svařovanými sítěmi Kari</t>
  </si>
  <si>
    <t xml:space="preserve">" rampa " (9,0*1,6+2,75*1,5+1,6*0,2)*2*0,00303</t>
  </si>
  <si>
    <t xml:space="preserve">65</t>
  </si>
  <si>
    <t xml:space="preserve">632450121</t>
  </si>
  <si>
    <t xml:space="preserve">Vyrovnávací cementový potěr tl do 20 mm ze suchých směsí provedený v pásu</t>
  </si>
  <si>
    <t xml:space="preserve">parapety</t>
  </si>
  <si>
    <t xml:space="preserve">(1,2+2,55*2+0,6*4+2,55*9+0,85*12+1,2*3+2,35)*0,47</t>
  </si>
  <si>
    <t xml:space="preserve">(1,5*16+0,75+0,6*5+1,2*2)*0,35</t>
  </si>
  <si>
    <t xml:space="preserve">66</t>
  </si>
  <si>
    <t xml:space="preserve">632450131</t>
  </si>
  <si>
    <t xml:space="preserve">Vyrovnávací cementový potěr tl do 20 mm ze suchých směsí provedený v ploše</t>
  </si>
  <si>
    <t xml:space="preserve">" markýza"  2,05*1,5</t>
  </si>
  <si>
    <t xml:space="preserve">67</t>
  </si>
  <si>
    <t xml:space="preserve">632453372</t>
  </si>
  <si>
    <t xml:space="preserve">Potěr betonový samonivelační tl do 70 mm tř. C 30/37</t>
  </si>
  <si>
    <t xml:space="preserve">" 102 strop - SO3 " (7,2*9,45-1,2*3,35)+(9,45*0,5)+0,005</t>
  </si>
  <si>
    <t xml:space="preserve">" 110 - SO2 "  36,95</t>
  </si>
  <si>
    <t xml:space="preserve">(3,25+11,55+1,65+4,75+2,5+1,65+6,35+10,4+79,15+1,57)</t>
  </si>
  <si>
    <t xml:space="preserve">(4,56+6,1+2,9+4,05+11,4)</t>
  </si>
  <si>
    <t xml:space="preserve">68</t>
  </si>
  <si>
    <t xml:space="preserve">633811111</t>
  </si>
  <si>
    <t xml:space="preserve">Broušení nerovností betonových podlah do 2 mm - stržení šlemu</t>
  </si>
  <si>
    <t xml:space="preserve">69</t>
  </si>
  <si>
    <t xml:space="preserve">635111141</t>
  </si>
  <si>
    <t xml:space="preserve">Násyp pod podlahy z hrubého kameniva 8-16 s udusáním</t>
  </si>
  <si>
    <t xml:space="preserve">(9,0*1,2+2,75*1,5+1,2*0,2)*0,1</t>
  </si>
  <si>
    <t xml:space="preserve">(2,0*1,5+1,6*1,5)*0,1</t>
  </si>
  <si>
    <t xml:space="preserve">70</t>
  </si>
  <si>
    <t xml:space="preserve">635111142</t>
  </si>
  <si>
    <t xml:space="preserve">Násyp pod podlahy z hrubého kameniva 16-32 s udusáním</t>
  </si>
  <si>
    <t xml:space="preserve">(9,0*1,2+2,75*1,5+1,2*0,2)*0,15</t>
  </si>
  <si>
    <t xml:space="preserve">(2,0*1,5+1,6*1,5)*0,15</t>
  </si>
  <si>
    <t xml:space="preserve">71</t>
  </si>
  <si>
    <t xml:space="preserve">642942611</t>
  </si>
  <si>
    <t xml:space="preserve">Osazování zárubní nebo rámů dveřních kovových do 2,5 m2 na montážní pěnu</t>
  </si>
  <si>
    <t xml:space="preserve">1+1+4+1+1</t>
  </si>
  <si>
    <t xml:space="preserve">72</t>
  </si>
  <si>
    <t xml:space="preserve">642942721</t>
  </si>
  <si>
    <t xml:space="preserve">Osazování zárubní nebo rámů dveřních kovových do 4 m2 na montážní pěnu</t>
  </si>
  <si>
    <t xml:space="preserve">73</t>
  </si>
  <si>
    <t xml:space="preserve">642944121</t>
  </si>
  <si>
    <t xml:space="preserve">Osazování ocelových zárubní dodatečné pl do 2,5 m2</t>
  </si>
  <si>
    <t xml:space="preserve">1+1+2+1+1</t>
  </si>
  <si>
    <t xml:space="preserve">74</t>
  </si>
  <si>
    <t xml:space="preserve">642944221</t>
  </si>
  <si>
    <t xml:space="preserve">Osazování ocelových zárubní dodatečné pl přes 2,5 m2</t>
  </si>
  <si>
    <t xml:space="preserve">75</t>
  </si>
  <si>
    <t xml:space="preserve">553311130</t>
  </si>
  <si>
    <t xml:space="preserve">zárubeň ocelová pro běžné zdění H 110 600 L/P</t>
  </si>
  <si>
    <t xml:space="preserve">76</t>
  </si>
  <si>
    <t xml:space="preserve">553311170</t>
  </si>
  <si>
    <t xml:space="preserve">zárubeň ocelová pro běžné zdění H 110 800 L/P</t>
  </si>
  <si>
    <t xml:space="preserve">77</t>
  </si>
  <si>
    <t xml:space="preserve">553311580</t>
  </si>
  <si>
    <t xml:space="preserve">zárubeň ocelová pro běžné zdění H 160 900 L/P</t>
  </si>
  <si>
    <t xml:space="preserve">78</t>
  </si>
  <si>
    <t xml:space="preserve">553311150</t>
  </si>
  <si>
    <t xml:space="preserve">zárubeň ocelová pro běžné zdění H 110 700 L/P</t>
  </si>
  <si>
    <t xml:space="preserve">79</t>
  </si>
  <si>
    <t xml:space="preserve">553311251</t>
  </si>
  <si>
    <t xml:space="preserve">zárubeň ocelová pro běžné zdění H 110 1800 dvoukřídlá</t>
  </si>
  <si>
    <t xml:space="preserve">80</t>
  </si>
  <si>
    <t xml:space="preserve">644941111</t>
  </si>
  <si>
    <t xml:space="preserve">Osazování ventilačních mřížek velikosti do 150 x 150 mm</t>
  </si>
  <si>
    <t xml:space="preserve">" sklep " 13*2+2*2</t>
  </si>
  <si>
    <t xml:space="preserve">" 1. NP "  2</t>
  </si>
  <si>
    <t xml:space="preserve">81</t>
  </si>
  <si>
    <t xml:space="preserve">553414200</t>
  </si>
  <si>
    <t xml:space="preserve">průvětrník bez klapek se sítí 15x15 cm</t>
  </si>
  <si>
    <t xml:space="preserve">" sklep + 1. NP " 13*2+2*2+2</t>
  </si>
  <si>
    <t xml:space="preserve">82</t>
  </si>
  <si>
    <t xml:space="preserve">644941121</t>
  </si>
  <si>
    <t xml:space="preserve">Montáž a dodávka průchodky k větrací mřížce se zhotovením otvoru v tepelné izolaci</t>
  </si>
  <si>
    <t xml:space="preserve">" VZT" 9</t>
  </si>
  <si>
    <t xml:space="preserve">Ostatní konstrukce a práce-bourání</t>
  </si>
  <si>
    <t xml:space="preserve">83</t>
  </si>
  <si>
    <t xml:space="preserve">916231213</t>
  </si>
  <si>
    <t xml:space="preserve">Osazení chodníkového obrubníku betonového stojatého s boční opěrou do lože z betonu prostého</t>
  </si>
  <si>
    <t xml:space="preserve">(1,15+0,2+1,7+2,75+1,5)</t>
  </si>
  <si>
    <t xml:space="preserve">(2,0+1,5*2+1,6+1,5*2)</t>
  </si>
  <si>
    <t xml:space="preserve">84</t>
  </si>
  <si>
    <t xml:space="preserve">592173040</t>
  </si>
  <si>
    <t xml:space="preserve">obrubník betonový zahradní přírodní šedá 50x5x20 cm</t>
  </si>
  <si>
    <t xml:space="preserve">16,9*2*1,05</t>
  </si>
  <si>
    <t xml:space="preserve">85</t>
  </si>
  <si>
    <t xml:space="preserve">916991121</t>
  </si>
  <si>
    <t xml:space="preserve">Lože pod obrubníky, krajníky nebo obruby z dlažebních kostek z betonu prostého</t>
  </si>
  <si>
    <t xml:space="preserve">16,9*0,05</t>
  </si>
  <si>
    <t xml:space="preserve">86</t>
  </si>
  <si>
    <t xml:space="preserve">919735123</t>
  </si>
  <si>
    <t xml:space="preserve">Řezání stávajícího betonového krytu hl do 150 mm</t>
  </si>
  <si>
    <t xml:space="preserve">" strop" (7,7+9,45)*2</t>
  </si>
  <si>
    <t xml:space="preserve">" 126 " (29,0*2+1,0*2+1,2*2+1,0*3*2)</t>
  </si>
  <si>
    <t xml:space="preserve">87</t>
  </si>
  <si>
    <t xml:space="preserve">003</t>
  </si>
  <si>
    <t xml:space="preserve">946112113</t>
  </si>
  <si>
    <t xml:space="preserve">Montáž pojízdných věží trubkových/dílcových š do 1,2 m dl do 3,2 m v do 3,5 m</t>
  </si>
  <si>
    <t xml:space="preserve">88</t>
  </si>
  <si>
    <t xml:space="preserve">946112115</t>
  </si>
  <si>
    <t xml:space="preserve">Montáž pojízdných věží trubkových/dílcových š do 1,2 m dl do 3,2 m v do 5,5 m</t>
  </si>
  <si>
    <t xml:space="preserve">89</t>
  </si>
  <si>
    <t xml:space="preserve">946112213</t>
  </si>
  <si>
    <t xml:space="preserve">Příplatek k pojízdným věžím š do 1,2 m dl do 3,2 m v do 3,5 m za první a ZKD den použití</t>
  </si>
  <si>
    <t xml:space="preserve">30*2</t>
  </si>
  <si>
    <t xml:space="preserve">90</t>
  </si>
  <si>
    <t xml:space="preserve">946112214</t>
  </si>
  <si>
    <t xml:space="preserve">Příplatek k pojízdným věžím š do 1,2 m dl do 3,2 m v do 4,5 m za první a ZKD den použití</t>
  </si>
  <si>
    <t xml:space="preserve">91</t>
  </si>
  <si>
    <t xml:space="preserve">946112813</t>
  </si>
  <si>
    <t xml:space="preserve">Demontáž pojízdných věží trubkových/dílcových š do 1,2 m dl do 3,2 m v do 3,5 m</t>
  </si>
  <si>
    <t xml:space="preserve">92</t>
  </si>
  <si>
    <t xml:space="preserve">946112814</t>
  </si>
  <si>
    <t xml:space="preserve">Demontáž pojízdných věží trubkových/dílcových š do 1,2 m dl do 3,2 m v do 4,5 m</t>
  </si>
  <si>
    <t xml:space="preserve">93</t>
  </si>
  <si>
    <t xml:space="preserve">949101111</t>
  </si>
  <si>
    <t xml:space="preserve">Lešení pomocné pro objekty pozemních staveb s lešeňovou podlahou v do 1,9 m zatížení do 150 kg/m2</t>
  </si>
  <si>
    <t xml:space="preserve">55,12+786,12</t>
  </si>
  <si>
    <t xml:space="preserve">94</t>
  </si>
  <si>
    <t xml:space="preserve">952901111</t>
  </si>
  <si>
    <t xml:space="preserve">Vyčištění budov bytové a občanské výstavby při výšce podlaží do 4 m</t>
  </si>
  <si>
    <t xml:space="preserve">15,4*10,3+4,9*4,03+12,57*20,1+55,0+13,51*36,98+8,15*2,5+10,14*7,52</t>
  </si>
  <si>
    <t xml:space="preserve">95</t>
  </si>
  <si>
    <t xml:space="preserve">953735115</t>
  </si>
  <si>
    <t xml:space="preserve">Odvětrání vodorovné plastovými troubami DN do 160 mm ukládanými na sraz</t>
  </si>
  <si>
    <t xml:space="preserve">" sklep "  0,65*5+0,35*2+0,3*2+0,5*4+0,25*2</t>
  </si>
  <si>
    <t xml:space="preserve">96</t>
  </si>
  <si>
    <t xml:space="preserve">953941110</t>
  </si>
  <si>
    <t xml:space="preserve">Osazování schodišťového, balkónového nebo jiného zábradlí</t>
  </si>
  <si>
    <t xml:space="preserve">2,5+9,2+7,85</t>
  </si>
  <si>
    <t xml:space="preserve">97</t>
  </si>
  <si>
    <t xml:space="preserve">953941912</t>
  </si>
  <si>
    <t xml:space="preserve">Demontáž  prvků na fasádě pro opravu a zpětná montáž / případně utěsnění silikonem /</t>
  </si>
  <si>
    <t xml:space="preserve"> plyn, konzola,svítidla, kotva žebříku, dvířka, tabulky atd.</t>
  </si>
  <si>
    <t xml:space="preserve">1+2+5+6+4+1+28</t>
  </si>
  <si>
    <t xml:space="preserve">98</t>
  </si>
  <si>
    <t xml:space="preserve">013</t>
  </si>
  <si>
    <t xml:space="preserve">962023391</t>
  </si>
  <si>
    <t xml:space="preserve">Bourání zdiva nadzákladového smíšeného na MV nebo MVC</t>
  </si>
  <si>
    <t xml:space="preserve">" strop - výškové ubourání zdiva" (6,5+4,4)*0,3*0,2</t>
  </si>
  <si>
    <t xml:space="preserve">99</t>
  </si>
  <si>
    <t xml:space="preserve">962031132</t>
  </si>
  <si>
    <t xml:space="preserve">Bourání příček z cihel pálených na MVC tl do 100 mm</t>
  </si>
  <si>
    <t xml:space="preserve">" soc. zař. " (0,93+0,49)*3,4+(1,8*2,65-0,6*2,0)+(1,67+1,48+1,715+1,38+0,7)*2,65-(0,6+2,0)</t>
  </si>
  <si>
    <t xml:space="preserve">" WC. " (2,45+0,88)*2,95-(0,6+2,0)</t>
  </si>
  <si>
    <t xml:space="preserve">" chodba. " (2,4*3,05)*2,95-(0,8+2,0)</t>
  </si>
  <si>
    <t xml:space="preserve">" WC. " (2,7*2,95)-(0,6+2,0)</t>
  </si>
  <si>
    <t xml:space="preserve">100</t>
  </si>
  <si>
    <t xml:space="preserve">962031133</t>
  </si>
  <si>
    <t xml:space="preserve">Bourání příček z cihel pálených na MVC tl do 150 mm</t>
  </si>
  <si>
    <t xml:space="preserve">(1,8+2,55+3,9+2,75)*3,4-(0,9*2,0*2+1,15*1,45)</t>
  </si>
  <si>
    <t xml:space="preserve">(3,84+1,55)*3,4</t>
  </si>
  <si>
    <t xml:space="preserve">101</t>
  </si>
  <si>
    <t xml:space="preserve">962042321</t>
  </si>
  <si>
    <t xml:space="preserve">Bourání zdiva nadzákladového z betonu prostého</t>
  </si>
  <si>
    <t xml:space="preserve">" rampa " 1,5*0,3*0,4</t>
  </si>
  <si>
    <t xml:space="preserve">102</t>
  </si>
  <si>
    <t xml:space="preserve">963011510</t>
  </si>
  <si>
    <t xml:space="preserve">Bourání stropů z tvárnic pálených do nosníků ocelových tl do 80 mm</t>
  </si>
  <si>
    <t xml:space="preserve">" 102 strop " (7,2*9,15-1,2*3,35)</t>
  </si>
  <si>
    <t xml:space="preserve">103</t>
  </si>
  <si>
    <t xml:space="preserve">964011211</t>
  </si>
  <si>
    <t xml:space="preserve">Vybourání ŽB překladů prefabrikovaných dl do 3 m hmotnosti do 50 kg/m</t>
  </si>
  <si>
    <t xml:space="preserve">" 120,124 " (1,45*0,15*0,15)*4</t>
  </si>
  <si>
    <t xml:space="preserve">104</t>
  </si>
  <si>
    <t xml:space="preserve">964072321</t>
  </si>
  <si>
    <t xml:space="preserve">Vybourání válcovaných nosníků ze zdiva smíšeného dl do 6 m hmotnosti do 20 kg/m</t>
  </si>
  <si>
    <t xml:space="preserve">" strop" (4*4,65+5*4,7)*17,9/1000</t>
  </si>
  <si>
    <t xml:space="preserve">105</t>
  </si>
  <si>
    <t xml:space="preserve">965042141</t>
  </si>
  <si>
    <t xml:space="preserve">Bourání podkladů pod dlažby nebo mazanin betonových nebo z litého asfaltu tl do 100 mm pl přes 4 m2</t>
  </si>
  <si>
    <t xml:space="preserve">" 102 strop " (7,2*9,45)*(0,1+0,05)+(9,45*0,5)*0,05</t>
  </si>
  <si>
    <t xml:space="preserve">" 103,104,105 " (3,25+1,65+11,55)*0,15</t>
  </si>
  <si>
    <t xml:space="preserve">" 113,114 " (4,56+4,75)*0,15</t>
  </si>
  <si>
    <t xml:space="preserve">" 115-118 " (6,1+2,5+1,65+2,9)*0,15</t>
  </si>
  <si>
    <t xml:space="preserve">" 121-123,128,129 " (6,35+10,4+4,05+1,57+11,4)*0,15</t>
  </si>
  <si>
    <t xml:space="preserve">" 126 " (29,0*1,0*0,10+29,0*1,2*0,05)+(1,0*1,0*0,1)*3+(1,0*1,2*0,05)*3</t>
  </si>
  <si>
    <t xml:space="preserve">106</t>
  </si>
  <si>
    <t xml:space="preserve">965049111</t>
  </si>
  <si>
    <t xml:space="preserve">Příplatek k bourání betonových mazanin za bourání se svařovanou sítí tl do 100 mm</t>
  </si>
  <si>
    <t xml:space="preserve">107</t>
  </si>
  <si>
    <t xml:space="preserve">967041112</t>
  </si>
  <si>
    <t xml:space="preserve">Přisekání rovných ostění v betonu</t>
  </si>
  <si>
    <t xml:space="preserve">2,4*0,25*2+2,8*0,25*4+2,2*0,25*6+2,2*0,25*2+0,6*0,27*3</t>
  </si>
  <si>
    <t xml:space="preserve">108</t>
  </si>
  <si>
    <t xml:space="preserve">968062245</t>
  </si>
  <si>
    <t xml:space="preserve">Vybourání dřevěných rámů oken jednoduchých včetně křídel pl do 2 m2</t>
  </si>
  <si>
    <t xml:space="preserve">1,15*1,45</t>
  </si>
  <si>
    <t xml:space="preserve">109</t>
  </si>
  <si>
    <t xml:space="preserve">968062374</t>
  </si>
  <si>
    <t xml:space="preserve">Vybourání dřevěných rámů oken zdvojených včetně křídel pl do 1 m2</t>
  </si>
  <si>
    <t xml:space="preserve">0,55*0,9*4+0,85*0,6*11+0,6*0,6*2+0,95*0,6*1</t>
  </si>
  <si>
    <t xml:space="preserve">110</t>
  </si>
  <si>
    <t xml:space="preserve">968062375</t>
  </si>
  <si>
    <t xml:space="preserve">Vybourání dřevěných rámů oken zdvojených včetně křídel pl do 2 m2</t>
  </si>
  <si>
    <t xml:space="preserve">1,15*1,65*1+1,2*1,5*2</t>
  </si>
  <si>
    <t xml:space="preserve">111</t>
  </si>
  <si>
    <t xml:space="preserve">968062376</t>
  </si>
  <si>
    <t xml:space="preserve">Vybourání dřevěných rámů oken zdvojených včetně křídel pl do 4 m2</t>
  </si>
  <si>
    <t xml:space="preserve">1,5*1,5*18+1,15*2,0*1+1,3*2,05*2</t>
  </si>
  <si>
    <t xml:space="preserve">112</t>
  </si>
  <si>
    <t xml:space="preserve">968062377</t>
  </si>
  <si>
    <t xml:space="preserve">Vybourání dřevěných rámů oken zdvojených včetně křídel pl přes 4 m2</t>
  </si>
  <si>
    <t xml:space="preserve">2,5*1,75*2+2,5*2,0*9+2,3*2,0*1</t>
  </si>
  <si>
    <t xml:space="preserve">113</t>
  </si>
  <si>
    <t xml:space="preserve">968062456</t>
  </si>
  <si>
    <t xml:space="preserve">Vybourání dřevěných dveřních zárubní pl přes 2 m2</t>
  </si>
  <si>
    <t xml:space="preserve">1,5*2,65+1,8*2,85*2+1,6*2,35+1,75*2,15</t>
  </si>
  <si>
    <t xml:space="preserve">114</t>
  </si>
  <si>
    <t xml:space="preserve">968072455</t>
  </si>
  <si>
    <t xml:space="preserve">Vybourání kovových dveřních zárubní pl do 2 m2</t>
  </si>
  <si>
    <t xml:space="preserve">0,9*2,0*2+0,6*2,0*6+0,8*2,0*6</t>
  </si>
  <si>
    <t xml:space="preserve">115</t>
  </si>
  <si>
    <t xml:space="preserve">971042341</t>
  </si>
  <si>
    <t xml:space="preserve">Vybourání otvorů v betonových příčkách a zdech pl do 0,09 m2 tl do 300 mm</t>
  </si>
  <si>
    <t xml:space="preserve">" sklep " 8+2</t>
  </si>
  <si>
    <t xml:space="preserve">116</t>
  </si>
  <si>
    <t xml:space="preserve">971042361</t>
  </si>
  <si>
    <t xml:space="preserve">Vybourání otvorů v betonových příčkách a zdech pl do 0,09 m2 tl do 600 mm</t>
  </si>
  <si>
    <t xml:space="preserve">" sklep " 5</t>
  </si>
  <si>
    <t xml:space="preserve">117</t>
  </si>
  <si>
    <t xml:space="preserve">971042551</t>
  </si>
  <si>
    <t xml:space="preserve">Vybourání otvorů v betonových příčkách a zdech pl do 1 m2</t>
  </si>
  <si>
    <t xml:space="preserve">0,6*0,75*0,25+0,3*0,75*0,25</t>
  </si>
  <si>
    <t xml:space="preserve">118</t>
  </si>
  <si>
    <t xml:space="preserve">971042651</t>
  </si>
  <si>
    <t xml:space="preserve">Vybourání otvorů v betonových příčkách a zdech pl do 4 m2</t>
  </si>
  <si>
    <t xml:space="preserve">1,6*2,7*0,25+3,2*3,0*0,25*2+1,0*2,4*0,25*3</t>
  </si>
  <si>
    <t xml:space="preserve">(2,2*2,4-1,15*2,2)*0,25*2</t>
  </si>
  <si>
    <t xml:space="preserve">119</t>
  </si>
  <si>
    <t xml:space="preserve">973022241</t>
  </si>
  <si>
    <t xml:space="preserve">Vysekání kapes ve zdivu z kamene pl do 0,10 m2 hl do 150 mm</t>
  </si>
  <si>
    <t xml:space="preserve">" 102 strop " 15</t>
  </si>
  <si>
    <t xml:space="preserve">120</t>
  </si>
  <si>
    <t xml:space="preserve">974049164</t>
  </si>
  <si>
    <t xml:space="preserve">Vysekání rýh v betonových zdech hl do 150 mm š do 150 mm</t>
  </si>
  <si>
    <t xml:space="preserve">" I100 " (1,3*2*3+0,9*2-3)</t>
  </si>
  <si>
    <t xml:space="preserve">" I 160 " (2,1*2)</t>
  </si>
  <si>
    <t xml:space="preserve">" I 180 " (2,5*2)*2</t>
  </si>
  <si>
    <t xml:space="preserve">" I 200 " (3,8*2)*2</t>
  </si>
  <si>
    <t xml:space="preserve">121</t>
  </si>
  <si>
    <t xml:space="preserve">975021211</t>
  </si>
  <si>
    <t xml:space="preserve">Podchycení nadzákladového zdiva pod stropem tl zdiva do 450 mm</t>
  </si>
  <si>
    <t xml:space="preserve">1,9+3,2*2+1,0*3+0,6+0,6</t>
  </si>
  <si>
    <t xml:space="preserve">122</t>
  </si>
  <si>
    <t xml:space="preserve">976071111</t>
  </si>
  <si>
    <t xml:space="preserve">Vybourání kovových madel a zábradlí</t>
  </si>
  <si>
    <t xml:space="preserve">" rampa " 1,5</t>
  </si>
  <si>
    <t xml:space="preserve">123</t>
  </si>
  <si>
    <t xml:space="preserve">976072221</t>
  </si>
  <si>
    <t xml:space="preserve">Vybourání větracích mřížek pl do 0,3 m2 z KZS</t>
  </si>
  <si>
    <t xml:space="preserve">124</t>
  </si>
  <si>
    <t xml:space="preserve">976074141</t>
  </si>
  <si>
    <t xml:space="preserve">Vybourání kotevních želez ze zdiva kamenného nebo betonového</t>
  </si>
  <si>
    <t xml:space="preserve">" 122,124,125 - mříže 1500/1500 " 9*4</t>
  </si>
  <si>
    <t xml:space="preserve">125</t>
  </si>
  <si>
    <t xml:space="preserve">978013191</t>
  </si>
  <si>
    <t xml:space="preserve">Otlučení vnitřních omítek stěn MV nebo MVC stěn v rozsahu do 100 %</t>
  </si>
  <si>
    <t xml:space="preserve">" 102 " 2,1*2,0</t>
  </si>
  <si>
    <t xml:space="preserve">" 103 " (0,4*2+0,3)*2,0</t>
  </si>
  <si>
    <t xml:space="preserve">" 128 " (1,15*2,0)</t>
  </si>
  <si>
    <t xml:space="preserve">" 123 " (1,9+0,15*2)*2,0-(0,8*2,0)</t>
  </si>
  <si>
    <t xml:space="preserve">126</t>
  </si>
  <si>
    <t xml:space="preserve">978015331</t>
  </si>
  <si>
    <t xml:space="preserve">Otlučení vnějších omítek MV nebo MVC v rozsahu do 20 % * sokl</t>
  </si>
  <si>
    <t xml:space="preserve">127</t>
  </si>
  <si>
    <t xml:space="preserve">979011111</t>
  </si>
  <si>
    <t xml:space="preserve">Svislá doprava suti a vybouraných hmot za prvé podlaží</t>
  </si>
  <si>
    <t xml:space="preserve">" sklep" 5,444+0,949+0,988+0,119*5+0,059*2+68,5*0,15*2,2</t>
  </si>
  <si>
    <t xml:space="preserve">128</t>
  </si>
  <si>
    <t xml:space="preserve">979081111</t>
  </si>
  <si>
    <t xml:space="preserve">Odvoz suti a vybouraných hmot na skládku do 1 km</t>
  </si>
  <si>
    <t xml:space="preserve">129</t>
  </si>
  <si>
    <t xml:space="preserve">979081121</t>
  </si>
  <si>
    <t xml:space="preserve">Odvoz suti a vybouraných hmot na skládku ZKD 1 km přes 1 km</t>
  </si>
  <si>
    <t xml:space="preserve">130</t>
  </si>
  <si>
    <t xml:space="preserve">979082111</t>
  </si>
  <si>
    <t xml:space="preserve">Vnitrostaveništní vodorovná doprava suti a vybouraných hmot do 10 m</t>
  </si>
  <si>
    <t xml:space="preserve">131</t>
  </si>
  <si>
    <t xml:space="preserve">979082121</t>
  </si>
  <si>
    <t xml:space="preserve">Vnitrostaveništní vodorovná doprava suti a vybouraných hmot ZKD 5 m přes 10 m</t>
  </si>
  <si>
    <t xml:space="preserve">146,143*5</t>
  </si>
  <si>
    <t xml:space="preserve">132</t>
  </si>
  <si>
    <t xml:space="preserve">979098213</t>
  </si>
  <si>
    <t xml:space="preserve">Poplatek za uložení stavebního odpadu z plastických hmot na skládce (skládkovné)</t>
  </si>
  <si>
    <t xml:space="preserve">133</t>
  </si>
  <si>
    <t xml:space="preserve">979098231</t>
  </si>
  <si>
    <t xml:space="preserve">Poplatek za uložení stavebního směsného odpadu na skládce (skládkovné)</t>
  </si>
  <si>
    <t xml:space="preserve">146,143-0,658</t>
  </si>
  <si>
    <t xml:space="preserve">Přesun hmot</t>
  </si>
  <si>
    <t xml:space="preserve">134</t>
  </si>
  <si>
    <t xml:space="preserve">998018001</t>
  </si>
  <si>
    <t xml:space="preserve">Přesun hmot ruční pro budovy v do 6 m</t>
  </si>
  <si>
    <t xml:space="preserve">Práce a dodávky PSV</t>
  </si>
  <si>
    <t xml:space="preserve">711</t>
  </si>
  <si>
    <t xml:space="preserve">Izolace proti vodě, vlhkosti a plynům</t>
  </si>
  <si>
    <t xml:space="preserve">135</t>
  </si>
  <si>
    <t xml:space="preserve">711111001</t>
  </si>
  <si>
    <t xml:space="preserve">Provedení izolace proti zemní vlhkosti vodorovné za studena nátěrem penetračním</t>
  </si>
  <si>
    <t xml:space="preserve">" rampa " (9,0*1,6+1,6*0,2)</t>
  </si>
  <si>
    <t xml:space="preserve">" SO2 - 110 " 36,95</t>
  </si>
  <si>
    <t xml:space="preserve">" SO3 - 102,107 " 68,75</t>
  </si>
  <si>
    <t xml:space="preserve">SO6 - 113,115,118,123,129</t>
  </si>
  <si>
    <t xml:space="preserve">136</t>
  </si>
  <si>
    <t xml:space="preserve">111631500</t>
  </si>
  <si>
    <t xml:space="preserve">lak asfaltový ALP- 9 kg</t>
  </si>
  <si>
    <t xml:space="preserve">272,25*0,0003</t>
  </si>
  <si>
    <t xml:space="preserve">137</t>
  </si>
  <si>
    <t xml:space="preserve">711141559</t>
  </si>
  <si>
    <t xml:space="preserve">Provedení izolace proti zemní vlhkosti pásy přitavením vodorovné NAIP</t>
  </si>
  <si>
    <t xml:space="preserve">138</t>
  </si>
  <si>
    <t xml:space="preserve">628522541</t>
  </si>
  <si>
    <t xml:space="preserve">pás asfaltovaný modifikovaný radon</t>
  </si>
  <si>
    <t xml:space="preserve">272,25*1,15</t>
  </si>
  <si>
    <t xml:space="preserve">139</t>
  </si>
  <si>
    <t xml:space="preserve">711193121</t>
  </si>
  <si>
    <t xml:space="preserve">Izolace proti zemní vlhkosti na vodorovné ploše těsnicí kaší</t>
  </si>
  <si>
    <t xml:space="preserve">" 113 " 4,56</t>
  </si>
  <si>
    <t xml:space="preserve">" 115 " 6,1</t>
  </si>
  <si>
    <t xml:space="preserve">" 118 " 2,9</t>
  </si>
  <si>
    <t xml:space="preserve">" 123 " 4,05</t>
  </si>
  <si>
    <t xml:space="preserve">" 129 " 11,4</t>
  </si>
  <si>
    <t xml:space="preserve">140</t>
  </si>
  <si>
    <t xml:space="preserve">711193131</t>
  </si>
  <si>
    <t xml:space="preserve">Izolace proti zemní vlhkosti na svislé ploše těsnicí kaší </t>
  </si>
  <si>
    <t xml:space="preserve">" 129 " (5,0+2,45+0,8+0,8)*2*2,0-(0,8+0,7)*2,0+0,3*2,0</t>
  </si>
  <si>
    <t xml:space="preserve">" 113 " (2,5+1,9)*2*2,0-0,7*2,0</t>
  </si>
  <si>
    <t xml:space="preserve">" 118 " (1,7*4)*2,0-0,7*2,0</t>
  </si>
  <si>
    <t xml:space="preserve">" 115 " (1,6+2,75)*2*2,0-(0,7*2,0)*2</t>
  </si>
  <si>
    <t xml:space="preserve">" 123 " (2,4+1,8)*2*2,0-0,8*2,0+0,3*2,0</t>
  </si>
  <si>
    <t xml:space="preserve">141</t>
  </si>
  <si>
    <t xml:space="preserve">711792721</t>
  </si>
  <si>
    <t xml:space="preserve">Izolace proti zemní vlhkosti utěsnění spár elastickým tmelem</t>
  </si>
  <si>
    <t xml:space="preserve">" 102 strop " (7,2+9,15)*2</t>
  </si>
  <si>
    <t xml:space="preserve">" 103-105 " (3,48+4,35+0,32+0,37+0,35)*2</t>
  </si>
  <si>
    <t xml:space="preserve">" 113-118+123 " (5,0+2,75)*2+(2,4+1,8)*2</t>
  </si>
  <si>
    <t xml:space="preserve">" 121,122 " (2,9+2,25+4,6+2,25)*2</t>
  </si>
  <si>
    <t xml:space="preserve">" 126 " (1,2+29,0)*2+(1,0*6)</t>
  </si>
  <si>
    <t xml:space="preserve">" 128,129 " (5,0+2,45+1,25)*2</t>
  </si>
  <si>
    <t xml:space="preserve">142</t>
  </si>
  <si>
    <t xml:space="preserve">998711201</t>
  </si>
  <si>
    <t xml:space="preserve">Přesun hmot procentní pro izolace proti vodě, vlhkosti a plynům v objektech v do 6 m</t>
  </si>
  <si>
    <t xml:space="preserve">713</t>
  </si>
  <si>
    <t xml:space="preserve">Izolace tepelné</t>
  </si>
  <si>
    <t xml:space="preserve">143</t>
  </si>
  <si>
    <t xml:space="preserve">713112217</t>
  </si>
  <si>
    <t xml:space="preserve">Montáž a dodávka foukané tepelné izolace z minerálních vláken min.tl do 200 mm vodorovné, la=0,039 W/mK, včetně vytvoření a zapravení montážních otvorů</t>
  </si>
  <si>
    <t xml:space="preserve">" S1 " (10,3*15,79+20,1*12,65+4,9*4,03)+0,001</t>
  </si>
  <si>
    <t xml:space="preserve">" S2 " 13,51*(36,98-2,5)+(8,51*2,5)</t>
  </si>
  <si>
    <t xml:space="preserve">144</t>
  </si>
  <si>
    <t xml:space="preserve">283759260</t>
  </si>
  <si>
    <t xml:space="preserve">deska z pěnového polystyrenu bílá EPS 200 S 1000 x 1000 x 100 mm</t>
  </si>
  <si>
    <t xml:space="preserve">63,84*1,02</t>
  </si>
  <si>
    <t xml:space="preserve">145</t>
  </si>
  <si>
    <t xml:space="preserve">713121111</t>
  </si>
  <si>
    <t xml:space="preserve">Montáž izolace tepelné podlah volně kladenými rohožemi, pásy, dílci, deskami 1 vrstva</t>
  </si>
  <si>
    <t xml:space="preserve">" 102 strop - SO3 " (7,2*9,45-1,2*3,35)+0,08</t>
  </si>
  <si>
    <t xml:space="preserve">146</t>
  </si>
  <si>
    <t xml:space="preserve">283759070</t>
  </si>
  <si>
    <t xml:space="preserve">deska z pěnového polystyrenu bílá EPS 150 S 1000 x 1000 x 30 mm</t>
  </si>
  <si>
    <t xml:space="preserve">" 110 - SO2 "  36,95*1,03</t>
  </si>
  <si>
    <t xml:space="preserve">(3,25+11,55+1,65+4,75+2,5+1,65+6,35+10,4+79,15+1,57)*1,03</t>
  </si>
  <si>
    <t xml:space="preserve">(4,56+6,1+2,9+4,05+11,4)*1,03</t>
  </si>
  <si>
    <t xml:space="preserve">147</t>
  </si>
  <si>
    <t xml:space="preserve">283759110</t>
  </si>
  <si>
    <t xml:space="preserve">deska z pěnového polystyrenu bílá EPS 150 S 1000 x 1000 x 70 mm</t>
  </si>
  <si>
    <t xml:space="preserve">" 102 strop - SO3 " (7,2*9,45-1,2*3,35)*1,03</t>
  </si>
  <si>
    <t xml:space="preserve">148</t>
  </si>
  <si>
    <t xml:space="preserve">713191132</t>
  </si>
  <si>
    <t xml:space="preserve">Překrytí izolace tepelné separační fólií tl 0,2 mm u podlah, střech nebo vrchem stropů</t>
  </si>
  <si>
    <t xml:space="preserve">149</t>
  </si>
  <si>
    <t xml:space="preserve">998713201</t>
  </si>
  <si>
    <t xml:space="preserve">Přesun hmot procentní pro izolace tepelné v objektech v do 6 m</t>
  </si>
  <si>
    <t xml:space="preserve">721</t>
  </si>
  <si>
    <t xml:space="preserve">Zdravotechnika </t>
  </si>
  <si>
    <t xml:space="preserve">150</t>
  </si>
  <si>
    <t xml:space="preserve">721001</t>
  </si>
  <si>
    <t xml:space="preserve">Vnitřní kanalizace, vodovod, zařizovací předměty - příloha č.1</t>
  </si>
  <si>
    <t xml:space="preserve">kpl</t>
  </si>
  <si>
    <t xml:space="preserve">733</t>
  </si>
  <si>
    <t xml:space="preserve">Ústřední vytápění, vnitřní plynovod</t>
  </si>
  <si>
    <t xml:space="preserve">151</t>
  </si>
  <si>
    <t xml:space="preserve">731</t>
  </si>
  <si>
    <t xml:space="preserve">733001</t>
  </si>
  <si>
    <t xml:space="preserve">Vytápění, plynovod - příloha č. 2</t>
  </si>
  <si>
    <t xml:space="preserve">751</t>
  </si>
  <si>
    <t xml:space="preserve">Vzduchotechnika</t>
  </si>
  <si>
    <t xml:space="preserve">152</t>
  </si>
  <si>
    <t xml:space="preserve">751001</t>
  </si>
  <si>
    <t xml:space="preserve">Vzduchotechnika - příloha č. 3</t>
  </si>
  <si>
    <t xml:space="preserve">762</t>
  </si>
  <si>
    <t xml:space="preserve">Konstrukce tesařské</t>
  </si>
  <si>
    <t xml:space="preserve">153</t>
  </si>
  <si>
    <t xml:space="preserve">762083121</t>
  </si>
  <si>
    <t xml:space="preserve">Impregnace řeziva proti dřevokaznému hmyzu, houbám a plísním máčením třída ohrožení 1 a 2</t>
  </si>
  <si>
    <t xml:space="preserve">489,0*2,5*0,06*0,06</t>
  </si>
  <si>
    <t xml:space="preserve">154</t>
  </si>
  <si>
    <t xml:space="preserve">762335811</t>
  </si>
  <si>
    <t xml:space="preserve">Demontáž krokví rovnoběžných s okapem průřezové plochy do 120 cm2 na dřevěný podklad</t>
  </si>
  <si>
    <t xml:space="preserve">489,0*2,5</t>
  </si>
  <si>
    <t xml:space="preserve">155</t>
  </si>
  <si>
    <t xml:space="preserve">762342316</t>
  </si>
  <si>
    <t xml:space="preserve">Montáž laťování na střechách složitých sklonu do 60° osové vzdálenosti do 600 mm</t>
  </si>
  <si>
    <t xml:space="preserve">(14,95*6,0)*2+(5,9*6,0)/2*2+(5,0*3,5)+(20,3*7,1)*2-(11,3*5,6)/2+0,08</t>
  </si>
  <si>
    <t xml:space="preserve">156</t>
  </si>
  <si>
    <t xml:space="preserve">605120010</t>
  </si>
  <si>
    <t xml:space="preserve">řezivo jehličnaté hranol jakost I do 120 cm2</t>
  </si>
  <si>
    <t xml:space="preserve">489,0*2,5*0,06*0,06*1,1</t>
  </si>
  <si>
    <t xml:space="preserve">157</t>
  </si>
  <si>
    <t xml:space="preserve">762342441</t>
  </si>
  <si>
    <t xml:space="preserve">Montáž lišt trojúhelníkových nebo kontralatí na střechách sklonu do 60°</t>
  </si>
  <si>
    <t xml:space="preserve">489,0*1,5</t>
  </si>
  <si>
    <t xml:space="preserve">158</t>
  </si>
  <si>
    <t xml:space="preserve">605141140</t>
  </si>
  <si>
    <t xml:space="preserve">řezivo jehličnaté,střešní latě impregnované dl 4 - 5 m</t>
  </si>
  <si>
    <t xml:space="preserve">489,0*1,5*0,05*0,03*1,1</t>
  </si>
  <si>
    <t xml:space="preserve">159</t>
  </si>
  <si>
    <t xml:space="preserve">762395000</t>
  </si>
  <si>
    <t xml:space="preserve">Spojovací prostředky pro montáž krovu, bednění, laťování, světlíky, klíny</t>
  </si>
  <si>
    <t xml:space="preserve">489,0*1,5*0,05*0,03</t>
  </si>
  <si>
    <t xml:space="preserve">160</t>
  </si>
  <si>
    <t xml:space="preserve">998762202</t>
  </si>
  <si>
    <t xml:space="preserve">Přesun hmot procentní pro kce tesařské v objektech v do 12 m</t>
  </si>
  <si>
    <t xml:space="preserve">763</t>
  </si>
  <si>
    <t xml:space="preserve">Konstrukce suché výstavby</t>
  </si>
  <si>
    <t xml:space="preserve">161</t>
  </si>
  <si>
    <t xml:space="preserve">763131451</t>
  </si>
  <si>
    <t xml:space="preserve">SDK podhled deska 1xH2 12,5 bez TI dvouvrstvá spodní kce profil CD+UD</t>
  </si>
  <si>
    <t xml:space="preserve">"103-105" (3,25+11,55+1,65)</t>
  </si>
  <si>
    <t xml:space="preserve">"113-118" (4,56+4,75+6,1+2,5+1,65+2,9)</t>
  </si>
  <si>
    <t xml:space="preserve">"123,128,129" (4,05+1,57+11,4)</t>
  </si>
  <si>
    <t xml:space="preserve">162</t>
  </si>
  <si>
    <t xml:space="preserve">763131714</t>
  </si>
  <si>
    <t xml:space="preserve">SDK podhled základní penetrační nátěr</t>
  </si>
  <si>
    <t xml:space="preserve">163</t>
  </si>
  <si>
    <t xml:space="preserve">998763401</t>
  </si>
  <si>
    <t xml:space="preserve">Přesun hmot procentní pro sádrokartonové konstrukce v objektech v do 6 m</t>
  </si>
  <si>
    <t xml:space="preserve">764</t>
  </si>
  <si>
    <t xml:space="preserve">Konstrukce klempířské</t>
  </si>
  <si>
    <t xml:space="preserve">164</t>
  </si>
  <si>
    <t xml:space="preserve">764171307</t>
  </si>
  <si>
    <t xml:space="preserve">Krytina z plechů kovových s upraveným povrchem  hladká tabule do 30°</t>
  </si>
  <si>
    <t xml:space="preserve">" matkýza " 2,05*1,5</t>
  </si>
  <si>
    <t xml:space="preserve">165</t>
  </si>
  <si>
    <t xml:space="preserve">764171485</t>
  </si>
  <si>
    <t xml:space="preserve">Odvětrání - průchodka s manžetou PR 4 průměr 76 až 152 mm</t>
  </si>
  <si>
    <t xml:space="preserve">166</t>
  </si>
  <si>
    <t xml:space="preserve">764171584</t>
  </si>
  <si>
    <t xml:space="preserve">Krytina trapézový plech LTP-45 š 900 mm tl 0,6 mm do 30° vč. těsnění</t>
  </si>
  <si>
    <t xml:space="preserve">167</t>
  </si>
  <si>
    <t xml:space="preserve">764172070</t>
  </si>
  <si>
    <t xml:space="preserve">Krytina štítové lemování vrchní sklon do 30°</t>
  </si>
  <si>
    <t xml:space="preserve">43,9+1,5</t>
  </si>
  <si>
    <t xml:space="preserve">168</t>
  </si>
  <si>
    <t xml:space="preserve">764172073</t>
  </si>
  <si>
    <t xml:space="preserve">Krytina okapové lemování sklon do 30°</t>
  </si>
  <si>
    <t xml:space="preserve">62,3+2,05</t>
  </si>
  <si>
    <t xml:space="preserve">169</t>
  </si>
  <si>
    <t xml:space="preserve">764172074</t>
  </si>
  <si>
    <t xml:space="preserve">Krytina úžlabí včetně těsnění sklon do 30°</t>
  </si>
  <si>
    <t xml:space="preserve">170</t>
  </si>
  <si>
    <t xml:space="preserve">764172083</t>
  </si>
  <si>
    <t xml:space="preserve">Krytina  hřeben z hřebenáčů hladkých sklon do 30°</t>
  </si>
  <si>
    <t xml:space="preserve">171</t>
  </si>
  <si>
    <t xml:space="preserve">764172090</t>
  </si>
  <si>
    <t xml:space="preserve">Krytina koncovka hřebene sedlová sklon do 30°</t>
  </si>
  <si>
    <t xml:space="preserve">172</t>
  </si>
  <si>
    <t xml:space="preserve">764172096</t>
  </si>
  <si>
    <t xml:space="preserve">Krytina spoj hřebene tvaru Y sklon do 30°</t>
  </si>
  <si>
    <t xml:space="preserve">173</t>
  </si>
  <si>
    <t xml:space="preserve">764312822</t>
  </si>
  <si>
    <t xml:space="preserve">Demontáž krytina tabule sklon do 30° plocha přes 25 m2</t>
  </si>
  <si>
    <t xml:space="preserve">174</t>
  </si>
  <si>
    <t xml:space="preserve">764317800</t>
  </si>
  <si>
    <t xml:space="preserve">Demontáž krytiny hladké střešní železobetonových desek</t>
  </si>
  <si>
    <t xml:space="preserve">" matkýza vč. lemování a záv. lišty" 2,45*1,8</t>
  </si>
  <si>
    <t xml:space="preserve">175</t>
  </si>
  <si>
    <t xml:space="preserve">764342841</t>
  </si>
  <si>
    <t xml:space="preserve">Demontáž lemování trub průměr do 200 mm hladká krytina do 30°</t>
  </si>
  <si>
    <t xml:space="preserve">176</t>
  </si>
  <si>
    <t xml:space="preserve">764352810.</t>
  </si>
  <si>
    <t xml:space="preserve">Demontáž žlab podokapní půlkruhový rovný rš 330 mm do 30°</t>
  </si>
  <si>
    <t xml:space="preserve">14,95*2+5,1+4,5+20,3+2,1</t>
  </si>
  <si>
    <t xml:space="preserve">177</t>
  </si>
  <si>
    <t xml:space="preserve">764391820</t>
  </si>
  <si>
    <t xml:space="preserve">Demontáž závětrná lišta rš 330 mm do 30°</t>
  </si>
  <si>
    <t xml:space="preserve">6,0*2+7,1*4+3,5</t>
  </si>
  <si>
    <t xml:space="preserve">178</t>
  </si>
  <si>
    <t xml:space="preserve">764392840</t>
  </si>
  <si>
    <t xml:space="preserve">Demontáž střešní úžlabí rš 500 mm do 30°</t>
  </si>
  <si>
    <t xml:space="preserve">7,5*2+4,5</t>
  </si>
  <si>
    <t xml:space="preserve">179</t>
  </si>
  <si>
    <t xml:space="preserve">764393830</t>
  </si>
  <si>
    <t xml:space="preserve">Demontáž střešní hřeben rš 400 mm do 30°</t>
  </si>
  <si>
    <t xml:space="preserve">20,5+20,2</t>
  </si>
  <si>
    <t xml:space="preserve">180</t>
  </si>
  <si>
    <t xml:space="preserve">764410850</t>
  </si>
  <si>
    <t xml:space="preserve">Demontáž oplechování parapetu rš do 330 mm</t>
  </si>
  <si>
    <t xml:space="preserve">1,17+2,52*2+0,57*4+2,52*5+0,87*6+1,52*5+0,62+1,52*9+1,22*2+0,62+1,52*4+0,87*6+2,52*4+1,17*3+2,32</t>
  </si>
  <si>
    <t xml:space="preserve">181</t>
  </si>
  <si>
    <t xml:space="preserve">764454802</t>
  </si>
  <si>
    <t xml:space="preserve">Demontáž trouby kruhové průměr 120 mm</t>
  </si>
  <si>
    <t xml:space="preserve">5,2*3+3,3+4,5*2+2,5</t>
  </si>
  <si>
    <t xml:space="preserve">182</t>
  </si>
  <si>
    <t xml:space="preserve">764711115</t>
  </si>
  <si>
    <t xml:space="preserve">Oplechování parapetu z plechů kovových s upraveným povrchem rš 330 mm</t>
  </si>
  <si>
    <t xml:space="preserve">1,22+2,55*2+0,62*4+2,57*9+0,87*12+1,22*3+2,37</t>
  </si>
  <si>
    <t xml:space="preserve">1,52*16+0,77+0,62*5+1,22*2</t>
  </si>
  <si>
    <t xml:space="preserve">183</t>
  </si>
  <si>
    <t xml:space="preserve">764731113</t>
  </si>
  <si>
    <t xml:space="preserve">Lemování zdí z plechů kovových s upraveným povrchem rš 300 mm</t>
  </si>
  <si>
    <t xml:space="preserve">" markýza " 2,05+1,5</t>
  </si>
  <si>
    <t xml:space="preserve">" střecha " 4,0</t>
  </si>
  <si>
    <t xml:space="preserve">184</t>
  </si>
  <si>
    <t xml:space="preserve">764751113</t>
  </si>
  <si>
    <t xml:space="preserve">Odpadní trouby z plechů kovových s upraveným povrchem kruhové rovné D 120 mm</t>
  </si>
  <si>
    <t xml:space="preserve">5,2*4+3,3+1,0+4,5*2+4,0</t>
  </si>
  <si>
    <t xml:space="preserve">185</t>
  </si>
  <si>
    <t xml:space="preserve">764761141</t>
  </si>
  <si>
    <t xml:space="preserve">Žlaby podokapní půlkruhové z plechů kovových s upraveným povrchem velikost 125 mm </t>
  </si>
  <si>
    <t xml:space="preserve">186</t>
  </si>
  <si>
    <t xml:space="preserve">764761151</t>
  </si>
  <si>
    <t xml:space="preserve">Žlaby z plechů kovových s upraveným povrchem podokapní půlkruhové velikost 150 mm s háky </t>
  </si>
  <si>
    <t xml:space="preserve">14,95*2+5,1+4,5+20,3</t>
  </si>
  <si>
    <t xml:space="preserve">187</t>
  </si>
  <si>
    <t xml:space="preserve">764761171</t>
  </si>
  <si>
    <t xml:space="preserve">Žlaby čelo půlkruhové RGT velikost 125 mm</t>
  </si>
  <si>
    <t xml:space="preserve">188</t>
  </si>
  <si>
    <t xml:space="preserve">764761172</t>
  </si>
  <si>
    <t xml:space="preserve">Žlaby čelo půlkruhové RGT velikost 150 mm</t>
  </si>
  <si>
    <t xml:space="preserve">189</t>
  </si>
  <si>
    <t xml:space="preserve">764761222</t>
  </si>
  <si>
    <t xml:space="preserve">Žlaby suchá spojka půlkruhových žlabů s těsněním RSK velikost 150 mm</t>
  </si>
  <si>
    <t xml:space="preserve">190</t>
  </si>
  <si>
    <t xml:space="preserve">764761232</t>
  </si>
  <si>
    <t xml:space="preserve">Žlaby kotlík SOK k půlkruhovým žlabům velikost 150 mm</t>
  </si>
  <si>
    <t xml:space="preserve">191</t>
  </si>
  <si>
    <t xml:space="preserve">998764201</t>
  </si>
  <si>
    <t xml:space="preserve">Přesun hmot procentní pro konstrukce klempířské v objektech v do 6 m</t>
  </si>
  <si>
    <t xml:space="preserve">765</t>
  </si>
  <si>
    <t xml:space="preserve">Konstrukce pokrývačské</t>
  </si>
  <si>
    <t xml:space="preserve">192</t>
  </si>
  <si>
    <t xml:space="preserve">765311727</t>
  </si>
  <si>
    <t xml:space="preserve">Ochranná větrací mřížka jednoduchá proti hmyzu</t>
  </si>
  <si>
    <t xml:space="preserve">193</t>
  </si>
  <si>
    <t xml:space="preserve">765901131</t>
  </si>
  <si>
    <t xml:space="preserve">Zakrytí šikmých střech podstřešní hydroizolační folií Sd=0,03</t>
  </si>
  <si>
    <t xml:space="preserve">194</t>
  </si>
  <si>
    <t xml:space="preserve">998765201</t>
  </si>
  <si>
    <t xml:space="preserve">Přesun hmot procentní pro krytiny tvrdé v objektech v do 6 m</t>
  </si>
  <si>
    <t xml:space="preserve">766</t>
  </si>
  <si>
    <t xml:space="preserve">Konstrukce truhlářské</t>
  </si>
  <si>
    <t xml:space="preserve">195</t>
  </si>
  <si>
    <t xml:space="preserve">766111820</t>
  </si>
  <si>
    <t xml:space="preserve">Demontáž truhlářských stěn dřevěných plných</t>
  </si>
  <si>
    <t xml:space="preserve">(2,6+1,2*3)*2,1+(3,8+1,6*3)*2,1</t>
  </si>
  <si>
    <t xml:space="preserve">196</t>
  </si>
  <si>
    <t xml:space="preserve">766112820</t>
  </si>
  <si>
    <t xml:space="preserve">Demontáž truhlářských stěn dřevěných zasklených</t>
  </si>
  <si>
    <t xml:space="preserve">" 102"  5,2*2,1</t>
  </si>
  <si>
    <t xml:space="preserve">197</t>
  </si>
  <si>
    <t xml:space="preserve">766124300</t>
  </si>
  <si>
    <t xml:space="preserve">Montáž a dodávka sanitárních stěn s dveřmi, v=2050 mm</t>
  </si>
  <si>
    <t xml:space="preserve">"105" (1,85+1,25*2+1,65)*2,05</t>
  </si>
  <si>
    <t xml:space="preserve">198</t>
  </si>
  <si>
    <t xml:space="preserve">766441811</t>
  </si>
  <si>
    <t xml:space="preserve">Demontáž parapetních desek dřevěných, laminovaných šířky do 30 cm délky do 1,0 m</t>
  </si>
  <si>
    <t xml:space="preserve">0,55*4+0,85*6+0,6+0,6+0,85*6</t>
  </si>
  <si>
    <t xml:space="preserve">199</t>
  </si>
  <si>
    <t xml:space="preserve">766441821</t>
  </si>
  <si>
    <t xml:space="preserve">Demontáž parapetních desek dřevěných, laminovaných šířky do 30 cm délky přes 1,0 m</t>
  </si>
  <si>
    <t xml:space="preserve">1,15+2,5*2+2,5*5+1,5*5+1,5*9+1,2*2+1,5*4+2,5*4+1,15*3+2,3</t>
  </si>
  <si>
    <t xml:space="preserve">200</t>
  </si>
  <si>
    <t xml:space="preserve">766621211</t>
  </si>
  <si>
    <t xml:space="preserve">Montáž oken zdvojených otevíravých výšky do 1,5m s rámem do zdiva</t>
  </si>
  <si>
    <t xml:space="preserve">0,6*0,9*4+0,85*0,6*12+1,5*1,5*16+0,75*1,5*1+0,6*0,6*5+1,2*1,5*2</t>
  </si>
  <si>
    <t xml:space="preserve">201</t>
  </si>
  <si>
    <t xml:space="preserve">611400140</t>
  </si>
  <si>
    <t xml:space="preserve">okno plastové jednokřídlé otvíravé a vyklápěcí  60 x 90 cm, izolační trojsklo,  U=0,8W/m2K - P07/L</t>
  </si>
  <si>
    <t xml:space="preserve">202</t>
  </si>
  <si>
    <t xml:space="preserve">611400141</t>
  </si>
  <si>
    <t xml:space="preserve">okno plastové jednokřídlé otvíravé a vyklápěcí 85 x 60 cm, izolační trojsklo,  U=0,8W/m2K - P08/L</t>
  </si>
  <si>
    <t xml:space="preserve">203</t>
  </si>
  <si>
    <t xml:space="preserve">611400290</t>
  </si>
  <si>
    <t xml:space="preserve">okno plastové dvoukřídlé otvíravé +otvíravé a vyklápěcí 150 x 150 cm, izolační trojsklo, U=0,8 W/m2K, P10</t>
  </si>
  <si>
    <t xml:space="preserve">204</t>
  </si>
  <si>
    <t xml:space="preserve">611400142</t>
  </si>
  <si>
    <t xml:space="preserve">okno plastové jednokřídlé otvíravé a vyklápěcí 75 x 150 cm, izolační trojsklo,  U=0,8W/m2K - P11/L</t>
  </si>
  <si>
    <t xml:space="preserve">205</t>
  </si>
  <si>
    <t xml:space="preserve">611400130</t>
  </si>
  <si>
    <t xml:space="preserve">okno plastové jednokřídlé otvíravé a vyklápěcí  60 x 60 cm, izolační trojsklo, U=0,8W/m2K, P12/L</t>
  </si>
  <si>
    <t xml:space="preserve">206</t>
  </si>
  <si>
    <t xml:space="preserve">611400131</t>
  </si>
  <si>
    <t xml:space="preserve">okno plastové jednokřídlé otvíravé a vyklápěcí  60 x 60 cm, izolační trojsklo, U=0,8W/m2K, P12/P</t>
  </si>
  <si>
    <t xml:space="preserve">207</t>
  </si>
  <si>
    <t xml:space="preserve">611400291</t>
  </si>
  <si>
    <t xml:space="preserve">okno plastové dvoukřídlé otvíravé +otvíravé a vyklápěcí 120 x 150 cm, izolační trojsklo, U=0,8 W/m2K, P/14</t>
  </si>
  <si>
    <t xml:space="preserve">208</t>
  </si>
  <si>
    <t xml:space="preserve">766621212</t>
  </si>
  <si>
    <t xml:space="preserve">Montáž oken zdvojených otevíravých výšky přes 1,5 do 2,5m s rámem do zdiva</t>
  </si>
  <si>
    <t xml:space="preserve">2,55*2,0*9+1,2*2,0*3+2,35*2,0*1+1,2*1,65*1+2,55*1,75*2</t>
  </si>
  <si>
    <t xml:space="preserve">209</t>
  </si>
  <si>
    <t xml:space="preserve">611400351</t>
  </si>
  <si>
    <t xml:space="preserve">okno plastové šestikřídlé vyklápěcí +otvíravé a vyklápěcí 255 x 200 cm, izolační trojsklo, U=0,8 W/m2K, P01</t>
  </si>
  <si>
    <t xml:space="preserve">210</t>
  </si>
  <si>
    <t xml:space="preserve">611400352</t>
  </si>
  <si>
    <t xml:space="preserve">okno plastové dvoukřídlé vyklápěcí +otvíravé a vyklápěcí 120 x 200 cm, izolační trojsklo, U=0,8 W/m2K, P02</t>
  </si>
  <si>
    <t xml:space="preserve">211</t>
  </si>
  <si>
    <t xml:space="preserve">611400353</t>
  </si>
  <si>
    <t xml:space="preserve">okno plastové čtyřkřídlé vyklápěcí +otvíravé a vyklápěcí 235 x 200 cm, izolační trojsklo, U=0,8 W/m2K, P04</t>
  </si>
  <si>
    <t xml:space="preserve">212</t>
  </si>
  <si>
    <t xml:space="preserve">611400354</t>
  </si>
  <si>
    <t xml:space="preserve">okno plastové dvoukřídlé vyklápěcí +otvíravé a vyklápěcí 120 x 165 cm, izolační trojsklo, U=0,8 W/m2K, P05</t>
  </si>
  <si>
    <t xml:space="preserve">213</t>
  </si>
  <si>
    <t xml:space="preserve">611400355</t>
  </si>
  <si>
    <t xml:space="preserve">okno plastové šestikřídlé vyklápěcí +otvíravé a vyklápěcí 255 x 175 cm, izolační trojsklo, U=0,8 W/m2K, P06</t>
  </si>
  <si>
    <t xml:space="preserve">214</t>
  </si>
  <si>
    <t xml:space="preserve">766660001</t>
  </si>
  <si>
    <t xml:space="preserve">Montáž dveřních křídel otvíravých 1křídlových š do 0,8 m do ocelové zárubně</t>
  </si>
  <si>
    <t xml:space="preserve">1+2+5+2+1+1+1</t>
  </si>
  <si>
    <t xml:space="preserve">215</t>
  </si>
  <si>
    <t xml:space="preserve">766660002</t>
  </si>
  <si>
    <t xml:space="preserve">Montáž dveřních křídel otvíravých 1křídlových š přes 0,8 m do ocelové zárubně</t>
  </si>
  <si>
    <t xml:space="preserve">216</t>
  </si>
  <si>
    <t xml:space="preserve">766660012</t>
  </si>
  <si>
    <t xml:space="preserve">Montáž dveřních křídel otvíravých 2křídlových š přes 1,45 m do ocelové zárubně</t>
  </si>
  <si>
    <t xml:space="preserve">217</t>
  </si>
  <si>
    <t xml:space="preserve">611656081</t>
  </si>
  <si>
    <t xml:space="preserve">dveře vnitřní CPL fólie,bílé, 1křídlové 60 x 197 cm, D01/P</t>
  </si>
  <si>
    <t xml:space="preserve">218</t>
  </si>
  <si>
    <t xml:space="preserve">611656082</t>
  </si>
  <si>
    <t xml:space="preserve">dveře vnitřní CPL fólie,bílé, 1křídlové 80 x 197 cm, D02/P/L, D04, D06, </t>
  </si>
  <si>
    <t xml:space="preserve">219</t>
  </si>
  <si>
    <t xml:space="preserve">611656086</t>
  </si>
  <si>
    <t xml:space="preserve">dveře vnitřní CPL fólie,bílé, 1křídlové 80 x 197 cm s výdejním okénkem, D07</t>
  </si>
  <si>
    <t xml:space="preserve">220</t>
  </si>
  <si>
    <t xml:space="preserve">611656083</t>
  </si>
  <si>
    <t xml:space="preserve">dveře vnitřní CPL fólie,bílé, 1křídlové 70 x 197 cm, D03/L, D09</t>
  </si>
  <si>
    <t xml:space="preserve">611656085</t>
  </si>
  <si>
    <t xml:space="preserve">dveře vnitřní CPL fólie,bílé, 1křídlové 90 x 197 cm, D08</t>
  </si>
  <si>
    <t xml:space="preserve">222</t>
  </si>
  <si>
    <t xml:space="preserve">611656084</t>
  </si>
  <si>
    <t xml:space="preserve">dveře vnitřní CPL fólie,bílé, 2křídlové 180 x 197 cm, D05</t>
  </si>
  <si>
    <t xml:space="preserve">223</t>
  </si>
  <si>
    <t xml:space="preserve">766660461</t>
  </si>
  <si>
    <t xml:space="preserve">Montáž vchodových dveří 2křídlových s nadsvětlíkem do zdiva</t>
  </si>
  <si>
    <t xml:space="preserve">224</t>
  </si>
  <si>
    <t xml:space="preserve">611432580</t>
  </si>
  <si>
    <t xml:space="preserve">vchodové dveře plastové dvoukřídlé s nadsvětlíkem 138 x 257, bezpeč. trojsklo, U=1,2W/m2K,  P03</t>
  </si>
  <si>
    <t xml:space="preserve">225</t>
  </si>
  <si>
    <t xml:space="preserve">611432581</t>
  </si>
  <si>
    <t xml:space="preserve">vchodové dveře plastové dvoukřídlé s nadsvětlíkem 168 x 277, bezpeč. trojsklo,  U=1,2W/m2K,  P09</t>
  </si>
  <si>
    <t xml:space="preserve">226</t>
  </si>
  <si>
    <t xml:space="preserve">611432582</t>
  </si>
  <si>
    <t xml:space="preserve">vchodové dveře plastové dvoukřídlé s nadsvětlíkem, bezpeč. trojsklo, 148 x 257,  U=1,2W/m2K,  P13</t>
  </si>
  <si>
    <t xml:space="preserve">227</t>
  </si>
  <si>
    <t xml:space="preserve">611432583</t>
  </si>
  <si>
    <t xml:space="preserve">vchodové dveře plastové dvoukřídlé 148 x 202,  bezpeč. trojsklo, U=1,2W/m2K,  P14</t>
  </si>
  <si>
    <t xml:space="preserve">228</t>
  </si>
  <si>
    <t xml:space="preserve">766660728</t>
  </si>
  <si>
    <t xml:space="preserve">Montáž dveřního kování</t>
  </si>
  <si>
    <t xml:space="preserve">229</t>
  </si>
  <si>
    <t xml:space="preserve">549146200</t>
  </si>
  <si>
    <t xml:space="preserve">klika včetně rozet a montážního materiálu nerez </t>
  </si>
  <si>
    <t xml:space="preserve">230</t>
  </si>
  <si>
    <t xml:space="preserve">766661913</t>
  </si>
  <si>
    <t xml:space="preserve">Oprava dveřních křídel repase</t>
  </si>
  <si>
    <t xml:space="preserve">(0,8*2,0*16+0,9*2,0+3,0*2,95+1,4*2,2)</t>
  </si>
  <si>
    <t xml:space="preserve">231</t>
  </si>
  <si>
    <t xml:space="preserve">766691511</t>
  </si>
  <si>
    <t xml:space="preserve">Montáž a dodávka parotěsné a paropropustné pásky  / dle dodavatele /</t>
  </si>
  <si>
    <t xml:space="preserve">232</t>
  </si>
  <si>
    <t xml:space="preserve">766694111</t>
  </si>
  <si>
    <t xml:space="preserve">Montáž parapetních desek dřevěných, laminovaných šířky do 30 cm délky do 1,0 m</t>
  </si>
  <si>
    <t xml:space="preserve">4+12+1+3+2</t>
  </si>
  <si>
    <t xml:space="preserve">233</t>
  </si>
  <si>
    <t xml:space="preserve">766694112</t>
  </si>
  <si>
    <t xml:space="preserve">Montáž parapetních desek dřevěných, laminovaných šířky do 30 cm délky do 1,6 m</t>
  </si>
  <si>
    <t xml:space="preserve">3+1+16+2</t>
  </si>
  <si>
    <t xml:space="preserve">234</t>
  </si>
  <si>
    <t xml:space="preserve">766694113</t>
  </si>
  <si>
    <t xml:space="preserve">Montáž parapetních desek dřevěných, laminovaných šířky do 30 cm délky do 2,6 m</t>
  </si>
  <si>
    <t xml:space="preserve">9+1+2</t>
  </si>
  <si>
    <t xml:space="preserve">235</t>
  </si>
  <si>
    <t xml:space="preserve">611444010</t>
  </si>
  <si>
    <t xml:space="preserve">parapet plastový vnitřní vč. koncovek</t>
  </si>
  <si>
    <t xml:space="preserve">(2,55*9+1,2*3+2,35*1+1,2*1+2,55*2+0,6*4+0,85*12+1,5*16+0,75*1+0,6*3+0,6*2+1,2*2)*1,01</t>
  </si>
  <si>
    <t xml:space="preserve">236</t>
  </si>
  <si>
    <t xml:space="preserve">766821111</t>
  </si>
  <si>
    <t xml:space="preserve">Montáž vestavěné skříně policové jednokřídlové</t>
  </si>
  <si>
    <t xml:space="preserve">237</t>
  </si>
  <si>
    <t xml:space="preserve">766821112</t>
  </si>
  <si>
    <t xml:space="preserve">Montáž vestavěné skříně policové dvoukřídlové</t>
  </si>
  <si>
    <t xml:space="preserve">238</t>
  </si>
  <si>
    <t xml:space="preserve">766825811</t>
  </si>
  <si>
    <t xml:space="preserve">Demontáž truhlářských vestavěných skříní jednokřídlových</t>
  </si>
  <si>
    <t xml:space="preserve">" 126 " 2</t>
  </si>
  <si>
    <t xml:space="preserve">239</t>
  </si>
  <si>
    <t xml:space="preserve">766825821</t>
  </si>
  <si>
    <t xml:space="preserve">Demontáž truhlářských vestavěných skříní dvoukřídlových</t>
  </si>
  <si>
    <t xml:space="preserve">" 126 " 14</t>
  </si>
  <si>
    <t xml:space="preserve">240</t>
  </si>
  <si>
    <t xml:space="preserve">998766201</t>
  </si>
  <si>
    <t xml:space="preserve">Přesun hmot procentní pro konstrukce truhlářské v objektech v do 6 m</t>
  </si>
  <si>
    <t xml:space="preserve">767</t>
  </si>
  <si>
    <t xml:space="preserve">Konstrukce zámečnické</t>
  </si>
  <si>
    <t xml:space="preserve">241</t>
  </si>
  <si>
    <t xml:space="preserve">767162130</t>
  </si>
  <si>
    <t xml:space="preserve">Montáž zábradlí rovného z profilové oceli do zdi do hmotnosti 45 kg</t>
  </si>
  <si>
    <t xml:space="preserve">242</t>
  </si>
  <si>
    <t xml:space="preserve">553141109</t>
  </si>
  <si>
    <t xml:space="preserve">zábradlí žárově zinkované v=1,1m s vodícím madlem , výroba, dodávka / rampa /</t>
  </si>
  <si>
    <t xml:space="preserve">243</t>
  </si>
  <si>
    <t xml:space="preserve">767531111</t>
  </si>
  <si>
    <t xml:space="preserve">Montáž vstupních kovových nebo plastových rohoží čistících zón</t>
  </si>
  <si>
    <t xml:space="preserve">2,0*1,0+1,6*1,0</t>
  </si>
  <si>
    <t xml:space="preserve">244</t>
  </si>
  <si>
    <t xml:space="preserve">697520350</t>
  </si>
  <si>
    <t xml:space="preserve">rohož samonosná kovová </t>
  </si>
  <si>
    <t xml:space="preserve">(2,0*1,0+1,6*1,0)</t>
  </si>
  <si>
    <t xml:space="preserve">245</t>
  </si>
  <si>
    <t xml:space="preserve">767531121</t>
  </si>
  <si>
    <t xml:space="preserve">Osazení zapuštěného rámu z L profilů k čistícím rohožím</t>
  </si>
  <si>
    <t xml:space="preserve">(2,0+1,0+1,6+1,0)*2</t>
  </si>
  <si>
    <t xml:space="preserve">246</t>
  </si>
  <si>
    <t xml:space="preserve">697521600</t>
  </si>
  <si>
    <t xml:space="preserve">rám pro zapuštění, profil L - 30/30, 25/25, 20/30, 15/30 - Al</t>
  </si>
  <si>
    <t xml:space="preserve">11,2*1,1</t>
  </si>
  <si>
    <t xml:space="preserve">247</t>
  </si>
  <si>
    <t xml:space="preserve">767995109</t>
  </si>
  <si>
    <t xml:space="preserve">Montáž a dodávka ocelové rampy vč. zábradlí, úprava žár. zinkování</t>
  </si>
  <si>
    <t xml:space="preserve">248</t>
  </si>
  <si>
    <t xml:space="preserve">998767201</t>
  </si>
  <si>
    <t xml:space="preserve">Přesun hmot procentní pro zámečnické konstrukce v objektech v do 6 m</t>
  </si>
  <si>
    <t xml:space="preserve">771</t>
  </si>
  <si>
    <t xml:space="preserve">Podlahy z dlaždic</t>
  </si>
  <si>
    <t xml:space="preserve">249</t>
  </si>
  <si>
    <t xml:space="preserve">771474112</t>
  </si>
  <si>
    <t xml:space="preserve">Montáž soklíků z dlaždic keramických rovných flexibilní lepidlo v do 90 mm</t>
  </si>
  <si>
    <t xml:space="preserve">" 112 " (5,0+5,5+0,15)*2-0,8</t>
  </si>
  <si>
    <t xml:space="preserve">" 114 " (2,4+1,9+0,15)*2-0,8</t>
  </si>
  <si>
    <t xml:space="preserve">" 119 " (5,0+3,7+0,15)*2-0,8</t>
  </si>
  <si>
    <t xml:space="preserve">" 120 " (5,0+7,2+0,15*4+6,95+5,0+0,25)*2-(3,2*2+0,8*3+1,8)</t>
  </si>
  <si>
    <t xml:space="preserve">" 121 " (2,9+2,25+0,15*3)*2-(1,6+1,4+0,8)</t>
  </si>
  <si>
    <t xml:space="preserve">" 122 " (4,65+2,25)*2-0,8</t>
  </si>
  <si>
    <t xml:space="preserve">" 124 " (5,0*4+6,95*2+7,2*2+0,15*8+0,25*2)-(0,8*3+1,8+3,2*2)</t>
  </si>
  <si>
    <t xml:space="preserve">" 125 " (5,0+4,5+0,25)*2-0,8</t>
  </si>
  <si>
    <t xml:space="preserve">" 126 " (2,4*4+4,5*2+29,0*2+0,15*2+0,25*2)-(1,75+0,8*18+1,4*2+1,8*2+1,55)</t>
  </si>
  <si>
    <t xml:space="preserve">" 127 " (5,0+4,5+0,25)*2-0,8</t>
  </si>
  <si>
    <t xml:space="preserve">" 130 " (5,0+4,5+0,15)*2-0,8</t>
  </si>
  <si>
    <t xml:space="preserve">" 131 " (5,0+3,3+0,15)*2-0,8</t>
  </si>
  <si>
    <t xml:space="preserve">250</t>
  </si>
  <si>
    <t xml:space="preserve">597614060</t>
  </si>
  <si>
    <t xml:space="preserve">dlaždice keramické slinuté neglazované  19,8 x 19,8 x 0,9 cm</t>
  </si>
  <si>
    <t xml:space="preserve">270,0*0,1*1,2</t>
  </si>
  <si>
    <t xml:space="preserve">251</t>
  </si>
  <si>
    <t xml:space="preserve">771571810</t>
  </si>
  <si>
    <t xml:space="preserve">Demontáž podlah z dlaždic keramických kladených do malty</t>
  </si>
  <si>
    <t xml:space="preserve">(6,05+2,75+1,65+11,5+5,25+7,4+4,3+13,75+6,35)</t>
  </si>
  <si>
    <t xml:space="preserve">252</t>
  </si>
  <si>
    <t xml:space="preserve">771574113</t>
  </si>
  <si>
    <t xml:space="preserve">Montáž podlah keramických režných hladkých lepených flexibilním lepidlem do 12 ks/m2</t>
  </si>
  <si>
    <t xml:space="preserve">" 103,104,105 " (3,25+1,65+11,55)</t>
  </si>
  <si>
    <t xml:space="preserve">" 112" (22,5)</t>
  </si>
  <si>
    <t xml:space="preserve">" 113-118" (4,56+4,75+6,1+2,5+1,66+2,9)</t>
  </si>
  <si>
    <t xml:space="preserve">" 119,120" (18,5+71,55)</t>
  </si>
  <si>
    <t xml:space="preserve">" 121,122,123" (6,35+10,4+4,05)</t>
  </si>
  <si>
    <t xml:space="preserve">" 124-127 " (71,55+21,85+79,15+21,85)</t>
  </si>
  <si>
    <t xml:space="preserve">" 128,129 " (1,57+11,4)</t>
  </si>
  <si>
    <t xml:space="preserve">" 130,131 " (21,76+16,5)</t>
  </si>
  <si>
    <t xml:space="preserve">253</t>
  </si>
  <si>
    <t xml:space="preserve">417,90*1,1</t>
  </si>
  <si>
    <t xml:space="preserve">254</t>
  </si>
  <si>
    <t xml:space="preserve">771591111</t>
  </si>
  <si>
    <t xml:space="preserve">Podlahy penetrace podkladu</t>
  </si>
  <si>
    <t xml:space="preserve">255</t>
  </si>
  <si>
    <t xml:space="preserve">771990113</t>
  </si>
  <si>
    <t xml:space="preserve">Vyrovnání podkladu samonivelační stěrkou do tl 6 mm pevnosti 40 Mpa vč. penetrace podkladu</t>
  </si>
  <si>
    <t xml:space="preserve">SO1 - 102,108,109</t>
  </si>
  <si>
    <t xml:space="preserve">(282,3-64,1+5,25+7,5)</t>
  </si>
  <si>
    <t xml:space="preserve">256</t>
  </si>
  <si>
    <t xml:space="preserve">998771201</t>
  </si>
  <si>
    <t xml:space="preserve">Přesun hmot procentní pro podlahy z dlaždic v objektech v do 6 m</t>
  </si>
  <si>
    <t xml:space="preserve">776</t>
  </si>
  <si>
    <t xml:space="preserve">Podlahy povlakové</t>
  </si>
  <si>
    <t xml:space="preserve">257</t>
  </si>
  <si>
    <t xml:space="preserve">776401800</t>
  </si>
  <si>
    <t xml:space="preserve">Odstranění soklíků a lišt pryžových nebo plastových</t>
  </si>
  <si>
    <t xml:space="preserve">(3,0+2,5)*2+(11,55+14,45)*2+(3,75+2,75)*2+(4,86+4,5)*2+(5,01+4,5)*2+(5,01+3,3)*2+(5,01+7,45)*2</t>
  </si>
  <si>
    <t xml:space="preserve">(5,01+3,7)*2+(2,4*4+4,5*2+1,15*2)+(2,4+27,0)*2</t>
  </si>
  <si>
    <t xml:space="preserve">(4,86+4,5)*2+(5,01*4+7,2*2+6,95*4+7,2*2)</t>
  </si>
  <si>
    <t xml:space="preserve">258</t>
  </si>
  <si>
    <t xml:space="preserve">776511820</t>
  </si>
  <si>
    <t xml:space="preserve">Demontáž povlakových podlah lepených s podložkou</t>
  </si>
  <si>
    <t xml:space="preserve">10,3+281,1+7,5+21,85+14,4+22,5+16,5+37,25+18,5+64,75+21,85+36,0+34,75+34,75+36,0</t>
  </si>
  <si>
    <t xml:space="preserve">259</t>
  </si>
  <si>
    <t xml:space="preserve">776573111</t>
  </si>
  <si>
    <t xml:space="preserve">Položení textilních rohoží čistících zón</t>
  </si>
  <si>
    <t xml:space="preserve">1,7*1,0+1,9*1,0+2,25*0,6+2,4*1,0</t>
  </si>
  <si>
    <t xml:space="preserve">260</t>
  </si>
  <si>
    <t xml:space="preserve">697521000</t>
  </si>
  <si>
    <t xml:space="preserve">rohož textilní  provedení 100% PP, zatavený do měkčeného PVC</t>
  </si>
  <si>
    <t xml:space="preserve">7,350*1,1</t>
  </si>
  <si>
    <t xml:space="preserve">261</t>
  </si>
  <si>
    <t xml:space="preserve">776573115</t>
  </si>
  <si>
    <t xml:space="preserve">Osazení lišty k textilním rohožím</t>
  </si>
  <si>
    <t xml:space="preserve">(1,7+1,0+1,9+1,0+2,25+0,6+2,4+1,0)*2</t>
  </si>
  <si>
    <t xml:space="preserve">262</t>
  </si>
  <si>
    <t xml:space="preserve">697521500</t>
  </si>
  <si>
    <t xml:space="preserve">rámy náběhové - náběh široký - 65 mm - Al</t>
  </si>
  <si>
    <t xml:space="preserve">23,700*1,1</t>
  </si>
  <si>
    <t xml:space="preserve">263</t>
  </si>
  <si>
    <t xml:space="preserve">998776201</t>
  </si>
  <si>
    <t xml:space="preserve">Přesun hmot procentní pro podlahy povlakové v objektech v do 6 m</t>
  </si>
  <si>
    <t xml:space="preserve">777</t>
  </si>
  <si>
    <t xml:space="preserve">Podlahy lité</t>
  </si>
  <si>
    <t xml:space="preserve">264</t>
  </si>
  <si>
    <t xml:space="preserve">777510001</t>
  </si>
  <si>
    <t xml:space="preserve">Podlahy ze stěrky epoxydové tl 2 mm, vč. soklu výšky 100 mm, se vsypem s odolností proti olejům, se zapravením rohů, přechod mezi podlahou a stěnou systémový pružný detail</t>
  </si>
  <si>
    <t xml:space="preserve">102,107,108,109,110</t>
  </si>
  <si>
    <t xml:space="preserve">(282,3+17,65+5,25+7,5+36,95)</t>
  </si>
  <si>
    <t xml:space="preserve">((13,88+9,2)*2-(0,9*2+1,0+2,4+2,53)+(0,15*2+0,47+0,4*2)+(11,55+14,45)*2-(2,53+0,6+1,75+1,6)+(0,25*2))*0,1</t>
  </si>
  <si>
    <t xml:space="preserve">((3,75+4,7)*2-(0,9+1,0)+(3,0+1,7)*2-(0,8*2+1,5)+(0,3*2)+(3,0+2,5)*2-(0,8*2)+(8,4+4,4)*2-(0,8+1,6))*0,1</t>
  </si>
  <si>
    <t xml:space="preserve">265</t>
  </si>
  <si>
    <t xml:space="preserve">998777201</t>
  </si>
  <si>
    <t xml:space="preserve">Přesun hmot procentní pro podlahy lité v objektech v do 6 m</t>
  </si>
  <si>
    <t xml:space="preserve">781</t>
  </si>
  <si>
    <t xml:space="preserve">Dokončovací práce - obklady keramické</t>
  </si>
  <si>
    <t xml:space="preserve">266</t>
  </si>
  <si>
    <t xml:space="preserve">781411810</t>
  </si>
  <si>
    <t xml:space="preserve">Demontáž obkladů z obkladaček pórovinových kladených do malty</t>
  </si>
  <si>
    <t xml:space="preserve">" 104 " (1,75+1,0)*2,0+(0,9*0,3)*2</t>
  </si>
  <si>
    <t xml:space="preserve">" 105 " (3,48+0,3*2+2,78+3,43)*2,0+(0,9*0,3)*6</t>
  </si>
  <si>
    <t xml:space="preserve">" 129 " (5,15+2,45)*2*2,0-(1,6*2,0)+(0,6*0,15)*2</t>
  </si>
  <si>
    <t xml:space="preserve">" 115-118 " (5,15+2,75)*2*2,0-(1,0*2,0)*3+(0,6+0,15)*4</t>
  </si>
  <si>
    <t xml:space="preserve">" 113 " (2,6+2,0)*2,0+(0,6*0,15)*2</t>
  </si>
  <si>
    <t xml:space="preserve">267</t>
  </si>
  <si>
    <t xml:space="preserve">781474112</t>
  </si>
  <si>
    <t xml:space="preserve">Montáž obkladů vnitřních keramických hladkých do 12 ks/m2 lepených flexibilním lepidlem</t>
  </si>
  <si>
    <t xml:space="preserve">268</t>
  </si>
  <si>
    <t xml:space="preserve">597612610</t>
  </si>
  <si>
    <t xml:space="preserve">obkládačky keramické (barevné) 30 x 30 x 0,8 cm I. j.</t>
  </si>
  <si>
    <t xml:space="preserve">184,832*1,1</t>
  </si>
  <si>
    <t xml:space="preserve">269</t>
  </si>
  <si>
    <t xml:space="preserve">781479191</t>
  </si>
  <si>
    <t xml:space="preserve">Příplatek k montáži obkladů vnitřních keramických hladkých za plochu do 10 m2</t>
  </si>
  <si>
    <t xml:space="preserve">270</t>
  </si>
  <si>
    <t xml:space="preserve">781494111</t>
  </si>
  <si>
    <t xml:space="preserve">Plastové profily rohové lepené flexibilním lepidlem</t>
  </si>
  <si>
    <t xml:space="preserve">(7+4+2+3+4+8+11+15+1+4+2+4+5+6+2+4+1+5+1+5)*2,0</t>
  </si>
  <si>
    <t xml:space="preserve">(0,9*2+0,9*6+0,6*2+1,57+1,6*2+0,6*2+0,6*2+0,6*2)</t>
  </si>
  <si>
    <t xml:space="preserve">271</t>
  </si>
  <si>
    <t xml:space="preserve">781494511</t>
  </si>
  <si>
    <t xml:space="preserve">Plastové profily ukončovací lepené flexibilním lepidlem</t>
  </si>
  <si>
    <t xml:space="preserve">(2,2+1,75+1,65+1,0+0,3+3,48+3,33+0,2+5,15+2,45+1,5+1,05+0,8*2)*2</t>
  </si>
  <si>
    <t xml:space="preserve">1,57+(2,55+1,9+1,6+2,75+1,7+0,95+0,15+1,65+1,65+1,65+1,0)*2</t>
  </si>
  <si>
    <t xml:space="preserve">(1,7+1,85+0,15+2,55+1,8)*2</t>
  </si>
  <si>
    <t xml:space="preserve">272</t>
  </si>
  <si>
    <t xml:space="preserve">998781201</t>
  </si>
  <si>
    <t xml:space="preserve">Přesun hmot procentní pro obklady keramické v objektech v do 6 m</t>
  </si>
  <si>
    <t xml:space="preserve">783</t>
  </si>
  <si>
    <t xml:space="preserve">Dokončovací práce - nátěry</t>
  </si>
  <si>
    <t xml:space="preserve">273</t>
  </si>
  <si>
    <t xml:space="preserve">783201811</t>
  </si>
  <si>
    <t xml:space="preserve">Odstranění nátěrů ze zámečnických konstrukcí oškrabáním</t>
  </si>
  <si>
    <t xml:space="preserve">" žebřík" 6,0*0,6</t>
  </si>
  <si>
    <t xml:space="preserve">" zárubně+vrata " (0,86*16+0,88)+(2,6*2,8)*2</t>
  </si>
  <si>
    <t xml:space="preserve">274</t>
  </si>
  <si>
    <t xml:space="preserve">783221122</t>
  </si>
  <si>
    <t xml:space="preserve">Nátěry syntetické KDK barva dražší matný povrch 1x antikorozní, 1x základní, 2x email</t>
  </si>
  <si>
    <t xml:space="preserve">" zárubně stáv+vrata" (0,86*16+0,88)+(2,6*2,8)*2</t>
  </si>
  <si>
    <t xml:space="preserve">" zárubně nové " (0,82+0,84*6+0,86*6+0,88+1,2*3)</t>
  </si>
  <si>
    <t xml:space="preserve">275</t>
  </si>
  <si>
    <t xml:space="preserve">783601811</t>
  </si>
  <si>
    <t xml:space="preserve">Odstranění nátěrů z dřevěných oken, portálů a výkladců oškrabáním s obroušením</t>
  </si>
  <si>
    <t xml:space="preserve">0,6*1,2*2</t>
  </si>
  <si>
    <t xml:space="preserve">276</t>
  </si>
  <si>
    <t xml:space="preserve">783601813</t>
  </si>
  <si>
    <t xml:space="preserve">Odstranění nátěrů z dřevěných dveří a zárubní oškrabáním s obroušením</t>
  </si>
  <si>
    <t xml:space="preserve">(0,8*2,0*16+0,9*2,0+3,0*2,95+1,4*2,2)*2</t>
  </si>
  <si>
    <t xml:space="preserve">277</t>
  </si>
  <si>
    <t xml:space="preserve">783621122</t>
  </si>
  <si>
    <t xml:space="preserve">Nátěry syntetické truhlářských konstrukcí barva dražší matný povrch dvojnásobné, 1x email a 2x tmel</t>
  </si>
  <si>
    <t xml:space="preserve">" okno štít" 0,6*1,2*2</t>
  </si>
  <si>
    <t xml:space="preserve">278</t>
  </si>
  <si>
    <t xml:space="preserve">783695232</t>
  </si>
  <si>
    <t xml:space="preserve">Nátěry vodou ředitelné truhlářských konstrukcí barva dražší lazurovacím lakem 2x lakování</t>
  </si>
  <si>
    <t xml:space="preserve">" S1 " 6,0*0,3*2+14,95*0,7+5,0*0,45+(7,0+10,7)*0,3+20,3*0,7+7,0*2*0,3+(5,0+14,95)*0,7</t>
  </si>
  <si>
    <t xml:space="preserve">" S2 " (37,4+13,9+16,8)*0,7+(7,5*4+5,6)*0,3+2,6*1,4</t>
  </si>
  <si>
    <t xml:space="preserve">" S3 " (2,6*0,5*4)+(2,4*0,7*2)+(3,3+2,75)*2*0,5+(1,0+0,5)/2*4</t>
  </si>
  <si>
    <t xml:space="preserve">279</t>
  </si>
  <si>
    <t xml:space="preserve">783783312</t>
  </si>
  <si>
    <t xml:space="preserve">Nátěry tesařských kcí proti dřevokazným houbám, hmyzu a plísním preventivní dvojnásobné v exteriéru</t>
  </si>
  <si>
    <t xml:space="preserve">(489,0*2)+(10,3*1,72)/2*19+(12,9*1,96)/2*22</t>
  </si>
  <si>
    <t xml:space="preserve">280</t>
  </si>
  <si>
    <t xml:space="preserve">783991910</t>
  </si>
  <si>
    <t xml:space="preserve">Přemístění okenních nebo dveřních křídel pro zhotovení nátěrů vodorovné do 50 m</t>
  </si>
  <si>
    <t xml:space="preserve">16+1+2+2</t>
  </si>
  <si>
    <t xml:space="preserve">281</t>
  </si>
  <si>
    <t xml:space="preserve">783992930</t>
  </si>
  <si>
    <t xml:space="preserve">Příplatek k přemístění ZKD vyvěšení a zavěšení dveřních nebo okenních jednoduchých křídel</t>
  </si>
  <si>
    <t xml:space="preserve">784</t>
  </si>
  <si>
    <t xml:space="preserve">Dokončovací práce - malby</t>
  </si>
  <si>
    <t xml:space="preserve">282</t>
  </si>
  <si>
    <t xml:space="preserve">784401801</t>
  </si>
  <si>
    <t xml:space="preserve">Odstranění maleb obroušením a oprášením v místnostech v do 3,8 m</t>
  </si>
  <si>
    <t xml:space="preserve">strop</t>
  </si>
  <si>
    <t xml:space="preserve">" 101" 51,3</t>
  </si>
  <si>
    <t xml:space="preserve">stěny oprava</t>
  </si>
  <si>
    <t xml:space="preserve">" 101 " (3,0*6+1,6*4+3,3*2+2,0*2)*2,95</t>
  </si>
  <si>
    <t xml:space="preserve">" 102 " (11,55+14,45+13,85+9,2)*2*3,4-(5,0*2,1)</t>
  </si>
  <si>
    <t xml:space="preserve">" 106 " (6,34+1,2)*2*2,2</t>
  </si>
  <si>
    <t xml:space="preserve">" 107 " (4,7+3,75+1,35)*3,4</t>
  </si>
  <si>
    <t xml:space="preserve">" 108 " (3,0+1,75)*2*3,35</t>
  </si>
  <si>
    <t xml:space="preserve">" 109 " (3,0+2,5)*2*3,35</t>
  </si>
  <si>
    <t xml:space="preserve">" 110 " (8,4+4,4)*2*3,35-(5,0*2,1)</t>
  </si>
  <si>
    <t xml:space="preserve">" 111 " (5,0+3,4)*2*2,95</t>
  </si>
  <si>
    <t xml:space="preserve">" 112 " (5,0+5,45*2-1,9)*2,95</t>
  </si>
  <si>
    <t xml:space="preserve">" 114 " (2,4+1,9)*2,95</t>
  </si>
  <si>
    <t xml:space="preserve">" 119 " (5,0+3,7)*2*2,95</t>
  </si>
  <si>
    <t xml:space="preserve">" 120 " (5,0*4+7,2*2+6,95*2)*2,95</t>
  </si>
  <si>
    <t xml:space="preserve">" 121 " (2,9+2,25)*2*2,95</t>
  </si>
  <si>
    <t xml:space="preserve">" 122 " (4,6+2,25)*2*2,95</t>
  </si>
  <si>
    <t xml:space="preserve">" 124 " (5,0*4+6,95*2+7,2*2)*2,95</t>
  </si>
  <si>
    <t xml:space="preserve">" 125,127 " (5,0*4+4,5*4)*2,95</t>
  </si>
  <si>
    <t xml:space="preserve">" 126 " (2,4*4+4,5*2+29,0*2)*2,95</t>
  </si>
  <si>
    <t xml:space="preserve">" 131 " (5,0+3,3)*2*2,95</t>
  </si>
  <si>
    <t xml:space="preserve">283</t>
  </si>
  <si>
    <t xml:space="preserve">784422271</t>
  </si>
  <si>
    <t xml:space="preserve">Malby vápenné bílé dvojnásobné se začištěním a 2x pačokováním v místnostech v do 3,8 m</t>
  </si>
  <si>
    <t xml:space="preserve">" 102 strop vč.vyrovnávacího beton. lože " (7,2*9,15-1,2*3,35)-(6,5+4,4)*0,3</t>
  </si>
  <si>
    <t xml:space="preserve">284</t>
  </si>
  <si>
    <t xml:space="preserve">784453351</t>
  </si>
  <si>
    <t xml:space="preserve">Malby směsi tekuté disperzní bílé otěruvzdorné dvojnásobné s penetrací v místnostech v do 3,8 m</t>
  </si>
  <si>
    <t xml:space="preserve">stěny nové</t>
  </si>
  <si>
    <t xml:space="preserve">" 102 " (1,8*3,4)+(1,54+2,55+4,85)*3,4+(5,0*2,1)</t>
  </si>
  <si>
    <t xml:space="preserve">" 107 " (1,8*3,0)+(2,45+2,6)*3,4</t>
  </si>
  <si>
    <t xml:space="preserve">" 110 " (5,0*2,1)</t>
  </si>
  <si>
    <t xml:space="preserve">ostění oken a dveří</t>
  </si>
  <si>
    <t xml:space="preserve">285</t>
  </si>
  <si>
    <t xml:space="preserve">784453411</t>
  </si>
  <si>
    <t xml:space="preserve">Malby směsi tekuté disperzní bílé omyvatelné dvojnásobné s penetrací v místnostech v do 3,8 m</t>
  </si>
  <si>
    <t xml:space="preserve">SDK</t>
  </si>
  <si>
    <t xml:space="preserve">nové stěn</t>
  </si>
  <si>
    <t xml:space="preserve">opravené stěn</t>
  </si>
  <si>
    <t xml:space="preserve">Práce a dodávky M</t>
  </si>
  <si>
    <t xml:space="preserve">21-M</t>
  </si>
  <si>
    <t xml:space="preserve">Elektromontáže</t>
  </si>
  <si>
    <t xml:space="preserve">286</t>
  </si>
  <si>
    <t xml:space="preserve">921</t>
  </si>
  <si>
    <t xml:space="preserve">210001</t>
  </si>
  <si>
    <t xml:space="preserve">Elektroinstalace - silnoproud, hromosvod, příloha č. 4</t>
  </si>
  <si>
    <t xml:space="preserve">22-M</t>
  </si>
  <si>
    <t xml:space="preserve">Montáže oznam. a zabezp. zařízení</t>
  </si>
  <si>
    <t xml:space="preserve">288</t>
  </si>
  <si>
    <t xml:space="preserve">922</t>
  </si>
  <si>
    <t xml:space="preserve">220001</t>
  </si>
  <si>
    <t xml:space="preserve">EZS - příloha č. 6</t>
  </si>
  <si>
    <t xml:space="preserve">289</t>
  </si>
  <si>
    <t xml:space="preserve">220002</t>
  </si>
  <si>
    <t xml:space="preserve">Datové rozvody - příloha č. 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3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000080"/>
      <name val="Arial"/>
      <family val="2"/>
      <charset val="238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7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&#345;&#237;loha%20&#269;.%201%20-%20ZTI_VV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&#345;&#237;loha%20&#269;.%202%20-%20plynov&#225;%20odb&#283;rn&#225;%20za&#345;&#237;zen&#237;%20V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&#345;&#237;loha%20&#269;.%202%20-%20vyt&#225;p&#283;n&#237;%20V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&#345;&#237;loha%20&#269;.%203%20-%20VZDUCHOTECHNIKA_VV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&#345;&#237;loha%20&#269;.%204%20-%20Elektroinstalace/16026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&#345;&#237;loha%20&#269;.%206%20-%20EZS%20-%20ACCES_VV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&#345;&#237;loha%20&#269;.%207%20-%20DATA_V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 Pol"/>
    </sheetNames>
    <definedNames>
      <definedName name="ZakladDPHZakl" refersTo="[1]Stavba!$G$25"/>
    </definedNames>
    <sheetDataSet>
      <sheetData sheetId="0"/>
      <sheetData sheetId="1">
        <row r="25">
          <cell r="G25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43">
          <cell r="F43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131">
          <cell r="F13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 Pol"/>
    </sheetNames>
    <definedNames>
      <definedName name="ZakladDPHZakl" refersTo="[4]Stavba!$G$25"/>
    </definedNames>
    <sheetDataSet>
      <sheetData sheetId="0"/>
      <sheetData sheetId="1">
        <row r="25">
          <cell r="G25">
            <v>0</v>
          </cell>
        </row>
      </sheetData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+"/>
      <sheetName val="Rekapitulace-"/>
    </sheetNames>
    <sheetDataSet>
      <sheetData sheetId="0">
        <row r="28">
          <cell r="F28">
            <v>0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zs"/>
      <sheetName val="List1"/>
    </sheetNames>
    <sheetDataSet>
      <sheetData sheetId="0">
        <row r="33">
          <cell r="F33">
            <v>0</v>
          </cell>
        </row>
        <row r="58">
          <cell r="F58">
            <v>0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zor"/>
    </sheetNames>
    <sheetDataSet>
      <sheetData sheetId="0">
        <row r="33">
          <cell r="F3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 t="s">
        <v>15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7" t="s">
        <v>13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13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13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13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13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13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1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13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13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13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1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13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13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22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34" t="s">
        <v>13</v>
      </c>
      <c r="F28" s="35"/>
      <c r="G28" s="35"/>
      <c r="H28" s="35"/>
      <c r="I28" s="35"/>
      <c r="J28" s="36"/>
      <c r="K28" s="35"/>
      <c r="L28" s="35"/>
      <c r="M28" s="35"/>
      <c r="N28" s="35"/>
      <c r="O28" s="37"/>
      <c r="P28" s="38"/>
      <c r="Q28" s="39"/>
      <c r="R28" s="40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1"/>
      <c r="F29" s="42"/>
      <c r="G29" s="42"/>
      <c r="H29" s="42"/>
      <c r="I29" s="42"/>
      <c r="J29" s="43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4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44" t="s">
        <v>28</v>
      </c>
      <c r="P30" s="22"/>
      <c r="Q30" s="22"/>
      <c r="R30" s="45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46"/>
      <c r="I31" s="47"/>
      <c r="J31" s="13"/>
      <c r="K31" s="13"/>
      <c r="L31" s="13"/>
      <c r="M31" s="13"/>
      <c r="N31" s="13"/>
      <c r="O31" s="48"/>
      <c r="P31" s="22"/>
      <c r="Q31" s="22"/>
      <c r="R31" s="49"/>
      <c r="S31" s="18"/>
    </row>
    <row r="32" customFormat="false" ht="8.25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2"/>
    </row>
    <row r="33" customFormat="false" ht="20.25" hidden="false" customHeight="true" outlineLevel="0" collapsed="false">
      <c r="A33" s="53"/>
      <c r="B33" s="54"/>
      <c r="C33" s="54"/>
      <c r="D33" s="54"/>
      <c r="E33" s="55" t="s">
        <v>29</v>
      </c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6"/>
    </row>
    <row r="34" customFormat="false" ht="20.25" hidden="false" customHeight="true" outlineLevel="0" collapsed="false">
      <c r="A34" s="57" t="s">
        <v>30</v>
      </c>
      <c r="B34" s="58"/>
      <c r="C34" s="58"/>
      <c r="D34" s="59"/>
      <c r="E34" s="60" t="s">
        <v>31</v>
      </c>
      <c r="F34" s="59"/>
      <c r="G34" s="60" t="s">
        <v>32</v>
      </c>
      <c r="H34" s="58"/>
      <c r="I34" s="59"/>
      <c r="J34" s="60" t="s">
        <v>33</v>
      </c>
      <c r="K34" s="58"/>
      <c r="L34" s="60" t="s">
        <v>34</v>
      </c>
      <c r="M34" s="58"/>
      <c r="N34" s="58"/>
      <c r="O34" s="59"/>
      <c r="P34" s="60" t="s">
        <v>35</v>
      </c>
      <c r="Q34" s="58"/>
      <c r="R34" s="58"/>
      <c r="S34" s="61"/>
    </row>
    <row r="35" customFormat="false" ht="20.25" hidden="false" customHeight="true" outlineLevel="0" collapsed="false">
      <c r="A35" s="62"/>
      <c r="B35" s="63"/>
      <c r="C35" s="63"/>
      <c r="D35" s="64" t="n">
        <v>0</v>
      </c>
      <c r="E35" s="65" t="n">
        <f aca="false">IF(D35=0,0,R47/D35)</f>
        <v>0</v>
      </c>
      <c r="F35" s="66"/>
      <c r="G35" s="67"/>
      <c r="H35" s="63"/>
      <c r="I35" s="64" t="n">
        <v>0</v>
      </c>
      <c r="J35" s="65" t="n">
        <f aca="false">IF(I35=0,0,R47/I35)</f>
        <v>0</v>
      </c>
      <c r="K35" s="68"/>
      <c r="L35" s="67"/>
      <c r="M35" s="63"/>
      <c r="N35" s="63"/>
      <c r="O35" s="64" t="n">
        <v>0</v>
      </c>
      <c r="P35" s="67"/>
      <c r="Q35" s="63"/>
      <c r="R35" s="69" t="n">
        <f aca="false">IF(O35=0,0,R47/O35)</f>
        <v>0</v>
      </c>
      <c r="S35" s="70"/>
    </row>
    <row r="36" customFormat="false" ht="20.25" hidden="false" customHeight="true" outlineLevel="0" collapsed="false">
      <c r="A36" s="53"/>
      <c r="B36" s="54"/>
      <c r="C36" s="54"/>
      <c r="D36" s="54"/>
      <c r="E36" s="55" t="s">
        <v>36</v>
      </c>
      <c r="F36" s="54"/>
      <c r="G36" s="54"/>
      <c r="H36" s="54"/>
      <c r="I36" s="54"/>
      <c r="J36" s="71" t="s">
        <v>37</v>
      </c>
      <c r="K36" s="54"/>
      <c r="L36" s="54"/>
      <c r="M36" s="54"/>
      <c r="N36" s="54"/>
      <c r="O36" s="54"/>
      <c r="P36" s="54"/>
      <c r="Q36" s="54"/>
      <c r="R36" s="54"/>
      <c r="S36" s="56"/>
    </row>
    <row r="37" customFormat="false" ht="20.25" hidden="false" customHeight="true" outlineLevel="0" collapsed="false">
      <c r="A37" s="72" t="s">
        <v>38</v>
      </c>
      <c r="B37" s="73"/>
      <c r="C37" s="74" t="s">
        <v>39</v>
      </c>
      <c r="D37" s="75"/>
      <c r="E37" s="75"/>
      <c r="F37" s="76"/>
      <c r="G37" s="72" t="s">
        <v>40</v>
      </c>
      <c r="H37" s="77"/>
      <c r="I37" s="74" t="s">
        <v>41</v>
      </c>
      <c r="J37" s="75"/>
      <c r="K37" s="75"/>
      <c r="L37" s="72" t="s">
        <v>42</v>
      </c>
      <c r="M37" s="77"/>
      <c r="N37" s="74" t="s">
        <v>43</v>
      </c>
      <c r="O37" s="75"/>
      <c r="P37" s="75"/>
      <c r="Q37" s="75"/>
      <c r="R37" s="75"/>
      <c r="S37" s="76"/>
    </row>
    <row r="38" customFormat="false" ht="20.25" hidden="false" customHeight="true" outlineLevel="0" collapsed="false">
      <c r="A38" s="78" t="n">
        <v>1</v>
      </c>
      <c r="B38" s="79" t="s">
        <v>44</v>
      </c>
      <c r="C38" s="17"/>
      <c r="D38" s="80" t="s">
        <v>45</v>
      </c>
      <c r="E38" s="81" t="n">
        <f aca="false">SUMIF(Rozpocet!P5:P934,8,Rozpocet!I5:I934)</f>
        <v>0</v>
      </c>
      <c r="F38" s="82"/>
      <c r="G38" s="78" t="n">
        <v>8</v>
      </c>
      <c r="H38" s="83" t="s">
        <v>46</v>
      </c>
      <c r="I38" s="33"/>
      <c r="J38" s="84" t="n">
        <v>0</v>
      </c>
      <c r="K38" s="85"/>
      <c r="L38" s="78" t="n">
        <v>13</v>
      </c>
      <c r="M38" s="31" t="s">
        <v>47</v>
      </c>
      <c r="N38" s="46"/>
      <c r="O38" s="46"/>
      <c r="P38" s="86" t="n">
        <f aca="false">M49</f>
        <v>21</v>
      </c>
      <c r="Q38" s="87" t="s">
        <v>48</v>
      </c>
      <c r="R38" s="81" t="n">
        <v>0</v>
      </c>
      <c r="S38" s="82"/>
    </row>
    <row r="39" customFormat="false" ht="20.25" hidden="false" customHeight="true" outlineLevel="0" collapsed="false">
      <c r="A39" s="78" t="n">
        <v>2</v>
      </c>
      <c r="B39" s="88"/>
      <c r="C39" s="43"/>
      <c r="D39" s="80" t="s">
        <v>49</v>
      </c>
      <c r="E39" s="81" t="n">
        <f aca="false">SUMIF(Rozpocet!P10:P934,4,Rozpocet!I10:I934)</f>
        <v>0</v>
      </c>
      <c r="F39" s="82"/>
      <c r="G39" s="78" t="n">
        <v>9</v>
      </c>
      <c r="H39" s="13" t="s">
        <v>50</v>
      </c>
      <c r="I39" s="80"/>
      <c r="J39" s="84" t="n">
        <v>0</v>
      </c>
      <c r="K39" s="85"/>
      <c r="L39" s="78" t="n">
        <v>14</v>
      </c>
      <c r="M39" s="31" t="s">
        <v>51</v>
      </c>
      <c r="N39" s="46"/>
      <c r="O39" s="46"/>
      <c r="P39" s="86" t="n">
        <f aca="false">M49</f>
        <v>21</v>
      </c>
      <c r="Q39" s="87" t="s">
        <v>48</v>
      </c>
      <c r="R39" s="81" t="n">
        <v>0</v>
      </c>
      <c r="S39" s="82"/>
    </row>
    <row r="40" customFormat="false" ht="20.25" hidden="false" customHeight="true" outlineLevel="0" collapsed="false">
      <c r="A40" s="78" t="n">
        <v>3</v>
      </c>
      <c r="B40" s="79" t="s">
        <v>52</v>
      </c>
      <c r="C40" s="17"/>
      <c r="D40" s="80" t="s">
        <v>45</v>
      </c>
      <c r="E40" s="81" t="n">
        <f aca="false">SUMIF(Rozpocet!P11:P934,32,Rozpocet!I11:I934)</f>
        <v>0</v>
      </c>
      <c r="F40" s="82"/>
      <c r="G40" s="78" t="n">
        <v>10</v>
      </c>
      <c r="H40" s="83" t="s">
        <v>53</v>
      </c>
      <c r="I40" s="33"/>
      <c r="J40" s="84" t="n">
        <v>0</v>
      </c>
      <c r="K40" s="85"/>
      <c r="L40" s="78" t="n">
        <v>15</v>
      </c>
      <c r="M40" s="31" t="s">
        <v>54</v>
      </c>
      <c r="N40" s="46"/>
      <c r="O40" s="46"/>
      <c r="P40" s="86" t="n">
        <f aca="false">M49</f>
        <v>21</v>
      </c>
      <c r="Q40" s="87" t="s">
        <v>48</v>
      </c>
      <c r="R40" s="81" t="n">
        <v>0</v>
      </c>
      <c r="S40" s="82"/>
    </row>
    <row r="41" customFormat="false" ht="20.25" hidden="false" customHeight="true" outlineLevel="0" collapsed="false">
      <c r="A41" s="78" t="n">
        <v>4</v>
      </c>
      <c r="B41" s="88"/>
      <c r="C41" s="43"/>
      <c r="D41" s="80" t="s">
        <v>49</v>
      </c>
      <c r="E41" s="81" t="n">
        <f aca="false">SUMIF(Rozpocet!P12:P934,16,Rozpocet!I12:I934)+SUMIF(Rozpocet!P12:P934,128,Rozpocet!I12:I934)</f>
        <v>0</v>
      </c>
      <c r="F41" s="82"/>
      <c r="G41" s="78" t="n">
        <v>11</v>
      </c>
      <c r="H41" s="83"/>
      <c r="I41" s="33"/>
      <c r="J41" s="84" t="n">
        <v>0</v>
      </c>
      <c r="K41" s="85"/>
      <c r="L41" s="78" t="n">
        <v>16</v>
      </c>
      <c r="M41" s="31" t="s">
        <v>55</v>
      </c>
      <c r="N41" s="46"/>
      <c r="O41" s="46"/>
      <c r="P41" s="86" t="n">
        <f aca="false">M49</f>
        <v>21</v>
      </c>
      <c r="Q41" s="87" t="s">
        <v>48</v>
      </c>
      <c r="R41" s="81" t="n">
        <v>0</v>
      </c>
      <c r="S41" s="82"/>
    </row>
    <row r="42" customFormat="false" ht="20.25" hidden="false" customHeight="true" outlineLevel="0" collapsed="false">
      <c r="A42" s="78" t="n">
        <v>5</v>
      </c>
      <c r="B42" s="79" t="s">
        <v>56</v>
      </c>
      <c r="C42" s="17"/>
      <c r="D42" s="80" t="s">
        <v>45</v>
      </c>
      <c r="E42" s="81" t="n">
        <f aca="false">SUMIF(Rozpocet!P13:P934,256,Rozpocet!I13:I934)</f>
        <v>0</v>
      </c>
      <c r="F42" s="82"/>
      <c r="G42" s="89"/>
      <c r="H42" s="46"/>
      <c r="I42" s="33"/>
      <c r="J42" s="90"/>
      <c r="K42" s="85"/>
      <c r="L42" s="78" t="n">
        <v>17</v>
      </c>
      <c r="M42" s="31" t="s">
        <v>57</v>
      </c>
      <c r="N42" s="46"/>
      <c r="O42" s="46"/>
      <c r="P42" s="86" t="n">
        <f aca="false">M49</f>
        <v>21</v>
      </c>
      <c r="Q42" s="87" t="s">
        <v>48</v>
      </c>
      <c r="R42" s="81" t="n">
        <v>0</v>
      </c>
      <c r="S42" s="82"/>
    </row>
    <row r="43" customFormat="false" ht="20.25" hidden="false" customHeight="true" outlineLevel="0" collapsed="false">
      <c r="A43" s="78" t="n">
        <v>6</v>
      </c>
      <c r="B43" s="88"/>
      <c r="C43" s="43"/>
      <c r="D43" s="80" t="s">
        <v>49</v>
      </c>
      <c r="E43" s="81" t="n">
        <f aca="false">SUMIF(Rozpocet!P14:P934,64,Rozpocet!I14:I934)</f>
        <v>0</v>
      </c>
      <c r="F43" s="82"/>
      <c r="G43" s="89"/>
      <c r="H43" s="46"/>
      <c r="I43" s="33"/>
      <c r="J43" s="90"/>
      <c r="K43" s="85"/>
      <c r="L43" s="78" t="n">
        <v>18</v>
      </c>
      <c r="M43" s="83" t="s">
        <v>58</v>
      </c>
      <c r="N43" s="46"/>
      <c r="O43" s="46"/>
      <c r="P43" s="46"/>
      <c r="Q43" s="33"/>
      <c r="R43" s="81" t="n">
        <f aca="false">SUMIF(Rozpocet!P14:P934,1024,Rozpocet!I14:I934)</f>
        <v>0</v>
      </c>
      <c r="S43" s="82"/>
    </row>
    <row r="44" customFormat="false" ht="20.25" hidden="false" customHeight="true" outlineLevel="0" collapsed="false">
      <c r="A44" s="78" t="n">
        <v>7</v>
      </c>
      <c r="B44" s="91" t="s">
        <v>59</v>
      </c>
      <c r="C44" s="46"/>
      <c r="D44" s="33"/>
      <c r="E44" s="92" t="n">
        <f aca="false">SUM(E38:E43)</f>
        <v>0</v>
      </c>
      <c r="F44" s="56"/>
      <c r="G44" s="78" t="n">
        <v>12</v>
      </c>
      <c r="H44" s="91" t="s">
        <v>60</v>
      </c>
      <c r="I44" s="33"/>
      <c r="J44" s="93" t="n">
        <f aca="false">SUM(J38:J41)</f>
        <v>0</v>
      </c>
      <c r="K44" s="94"/>
      <c r="L44" s="78" t="n">
        <v>19</v>
      </c>
      <c r="M44" s="79" t="s">
        <v>61</v>
      </c>
      <c r="N44" s="29"/>
      <c r="O44" s="29"/>
      <c r="P44" s="29"/>
      <c r="Q44" s="95"/>
      <c r="R44" s="92" t="n">
        <f aca="false">SUM(R38:R43)</f>
        <v>0</v>
      </c>
      <c r="S44" s="56"/>
    </row>
    <row r="45" customFormat="false" ht="20.25" hidden="false" customHeight="true" outlineLevel="0" collapsed="false">
      <c r="A45" s="96" t="n">
        <v>20</v>
      </c>
      <c r="B45" s="97" t="s">
        <v>62</v>
      </c>
      <c r="C45" s="98"/>
      <c r="D45" s="99"/>
      <c r="E45" s="100" t="n">
        <f aca="false">SUMIF(Rozpocet!P14:P934,512,Rozpocet!I14:I934)</f>
        <v>0</v>
      </c>
      <c r="F45" s="52"/>
      <c r="G45" s="96" t="n">
        <v>21</v>
      </c>
      <c r="H45" s="97" t="s">
        <v>63</v>
      </c>
      <c r="I45" s="99"/>
      <c r="J45" s="101" t="n">
        <v>0</v>
      </c>
      <c r="K45" s="102" t="n">
        <f aca="false">M49</f>
        <v>21</v>
      </c>
      <c r="L45" s="96" t="n">
        <v>22</v>
      </c>
      <c r="M45" s="97" t="s">
        <v>64</v>
      </c>
      <c r="N45" s="98"/>
      <c r="O45" s="98"/>
      <c r="P45" s="98"/>
      <c r="Q45" s="99"/>
      <c r="R45" s="100" t="n">
        <f aca="false">SUMIF(Rozpocet!P14:P934,"&lt;4",Rozpocet!I14:I934)+SUMIF(Rozpocet!P14:P934,"&gt;1024",Rozpocet!I14:I934)</f>
        <v>0</v>
      </c>
      <c r="S45" s="52"/>
    </row>
    <row r="46" customFormat="false" ht="20.25" hidden="false" customHeight="true" outlineLevel="0" collapsed="false">
      <c r="A46" s="103" t="s">
        <v>23</v>
      </c>
      <c r="B46" s="10"/>
      <c r="C46" s="10"/>
      <c r="D46" s="10"/>
      <c r="E46" s="10"/>
      <c r="F46" s="104"/>
      <c r="G46" s="105"/>
      <c r="H46" s="10"/>
      <c r="I46" s="10"/>
      <c r="J46" s="10"/>
      <c r="K46" s="10"/>
      <c r="L46" s="72" t="s">
        <v>65</v>
      </c>
      <c r="M46" s="59"/>
      <c r="N46" s="74" t="s">
        <v>66</v>
      </c>
      <c r="O46" s="58"/>
      <c r="P46" s="58"/>
      <c r="Q46" s="58"/>
      <c r="R46" s="58"/>
      <c r="S46" s="6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6"/>
      <c r="H47" s="13"/>
      <c r="I47" s="13"/>
      <c r="J47" s="13"/>
      <c r="K47" s="13"/>
      <c r="L47" s="78" t="n">
        <v>23</v>
      </c>
      <c r="M47" s="83" t="s">
        <v>67</v>
      </c>
      <c r="N47" s="46"/>
      <c r="O47" s="46"/>
      <c r="P47" s="46"/>
      <c r="Q47" s="82"/>
      <c r="R47" s="92" t="n">
        <f aca="false">ROUND(E44+J44+R44+E45+J45+R45,2)</f>
        <v>0</v>
      </c>
      <c r="S47" s="107" t="n">
        <f aca="false">E44+J44+R44+E45+J45+R45</f>
        <v>0</v>
      </c>
    </row>
    <row r="48" customFormat="false" ht="20.25" hidden="false" customHeight="true" outlineLevel="0" collapsed="false">
      <c r="A48" s="108" t="s">
        <v>68</v>
      </c>
      <c r="B48" s="42"/>
      <c r="C48" s="42"/>
      <c r="D48" s="42"/>
      <c r="E48" s="42"/>
      <c r="F48" s="43"/>
      <c r="G48" s="109" t="s">
        <v>69</v>
      </c>
      <c r="H48" s="42"/>
      <c r="I48" s="42"/>
      <c r="J48" s="42"/>
      <c r="K48" s="42"/>
      <c r="L48" s="78" t="n">
        <v>24</v>
      </c>
      <c r="M48" s="110" t="n">
        <v>15</v>
      </c>
      <c r="N48" s="43" t="s">
        <v>48</v>
      </c>
      <c r="O48" s="111" t="n">
        <f aca="false">R47-O49</f>
        <v>0</v>
      </c>
      <c r="P48" s="46" t="s">
        <v>70</v>
      </c>
      <c r="Q48" s="33"/>
      <c r="R48" s="112" t="n">
        <f aca="false">ROUNDUP(O48*M48/100,1)</f>
        <v>0</v>
      </c>
      <c r="S48" s="113" t="n">
        <f aca="false">O48*M48/100</f>
        <v>0</v>
      </c>
    </row>
    <row r="49" customFormat="false" ht="20.25" hidden="false" customHeight="true" outlineLevel="0" collapsed="false">
      <c r="A49" s="114" t="s">
        <v>21</v>
      </c>
      <c r="B49" s="29"/>
      <c r="C49" s="29"/>
      <c r="D49" s="29"/>
      <c r="E49" s="29"/>
      <c r="F49" s="17"/>
      <c r="G49" s="115"/>
      <c r="H49" s="29"/>
      <c r="I49" s="29"/>
      <c r="J49" s="29"/>
      <c r="K49" s="29"/>
      <c r="L49" s="78" t="n">
        <v>25</v>
      </c>
      <c r="M49" s="116" t="n">
        <v>21</v>
      </c>
      <c r="N49" s="33" t="s">
        <v>48</v>
      </c>
      <c r="O49" s="111" t="n">
        <f aca="false">ROUND(SUMIF(Rozpocet!O14:O934,M49,Rozpocet!I14:I934)+SUMIF(P38:P42,M49,R38:R42)+IF(K45=M49,J45,0),2)</f>
        <v>0</v>
      </c>
      <c r="P49" s="46" t="s">
        <v>70</v>
      </c>
      <c r="Q49" s="33"/>
      <c r="R49" s="81" t="n">
        <f aca="false">ROUNDUP(O49*M49/100,1)</f>
        <v>0</v>
      </c>
      <c r="S49" s="117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6"/>
      <c r="H50" s="13"/>
      <c r="I50" s="13"/>
      <c r="J50" s="13"/>
      <c r="K50" s="13"/>
      <c r="L50" s="96" t="n">
        <v>26</v>
      </c>
      <c r="M50" s="118" t="s">
        <v>71</v>
      </c>
      <c r="N50" s="98"/>
      <c r="O50" s="98"/>
      <c r="P50" s="98"/>
      <c r="Q50" s="119"/>
      <c r="R50" s="120" t="n">
        <f aca="false">R47+R48+R49</f>
        <v>0</v>
      </c>
      <c r="S50" s="121"/>
    </row>
    <row r="51" customFormat="false" ht="20.25" hidden="false" customHeight="true" outlineLevel="0" collapsed="false">
      <c r="A51" s="108" t="s">
        <v>68</v>
      </c>
      <c r="B51" s="42"/>
      <c r="C51" s="42"/>
      <c r="D51" s="42"/>
      <c r="E51" s="42"/>
      <c r="F51" s="43"/>
      <c r="G51" s="109" t="s">
        <v>69</v>
      </c>
      <c r="H51" s="42"/>
      <c r="I51" s="42"/>
      <c r="J51" s="42"/>
      <c r="K51" s="42"/>
      <c r="L51" s="72" t="s">
        <v>72</v>
      </c>
      <c r="M51" s="59"/>
      <c r="N51" s="74" t="s">
        <v>73</v>
      </c>
      <c r="O51" s="58"/>
      <c r="P51" s="58"/>
      <c r="Q51" s="58"/>
      <c r="R51" s="122"/>
      <c r="S51" s="61"/>
    </row>
    <row r="52" customFormat="false" ht="20.25" hidden="false" customHeight="true" outlineLevel="0" collapsed="false">
      <c r="A52" s="114" t="s">
        <v>25</v>
      </c>
      <c r="B52" s="29"/>
      <c r="C52" s="29"/>
      <c r="D52" s="29"/>
      <c r="E52" s="29"/>
      <c r="F52" s="17"/>
      <c r="G52" s="115"/>
      <c r="H52" s="29"/>
      <c r="I52" s="29"/>
      <c r="J52" s="29"/>
      <c r="K52" s="29"/>
      <c r="L52" s="78" t="n">
        <v>27</v>
      </c>
      <c r="M52" s="83" t="s">
        <v>74</v>
      </c>
      <c r="N52" s="46"/>
      <c r="O52" s="46"/>
      <c r="P52" s="46"/>
      <c r="Q52" s="33"/>
      <c r="R52" s="81" t="n">
        <v>0</v>
      </c>
      <c r="S52" s="82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6"/>
      <c r="H53" s="13"/>
      <c r="I53" s="13"/>
      <c r="J53" s="13"/>
      <c r="K53" s="13"/>
      <c r="L53" s="78" t="n">
        <v>28</v>
      </c>
      <c r="M53" s="83" t="s">
        <v>75</v>
      </c>
      <c r="N53" s="46"/>
      <c r="O53" s="46"/>
      <c r="P53" s="46"/>
      <c r="Q53" s="33"/>
      <c r="R53" s="81" t="n">
        <v>0</v>
      </c>
      <c r="S53" s="82"/>
    </row>
    <row r="54" customFormat="false" ht="20.25" hidden="false" customHeight="true" outlineLevel="0" collapsed="false">
      <c r="A54" s="123" t="s">
        <v>68</v>
      </c>
      <c r="B54" s="51"/>
      <c r="C54" s="51"/>
      <c r="D54" s="51"/>
      <c r="E54" s="51"/>
      <c r="F54" s="124"/>
      <c r="G54" s="125" t="s">
        <v>69</v>
      </c>
      <c r="H54" s="51"/>
      <c r="I54" s="51"/>
      <c r="J54" s="51"/>
      <c r="K54" s="51"/>
      <c r="L54" s="96" t="n">
        <v>29</v>
      </c>
      <c r="M54" s="97" t="s">
        <v>76</v>
      </c>
      <c r="N54" s="98"/>
      <c r="O54" s="98"/>
      <c r="P54" s="98"/>
      <c r="Q54" s="99"/>
      <c r="R54" s="65" t="n">
        <v>0</v>
      </c>
      <c r="S54" s="126"/>
    </row>
  </sheetData>
  <sheetProtection sheet="true" password="c6c2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7" t="s">
        <v>77</v>
      </c>
      <c r="B1" s="128"/>
      <c r="C1" s="128"/>
      <c r="D1" s="128"/>
      <c r="E1" s="128"/>
    </row>
    <row r="2" customFormat="false" ht="12" hidden="false" customHeight="true" outlineLevel="0" collapsed="false">
      <c r="A2" s="129" t="s">
        <v>78</v>
      </c>
      <c r="B2" s="130" t="str">
        <f aca="false">'Krycí list'!E5</f>
        <v>Rekonstrukce dílen SOŠ a SOU řemesel</v>
      </c>
      <c r="C2" s="131"/>
      <c r="D2" s="131"/>
      <c r="E2" s="131"/>
    </row>
    <row r="3" customFormat="false" ht="12" hidden="false" customHeight="true" outlineLevel="0" collapsed="false">
      <c r="A3" s="129" t="s">
        <v>79</v>
      </c>
      <c r="B3" s="130" t="str">
        <f aca="false">'Krycí list'!E7</f>
        <v>Stavební část - dílny</v>
      </c>
      <c r="C3" s="132"/>
      <c r="D3" s="130"/>
      <c r="E3" s="133"/>
    </row>
    <row r="4" customFormat="false" ht="12" hidden="false" customHeight="true" outlineLevel="0" collapsed="false">
      <c r="A4" s="129" t="s">
        <v>80</v>
      </c>
      <c r="B4" s="130" t="str">
        <f aca="false">'Krycí list'!E9</f>
        <v> </v>
      </c>
      <c r="C4" s="132"/>
      <c r="D4" s="130"/>
      <c r="E4" s="133"/>
    </row>
    <row r="5" customFormat="false" ht="12" hidden="false" customHeight="true" outlineLevel="0" collapsed="false">
      <c r="A5" s="130" t="s">
        <v>81</v>
      </c>
      <c r="B5" s="130" t="str">
        <f aca="false">'Krycí list'!P5</f>
        <v>801 34</v>
      </c>
      <c r="C5" s="132"/>
      <c r="D5" s="130"/>
      <c r="E5" s="133"/>
    </row>
    <row r="6" customFormat="false" ht="6" hidden="false" customHeight="true" outlineLevel="0" collapsed="false">
      <c r="A6" s="130"/>
      <c r="B6" s="130"/>
      <c r="C6" s="132"/>
      <c r="D6" s="130"/>
      <c r="E6" s="133"/>
    </row>
    <row r="7" customFormat="false" ht="12" hidden="false" customHeight="true" outlineLevel="0" collapsed="false">
      <c r="A7" s="130" t="s">
        <v>82</v>
      </c>
      <c r="B7" s="130" t="str">
        <f aca="false">'Krycí list'!E26</f>
        <v>SOŠ a SOU řemesel, Čáslavská 202, Kutná Hora</v>
      </c>
      <c r="C7" s="132"/>
      <c r="D7" s="130"/>
      <c r="E7" s="133"/>
    </row>
    <row r="8" customFormat="false" ht="12" hidden="false" customHeight="true" outlineLevel="0" collapsed="false">
      <c r="A8" s="130" t="s">
        <v>83</v>
      </c>
      <c r="B8" s="130" t="str">
        <f aca="false">'Krycí list'!E28</f>
        <v> </v>
      </c>
      <c r="C8" s="132"/>
      <c r="D8" s="130"/>
      <c r="E8" s="133"/>
    </row>
    <row r="9" customFormat="false" ht="12" hidden="false" customHeight="true" outlineLevel="0" collapsed="false">
      <c r="A9" s="130" t="s">
        <v>84</v>
      </c>
      <c r="B9" s="130"/>
      <c r="C9" s="132"/>
      <c r="D9" s="130"/>
      <c r="E9" s="133"/>
    </row>
    <row r="10" customFormat="false" ht="6" hidden="false" customHeight="true" outlineLevel="0" collapsed="false">
      <c r="A10" s="128"/>
      <c r="B10" s="128"/>
      <c r="C10" s="128"/>
      <c r="D10" s="128"/>
      <c r="E10" s="128"/>
    </row>
    <row r="11" customFormat="false" ht="12" hidden="false" customHeight="true" outlineLevel="0" collapsed="false">
      <c r="A11" s="134" t="s">
        <v>85</v>
      </c>
      <c r="B11" s="135" t="s">
        <v>86</v>
      </c>
      <c r="C11" s="136" t="s">
        <v>87</v>
      </c>
      <c r="D11" s="137" t="s">
        <v>88</v>
      </c>
      <c r="E11" s="136" t="s">
        <v>89</v>
      </c>
    </row>
    <row r="12" customFormat="false" ht="12" hidden="false" customHeight="true" outlineLevel="0" collapsed="false">
      <c r="A12" s="138" t="n">
        <v>1</v>
      </c>
      <c r="B12" s="139" t="n">
        <v>2</v>
      </c>
      <c r="C12" s="140" t="n">
        <v>3</v>
      </c>
      <c r="D12" s="141" t="n">
        <v>4</v>
      </c>
      <c r="E12" s="140" t="n">
        <v>5</v>
      </c>
    </row>
    <row r="13" customFormat="false" ht="3.75" hidden="false" customHeight="true" outlineLevel="0" collapsed="false">
      <c r="A13" s="142"/>
      <c r="B13" s="143"/>
      <c r="C13" s="143"/>
      <c r="D13" s="143"/>
      <c r="E13" s="144"/>
    </row>
    <row r="14" s="149" customFormat="true" ht="12.75" hidden="false" customHeight="true" outlineLevel="0" collapsed="false">
      <c r="A14" s="145" t="str">
        <f aca="false">Rozpocet!D14</f>
        <v>HSV</v>
      </c>
      <c r="B14" s="146" t="str">
        <f aca="false">Rozpocet!E14</f>
        <v>Práce a dodávky HSV</v>
      </c>
      <c r="C14" s="147" t="n">
        <f aca="false">Rozpocet!I14</f>
        <v>0</v>
      </c>
      <c r="D14" s="148" t="n">
        <f aca="false">Rozpocet!K14</f>
        <v>259.17788531</v>
      </c>
      <c r="E14" s="148" t="n">
        <f aca="false">Rozpocet!M14</f>
        <v>120.827032</v>
      </c>
    </row>
    <row r="15" s="149" customFormat="true" ht="12.75" hidden="false" customHeight="true" outlineLevel="0" collapsed="false">
      <c r="A15" s="150" t="str">
        <f aca="false">Rozpocet!D15</f>
        <v>1</v>
      </c>
      <c r="B15" s="151" t="str">
        <f aca="false">Rozpocet!E15</f>
        <v>Zemní práce</v>
      </c>
      <c r="C15" s="152" t="n">
        <f aca="false">Rozpocet!I15</f>
        <v>0</v>
      </c>
      <c r="D15" s="153" t="n">
        <f aca="false">Rozpocet!K15</f>
        <v>0</v>
      </c>
      <c r="E15" s="153" t="n">
        <f aca="false">Rozpocet!M15</f>
        <v>0</v>
      </c>
    </row>
    <row r="16" s="149" customFormat="true" ht="12.75" hidden="false" customHeight="true" outlineLevel="0" collapsed="false">
      <c r="A16" s="150" t="str">
        <f aca="false">Rozpocet!D31</f>
        <v>2</v>
      </c>
      <c r="B16" s="151" t="str">
        <f aca="false">Rozpocet!E31</f>
        <v>Zakládání</v>
      </c>
      <c r="C16" s="152" t="n">
        <f aca="false">Rozpocet!I31</f>
        <v>0</v>
      </c>
      <c r="D16" s="153" t="n">
        <f aca="false">Rozpocet!K31</f>
        <v>15.00513295</v>
      </c>
      <c r="E16" s="153" t="n">
        <f aca="false">Rozpocet!M31</f>
        <v>0</v>
      </c>
    </row>
    <row r="17" s="149" customFormat="true" ht="12.75" hidden="false" customHeight="true" outlineLevel="0" collapsed="false">
      <c r="A17" s="150" t="str">
        <f aca="false">Rozpocet!D40</f>
        <v>3</v>
      </c>
      <c r="B17" s="151" t="str">
        <f aca="false">Rozpocet!E40</f>
        <v>Svislé a kompletní konstrukce</v>
      </c>
      <c r="C17" s="152" t="n">
        <f aca="false">Rozpocet!I40</f>
        <v>0</v>
      </c>
      <c r="D17" s="153" t="n">
        <f aca="false">Rozpocet!K40</f>
        <v>41.19841113</v>
      </c>
      <c r="E17" s="153" t="n">
        <f aca="false">Rozpocet!M40</f>
        <v>0</v>
      </c>
    </row>
    <row r="18" s="149" customFormat="true" ht="12.75" hidden="false" customHeight="true" outlineLevel="0" collapsed="false">
      <c r="A18" s="150" t="str">
        <f aca="false">Rozpocet!D94</f>
        <v>4</v>
      </c>
      <c r="B18" s="151" t="str">
        <f aca="false">Rozpocet!E94</f>
        <v>Vodorovné konstrukce</v>
      </c>
      <c r="C18" s="152" t="n">
        <f aca="false">Rozpocet!I94</f>
        <v>0</v>
      </c>
      <c r="D18" s="153" t="n">
        <f aca="false">Rozpocet!K94</f>
        <v>20.95950724</v>
      </c>
      <c r="E18" s="153" t="n">
        <f aca="false">Rozpocet!M94</f>
        <v>0</v>
      </c>
    </row>
    <row r="19" s="149" customFormat="true" ht="12.75" hidden="false" customHeight="true" outlineLevel="0" collapsed="false">
      <c r="A19" s="150" t="str">
        <f aca="false">Rozpocet!D99</f>
        <v>5</v>
      </c>
      <c r="B19" s="151" t="str">
        <f aca="false">Rozpocet!E99</f>
        <v>Komunikace</v>
      </c>
      <c r="C19" s="152" t="n">
        <f aca="false">Rozpocet!I99</f>
        <v>0</v>
      </c>
      <c r="D19" s="153" t="n">
        <f aca="false">Rozpocet!K99</f>
        <v>5.37750825</v>
      </c>
      <c r="E19" s="153" t="n">
        <f aca="false">Rozpocet!M99</f>
        <v>0</v>
      </c>
    </row>
    <row r="20" s="149" customFormat="true" ht="12.75" hidden="false" customHeight="true" outlineLevel="0" collapsed="false">
      <c r="A20" s="150" t="str">
        <f aca="false">Rozpocet!D106</f>
        <v>6</v>
      </c>
      <c r="B20" s="151" t="str">
        <f aca="false">Rozpocet!E106</f>
        <v>Úpravy povrchů, podlahy a osazování výplní</v>
      </c>
      <c r="C20" s="152" t="n">
        <f aca="false">Rozpocet!I106</f>
        <v>0</v>
      </c>
      <c r="D20" s="153" t="n">
        <f aca="false">Rozpocet!K106</f>
        <v>170.86586216</v>
      </c>
      <c r="E20" s="153" t="n">
        <f aca="false">Rozpocet!M106</f>
        <v>0</v>
      </c>
    </row>
    <row r="21" s="149" customFormat="true" ht="12.75" hidden="false" customHeight="true" outlineLevel="0" collapsed="false">
      <c r="A21" s="150" t="str">
        <f aca="false">Rozpocet!D336</f>
        <v>9</v>
      </c>
      <c r="B21" s="151" t="str">
        <f aca="false">Rozpocet!E336</f>
        <v>Ostatní konstrukce a práce-bourání</v>
      </c>
      <c r="C21" s="152" t="n">
        <f aca="false">Rozpocet!I336</f>
        <v>0</v>
      </c>
      <c r="D21" s="153" t="n">
        <f aca="false">Rozpocet!K336</f>
        <v>5.77146358</v>
      </c>
      <c r="E21" s="153" t="n">
        <f aca="false">Rozpocet!M336</f>
        <v>120.827032</v>
      </c>
    </row>
    <row r="22" s="149" customFormat="true" ht="12.75" hidden="false" customHeight="true" outlineLevel="0" collapsed="false">
      <c r="A22" s="154" t="str">
        <f aca="false">Rozpocet!D458</f>
        <v>99</v>
      </c>
      <c r="B22" s="155" t="str">
        <f aca="false">Rozpocet!E458</f>
        <v>Přesun hmot</v>
      </c>
      <c r="C22" s="156" t="n">
        <f aca="false">Rozpocet!I458</f>
        <v>0</v>
      </c>
      <c r="D22" s="157" t="n">
        <f aca="false">Rozpocet!K458</f>
        <v>0</v>
      </c>
      <c r="E22" s="157" t="n">
        <f aca="false">Rozpocet!M458</f>
        <v>0</v>
      </c>
    </row>
    <row r="23" s="149" customFormat="true" ht="12.75" hidden="false" customHeight="true" outlineLevel="0" collapsed="false">
      <c r="A23" s="145" t="str">
        <f aca="false">Rozpocet!D460</f>
        <v>PSV</v>
      </c>
      <c r="B23" s="146" t="str">
        <f aca="false">Rozpocet!E460</f>
        <v>Práce a dodávky PSV</v>
      </c>
      <c r="C23" s="147" t="n">
        <f aca="false">Rozpocet!I460</f>
        <v>0</v>
      </c>
      <c r="D23" s="148" t="n">
        <f aca="false">Rozpocet!K460</f>
        <v>37.1365868</v>
      </c>
      <c r="E23" s="148" t="n">
        <f aca="false">Rozpocet!M460</f>
        <v>25.315523</v>
      </c>
    </row>
    <row r="24" s="149" customFormat="true" ht="12.75" hidden="false" customHeight="true" outlineLevel="0" collapsed="false">
      <c r="A24" s="150" t="str">
        <f aca="false">Rozpocet!D461</f>
        <v>711</v>
      </c>
      <c r="B24" s="151" t="str">
        <f aca="false">Rozpocet!E461</f>
        <v>Izolace proti vodě, vlhkosti a plynům</v>
      </c>
      <c r="C24" s="152" t="n">
        <f aca="false">Rozpocet!I461</f>
        <v>0</v>
      </c>
      <c r="D24" s="153" t="n">
        <f aca="false">Rozpocet!K461</f>
        <v>2.1524876</v>
      </c>
      <c r="E24" s="153" t="n">
        <f aca="false">Rozpocet!M461</f>
        <v>0</v>
      </c>
    </row>
    <row r="25" s="149" customFormat="true" ht="12.75" hidden="false" customHeight="true" outlineLevel="0" collapsed="false">
      <c r="A25" s="150" t="str">
        <f aca="false">Rozpocet!D499</f>
        <v>713</v>
      </c>
      <c r="B25" s="151" t="str">
        <f aca="false">Rozpocet!E499</f>
        <v>Izolace tepelné</v>
      </c>
      <c r="C25" s="152" t="n">
        <f aca="false">Rozpocet!I499</f>
        <v>0</v>
      </c>
      <c r="D25" s="153" t="n">
        <f aca="false">Rozpocet!K499</f>
        <v>0.5717308</v>
      </c>
      <c r="E25" s="153" t="n">
        <f aca="false">Rozpocet!M499</f>
        <v>0</v>
      </c>
    </row>
    <row r="26" s="149" customFormat="true" ht="12.75" hidden="false" customHeight="true" outlineLevel="0" collapsed="false">
      <c r="A26" s="150" t="str">
        <f aca="false">Rozpocet!D524</f>
        <v>721</v>
      </c>
      <c r="B26" s="151" t="str">
        <f aca="false">Rozpocet!E524</f>
        <v>Zdravotechnika </v>
      </c>
      <c r="C26" s="152" t="n">
        <f aca="false">Rozpocet!I524</f>
        <v>0</v>
      </c>
      <c r="D26" s="153" t="n">
        <f aca="false">Rozpocet!K524</f>
        <v>0.00691</v>
      </c>
      <c r="E26" s="153" t="n">
        <f aca="false">Rozpocet!M524</f>
        <v>0</v>
      </c>
    </row>
    <row r="27" s="149" customFormat="true" ht="12.75" hidden="false" customHeight="true" outlineLevel="0" collapsed="false">
      <c r="A27" s="150" t="str">
        <f aca="false">Rozpocet!D526</f>
        <v>733</v>
      </c>
      <c r="B27" s="151" t="str">
        <f aca="false">Rozpocet!E526</f>
        <v>Ústřední vytápění, vnitřní plynovod</v>
      </c>
      <c r="C27" s="152" t="n">
        <f aca="false">Rozpocet!I526</f>
        <v>0</v>
      </c>
      <c r="D27" s="153" t="n">
        <f aca="false">Rozpocet!K526</f>
        <v>0.00163</v>
      </c>
      <c r="E27" s="153" t="n">
        <f aca="false">Rozpocet!M526</f>
        <v>0</v>
      </c>
    </row>
    <row r="28" s="149" customFormat="true" ht="12.75" hidden="false" customHeight="true" outlineLevel="0" collapsed="false">
      <c r="A28" s="150" t="str">
        <f aca="false">Rozpocet!D528</f>
        <v>751</v>
      </c>
      <c r="B28" s="151" t="str">
        <f aca="false">Rozpocet!E528</f>
        <v>Vzduchotechnika</v>
      </c>
      <c r="C28" s="152" t="n">
        <f aca="false">Rozpocet!I528</f>
        <v>0</v>
      </c>
      <c r="D28" s="153" t="n">
        <f aca="false">Rozpocet!K528</f>
        <v>0</v>
      </c>
      <c r="E28" s="153" t="n">
        <f aca="false">Rozpocet!M528</f>
        <v>0</v>
      </c>
    </row>
    <row r="29" s="149" customFormat="true" ht="12.75" hidden="false" customHeight="true" outlineLevel="0" collapsed="false">
      <c r="A29" s="150" t="str">
        <f aca="false">Rozpocet!D530</f>
        <v>762</v>
      </c>
      <c r="B29" s="151" t="str">
        <f aca="false">Rozpocet!E530</f>
        <v>Konstrukce tesařské</v>
      </c>
      <c r="C29" s="152" t="n">
        <f aca="false">Rozpocet!I530</f>
        <v>0</v>
      </c>
      <c r="D29" s="153" t="n">
        <f aca="false">Rozpocet!K530</f>
        <v>3.46653239</v>
      </c>
      <c r="E29" s="153" t="n">
        <f aca="false">Rozpocet!M530</f>
        <v>7.335</v>
      </c>
    </row>
    <row r="30" s="149" customFormat="true" ht="12.75" hidden="false" customHeight="true" outlineLevel="0" collapsed="false">
      <c r="A30" s="150" t="str">
        <f aca="false">Rozpocet!D548</f>
        <v>763</v>
      </c>
      <c r="B30" s="151" t="str">
        <f aca="false">Rozpocet!E548</f>
        <v>Konstrukce suché výstavby</v>
      </c>
      <c r="C30" s="152" t="n">
        <f aca="false">Rozpocet!I548</f>
        <v>0</v>
      </c>
      <c r="D30" s="153" t="n">
        <f aca="false">Rozpocet!K548</f>
        <v>0.7287679</v>
      </c>
      <c r="E30" s="153" t="n">
        <f aca="false">Rozpocet!M548</f>
        <v>0</v>
      </c>
    </row>
    <row r="31" s="149" customFormat="true" ht="12.75" hidden="false" customHeight="true" outlineLevel="0" collapsed="false">
      <c r="A31" s="150" t="str">
        <f aca="false">Rozpocet!D556</f>
        <v>764</v>
      </c>
      <c r="B31" s="151" t="str">
        <f aca="false">Rozpocet!E556</f>
        <v>Konstrukce klempířské</v>
      </c>
      <c r="C31" s="152" t="n">
        <f aca="false">Rozpocet!I556</f>
        <v>0</v>
      </c>
      <c r="D31" s="153" t="n">
        <f aca="false">Rozpocet!K556</f>
        <v>5.4594904</v>
      </c>
      <c r="E31" s="153" t="n">
        <f aca="false">Rozpocet!M556</f>
        <v>4.3324462</v>
      </c>
    </row>
    <row r="32" s="149" customFormat="true" ht="12.75" hidden="false" customHeight="true" outlineLevel="0" collapsed="false">
      <c r="A32" s="150" t="str">
        <f aca="false">Rozpocet!D605</f>
        <v>765</v>
      </c>
      <c r="B32" s="151" t="str">
        <f aca="false">Rozpocet!E605</f>
        <v>Konstrukce pokrývačské</v>
      </c>
      <c r="C32" s="152" t="n">
        <f aca="false">Rozpocet!I605</f>
        <v>0</v>
      </c>
      <c r="D32" s="153" t="n">
        <f aca="false">Rozpocet!K605</f>
        <v>0.087914</v>
      </c>
      <c r="E32" s="153" t="n">
        <f aca="false">Rozpocet!M605</f>
        <v>0</v>
      </c>
    </row>
    <row r="33" s="149" customFormat="true" ht="12.75" hidden="false" customHeight="true" outlineLevel="0" collapsed="false">
      <c r="A33" s="150" t="str">
        <f aca="false">Rozpocet!D609</f>
        <v>766</v>
      </c>
      <c r="B33" s="151" t="str">
        <f aca="false">Rozpocet!E609</f>
        <v>Konstrukce truhlářské</v>
      </c>
      <c r="C33" s="152" t="n">
        <f aca="false">Rozpocet!I609</f>
        <v>0</v>
      </c>
      <c r="D33" s="153" t="n">
        <f aca="false">Rozpocet!K609</f>
        <v>2.5046225</v>
      </c>
      <c r="E33" s="153" t="n">
        <f aca="false">Rozpocet!M609</f>
        <v>2.7872756</v>
      </c>
    </row>
    <row r="34" s="149" customFormat="true" ht="12.75" hidden="false" customHeight="true" outlineLevel="0" collapsed="false">
      <c r="A34" s="150" t="str">
        <f aca="false">Rozpocet!D671</f>
        <v>767</v>
      </c>
      <c r="B34" s="151" t="str">
        <f aca="false">Rozpocet!E671</f>
        <v>Konstrukce zámečnické</v>
      </c>
      <c r="C34" s="152" t="n">
        <f aca="false">Rozpocet!I671</f>
        <v>0</v>
      </c>
      <c r="D34" s="153" t="n">
        <f aca="false">Rozpocet!K671</f>
        <v>0.9913755</v>
      </c>
      <c r="E34" s="153" t="n">
        <f aca="false">Rozpocet!M671</f>
        <v>0</v>
      </c>
    </row>
    <row r="35" s="149" customFormat="true" ht="12.75" hidden="false" customHeight="true" outlineLevel="0" collapsed="false">
      <c r="A35" s="150" t="str">
        <f aca="false">Rozpocet!D685</f>
        <v>771</v>
      </c>
      <c r="B35" s="151" t="str">
        <f aca="false">Rozpocet!E685</f>
        <v>Podlahy z dlaždic</v>
      </c>
      <c r="C35" s="152" t="n">
        <f aca="false">Rozpocet!I685</f>
        <v>0</v>
      </c>
      <c r="D35" s="153" t="n">
        <f aca="false">Rozpocet!K685</f>
        <v>13.060515</v>
      </c>
      <c r="E35" s="153" t="n">
        <f aca="false">Rozpocet!M685</f>
        <v>4.90703</v>
      </c>
    </row>
    <row r="36" s="149" customFormat="true" ht="12.75" hidden="false" customHeight="true" outlineLevel="0" collapsed="false">
      <c r="A36" s="150" t="str">
        <f aca="false">Rozpocet!D731</f>
        <v>776</v>
      </c>
      <c r="B36" s="151" t="str">
        <f aca="false">Rozpocet!E731</f>
        <v>Podlahy povlakové</v>
      </c>
      <c r="C36" s="152" t="n">
        <f aca="false">Rozpocet!I731</f>
        <v>0</v>
      </c>
      <c r="D36" s="153" t="n">
        <f aca="false">Rozpocet!K731</f>
        <v>0.041778</v>
      </c>
      <c r="E36" s="153" t="n">
        <f aca="false">Rozpocet!M731</f>
        <v>0.658</v>
      </c>
    </row>
    <row r="37" s="149" customFormat="true" ht="12.75" hidden="false" customHeight="true" outlineLevel="0" collapsed="false">
      <c r="A37" s="150" t="str">
        <f aca="false">Rozpocet!D748</f>
        <v>777</v>
      </c>
      <c r="B37" s="151" t="str">
        <f aca="false">Rozpocet!E748</f>
        <v>Podlahy lité</v>
      </c>
      <c r="C37" s="152" t="n">
        <f aca="false">Rozpocet!I748</f>
        <v>0</v>
      </c>
      <c r="D37" s="153" t="n">
        <f aca="false">Rozpocet!K748</f>
        <v>1.8548802</v>
      </c>
      <c r="E37" s="153" t="n">
        <f aca="false">Rozpocet!M748</f>
        <v>0</v>
      </c>
    </row>
    <row r="38" s="149" customFormat="true" ht="12.75" hidden="false" customHeight="true" outlineLevel="0" collapsed="false">
      <c r="A38" s="150" t="str">
        <f aca="false">Rozpocet!D755</f>
        <v>781</v>
      </c>
      <c r="B38" s="151" t="str">
        <f aca="false">Rozpocet!E755</f>
        <v>Dokončovací práce - obklady keramické</v>
      </c>
      <c r="C38" s="152" t="n">
        <f aca="false">Rozpocet!I755</f>
        <v>0</v>
      </c>
      <c r="D38" s="153" t="n">
        <f aca="false">Rozpocet!K755</f>
        <v>4.5302029</v>
      </c>
      <c r="E38" s="153" t="n">
        <f aca="false">Rozpocet!M755</f>
        <v>5.2957712</v>
      </c>
    </row>
    <row r="39" s="149" customFormat="true" ht="12.75" hidden="false" customHeight="true" outlineLevel="0" collapsed="false">
      <c r="A39" s="150" t="str">
        <f aca="false">Rozpocet!D794</f>
        <v>783</v>
      </c>
      <c r="B39" s="151" t="str">
        <f aca="false">Rozpocet!E794</f>
        <v>Dokončovací práce - nátěry</v>
      </c>
      <c r="C39" s="152" t="n">
        <f aca="false">Rozpocet!I794</f>
        <v>0</v>
      </c>
      <c r="D39" s="153" t="n">
        <f aca="false">Rozpocet!K794</f>
        <v>0.15990804</v>
      </c>
      <c r="E39" s="153" t="n">
        <f aca="false">Rozpocet!M794</f>
        <v>0</v>
      </c>
    </row>
    <row r="40" s="149" customFormat="true" ht="12.75" hidden="false" customHeight="true" outlineLevel="0" collapsed="false">
      <c r="A40" s="150" t="str">
        <f aca="false">Rozpocet!D824</f>
        <v>784</v>
      </c>
      <c r="B40" s="151" t="str">
        <f aca="false">Rozpocet!E824</f>
        <v>Dokončovací práce - malby</v>
      </c>
      <c r="C40" s="152" t="n">
        <f aca="false">Rozpocet!I824</f>
        <v>0</v>
      </c>
      <c r="D40" s="153" t="n">
        <f aca="false">Rozpocet!K824</f>
        <v>1.51784157</v>
      </c>
      <c r="E40" s="153" t="n">
        <f aca="false">Rozpocet!M824</f>
        <v>0</v>
      </c>
    </row>
    <row r="41" s="149" customFormat="true" ht="12.75" hidden="false" customHeight="true" outlineLevel="0" collapsed="false">
      <c r="A41" s="145" t="str">
        <f aca="false">Rozpocet!D928</f>
        <v>M</v>
      </c>
      <c r="B41" s="146" t="str">
        <f aca="false">Rozpocet!E928</f>
        <v>Práce a dodávky M</v>
      </c>
      <c r="C41" s="147" t="n">
        <f aca="false">Rozpocet!I928</f>
        <v>0</v>
      </c>
      <c r="D41" s="148" t="n">
        <f aca="false">Rozpocet!K928</f>
        <v>0</v>
      </c>
      <c r="E41" s="148" t="n">
        <f aca="false">Rozpocet!M928</f>
        <v>0</v>
      </c>
    </row>
    <row r="42" s="149" customFormat="true" ht="12.75" hidden="false" customHeight="true" outlineLevel="0" collapsed="false">
      <c r="A42" s="150" t="str">
        <f aca="false">Rozpocet!D929</f>
        <v>21-M</v>
      </c>
      <c r="B42" s="151" t="str">
        <f aca="false">Rozpocet!E929</f>
        <v>Elektromontáže</v>
      </c>
      <c r="C42" s="152" t="n">
        <f aca="false">Rozpocet!I929</f>
        <v>0</v>
      </c>
      <c r="D42" s="153" t="n">
        <f aca="false">Rozpocet!K929</f>
        <v>0</v>
      </c>
      <c r="E42" s="153" t="n">
        <f aca="false">Rozpocet!M929</f>
        <v>0</v>
      </c>
    </row>
    <row r="43" s="149" customFormat="true" ht="12.75" hidden="false" customHeight="true" outlineLevel="0" collapsed="false">
      <c r="A43" s="150" t="str">
        <f aca="false">Rozpocet!D931</f>
        <v>22-M</v>
      </c>
      <c r="B43" s="151" t="str">
        <f aca="false">Rozpocet!E931</f>
        <v>Montáže oznam. a zabezp. zařízení</v>
      </c>
      <c r="C43" s="152" t="n">
        <f aca="false">Rozpocet!I931</f>
        <v>0</v>
      </c>
      <c r="D43" s="153" t="n">
        <f aca="false">Rozpocet!K931</f>
        <v>0</v>
      </c>
      <c r="E43" s="153" t="n">
        <f aca="false">Rozpocet!M931</f>
        <v>0</v>
      </c>
    </row>
    <row r="44" s="158" customFormat="true" ht="12.75" hidden="false" customHeight="true" outlineLevel="0" collapsed="false">
      <c r="B44" s="159" t="s">
        <v>90</v>
      </c>
      <c r="C44" s="160" t="n">
        <f aca="false">Rozpocet!I934</f>
        <v>0</v>
      </c>
      <c r="D44" s="161" t="n">
        <f aca="false">Rozpocet!K934</f>
        <v>296.31447211</v>
      </c>
      <c r="E44" s="161" t="n">
        <f aca="false">Rozpocet!M934</f>
        <v>146.142555</v>
      </c>
    </row>
  </sheetData>
  <sheetProtection sheet="true" password="c6c2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6" activeCellId="0" sqref="H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3" min="3" style="1" width="5.28"/>
    <col collapsed="false" customWidth="true" hidden="false" outlineLevel="0" max="4" min="4" style="1" width="9.7"/>
    <col collapsed="false" customWidth="true" hidden="false" outlineLevel="0" max="5" min="5" style="1" width="56.56"/>
    <col collapsed="false" customWidth="true" hidden="false" outlineLevel="0" max="6" min="6" style="1" width="4.7"/>
    <col collapsed="false" customWidth="true" hidden="false" outlineLevel="0" max="7" min="7" style="1" width="8.41"/>
    <col collapsed="false" customWidth="true" hidden="false" outlineLevel="0" max="8" min="8" style="1" width="9.7"/>
    <col collapsed="false" customWidth="true" hidden="false" outlineLevel="0" max="9" min="9" style="1" width="11.28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10.85"/>
    <col collapsed="false" customWidth="true" hidden="false" outlineLevel="0" max="15" min="15" style="1" width="5.28"/>
    <col collapsed="false" customWidth="true" hidden="true" outlineLevel="0" max="16" min="16" style="1" width="6.99"/>
    <col collapsed="false" customWidth="true" hidden="true" outlineLevel="0" max="17" min="17" style="1" width="7.28"/>
    <col collapsed="false" customWidth="false" hidden="true" outlineLevel="0" max="20" min="18" style="1" width="9.14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7" t="s">
        <v>91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3"/>
      <c r="Q1" s="163"/>
    </row>
    <row r="2" customFormat="false" ht="11.25" hidden="false" customHeight="true" outlineLevel="0" collapsed="false">
      <c r="A2" s="129" t="s">
        <v>78</v>
      </c>
      <c r="B2" s="130"/>
      <c r="C2" s="130" t="str">
        <f aca="false">'Krycí list'!E5</f>
        <v>Rekonstrukce dílen SOŠ a SOU řemesel</v>
      </c>
      <c r="D2" s="130"/>
      <c r="E2" s="130"/>
      <c r="F2" s="130"/>
      <c r="G2" s="130"/>
      <c r="H2" s="130"/>
      <c r="I2" s="130"/>
      <c r="J2" s="130"/>
      <c r="K2" s="130"/>
      <c r="L2" s="162"/>
      <c r="M2" s="162"/>
      <c r="N2" s="162"/>
      <c r="O2" s="162"/>
      <c r="P2" s="163"/>
      <c r="Q2" s="163"/>
    </row>
    <row r="3" customFormat="false" ht="11.25" hidden="false" customHeight="true" outlineLevel="0" collapsed="false">
      <c r="A3" s="129" t="s">
        <v>79</v>
      </c>
      <c r="B3" s="130"/>
      <c r="C3" s="130" t="str">
        <f aca="false">'Krycí list'!E7</f>
        <v>Stavební část - dílny</v>
      </c>
      <c r="D3" s="130"/>
      <c r="E3" s="130"/>
      <c r="F3" s="130"/>
      <c r="G3" s="130"/>
      <c r="H3" s="130"/>
      <c r="I3" s="130"/>
      <c r="J3" s="130"/>
      <c r="K3" s="130"/>
      <c r="L3" s="162"/>
      <c r="M3" s="162"/>
      <c r="N3" s="162"/>
      <c r="O3" s="162"/>
      <c r="P3" s="163"/>
      <c r="Q3" s="163"/>
    </row>
    <row r="4" customFormat="false" ht="11.25" hidden="false" customHeight="true" outlineLevel="0" collapsed="false">
      <c r="A4" s="129" t="s">
        <v>80</v>
      </c>
      <c r="B4" s="130"/>
      <c r="C4" s="130" t="str">
        <f aca="false">'Krycí list'!E9</f>
        <v> </v>
      </c>
      <c r="D4" s="130"/>
      <c r="E4" s="130"/>
      <c r="F4" s="130"/>
      <c r="G4" s="130"/>
      <c r="H4" s="130"/>
      <c r="I4" s="130"/>
      <c r="J4" s="130"/>
      <c r="K4" s="130"/>
      <c r="L4" s="162"/>
      <c r="M4" s="162"/>
      <c r="N4" s="162"/>
      <c r="O4" s="162"/>
      <c r="P4" s="163"/>
      <c r="Q4" s="163"/>
    </row>
    <row r="5" customFormat="false" ht="11.25" hidden="false" customHeight="true" outlineLevel="0" collapsed="false">
      <c r="A5" s="130" t="s">
        <v>92</v>
      </c>
      <c r="B5" s="130"/>
      <c r="C5" s="130" t="str">
        <f aca="false">'Krycí list'!P5</f>
        <v>801 34</v>
      </c>
      <c r="D5" s="130"/>
      <c r="E5" s="130"/>
      <c r="F5" s="130"/>
      <c r="G5" s="130"/>
      <c r="H5" s="130"/>
      <c r="I5" s="130"/>
      <c r="J5" s="130"/>
      <c r="K5" s="130"/>
      <c r="L5" s="162"/>
      <c r="M5" s="162"/>
      <c r="N5" s="162"/>
      <c r="O5" s="162"/>
      <c r="P5" s="163"/>
      <c r="Q5" s="163"/>
    </row>
    <row r="6" customFormat="false" ht="6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62"/>
      <c r="M6" s="162"/>
      <c r="N6" s="162"/>
      <c r="O6" s="162"/>
      <c r="P6" s="163"/>
      <c r="Q6" s="163"/>
    </row>
    <row r="7" customFormat="false" ht="11.25" hidden="false" customHeight="true" outlineLevel="0" collapsed="false">
      <c r="A7" s="130" t="s">
        <v>82</v>
      </c>
      <c r="B7" s="130"/>
      <c r="C7" s="130" t="str">
        <f aca="false">'Krycí list'!E26</f>
        <v>SOŠ a SOU řemesel, Čáslavská 202, Kutná Hora</v>
      </c>
      <c r="D7" s="130"/>
      <c r="E7" s="130"/>
      <c r="F7" s="130"/>
      <c r="G7" s="130"/>
      <c r="H7" s="130"/>
      <c r="I7" s="130"/>
      <c r="J7" s="130"/>
      <c r="K7" s="130"/>
      <c r="L7" s="162"/>
      <c r="M7" s="162"/>
      <c r="N7" s="162"/>
      <c r="O7" s="162"/>
      <c r="P7" s="163"/>
      <c r="Q7" s="163"/>
    </row>
    <row r="8" customFormat="false" ht="11.25" hidden="false" customHeight="true" outlineLevel="0" collapsed="false">
      <c r="A8" s="130" t="s">
        <v>83</v>
      </c>
      <c r="B8" s="130"/>
      <c r="C8" s="130" t="str">
        <f aca="false">'Krycí list'!E28</f>
        <v> </v>
      </c>
      <c r="D8" s="130"/>
      <c r="E8" s="130"/>
      <c r="F8" s="130"/>
      <c r="G8" s="130"/>
      <c r="H8" s="130"/>
      <c r="I8" s="130"/>
      <c r="J8" s="130"/>
      <c r="K8" s="130"/>
      <c r="L8" s="162"/>
      <c r="M8" s="162"/>
      <c r="N8" s="162"/>
      <c r="O8" s="162"/>
      <c r="P8" s="163"/>
      <c r="Q8" s="163"/>
    </row>
    <row r="9" customFormat="false" ht="11.25" hidden="false" customHeight="true" outlineLevel="0" collapsed="false">
      <c r="A9" s="130" t="s">
        <v>84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62"/>
      <c r="M9" s="162"/>
      <c r="N9" s="162"/>
      <c r="O9" s="162"/>
      <c r="P9" s="163"/>
      <c r="Q9" s="163"/>
    </row>
    <row r="10" customFormat="false" ht="5.25" hidden="false" customHeight="true" outlineLevel="0" collapsed="false">
      <c r="A10" s="162"/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3"/>
      <c r="Q10" s="163"/>
    </row>
    <row r="11" customFormat="false" ht="21.75" hidden="false" customHeight="true" outlineLevel="0" collapsed="false">
      <c r="A11" s="134" t="s">
        <v>93</v>
      </c>
      <c r="B11" s="135" t="s">
        <v>94</v>
      </c>
      <c r="C11" s="135" t="s">
        <v>95</v>
      </c>
      <c r="D11" s="135" t="s">
        <v>96</v>
      </c>
      <c r="E11" s="135" t="s">
        <v>86</v>
      </c>
      <c r="F11" s="135" t="s">
        <v>97</v>
      </c>
      <c r="G11" s="135" t="s">
        <v>98</v>
      </c>
      <c r="H11" s="135" t="s">
        <v>99</v>
      </c>
      <c r="I11" s="135" t="s">
        <v>87</v>
      </c>
      <c r="J11" s="135" t="s">
        <v>100</v>
      </c>
      <c r="K11" s="135" t="s">
        <v>88</v>
      </c>
      <c r="L11" s="135" t="s">
        <v>101</v>
      </c>
      <c r="M11" s="135" t="s">
        <v>102</v>
      </c>
      <c r="N11" s="164" t="s">
        <v>103</v>
      </c>
      <c r="O11" s="136" t="s">
        <v>104</v>
      </c>
      <c r="P11" s="165" t="s">
        <v>105</v>
      </c>
      <c r="Q11" s="166" t="s">
        <v>106</v>
      </c>
    </row>
    <row r="12" customFormat="false" ht="11.25" hidden="false" customHeight="true" outlineLevel="0" collapsed="false">
      <c r="A12" s="138" t="n">
        <v>1</v>
      </c>
      <c r="B12" s="139" t="n">
        <v>2</v>
      </c>
      <c r="C12" s="139" t="n">
        <v>3</v>
      </c>
      <c r="D12" s="139" t="n">
        <v>4</v>
      </c>
      <c r="E12" s="139" t="n">
        <v>5</v>
      </c>
      <c r="F12" s="139" t="n">
        <v>6</v>
      </c>
      <c r="G12" s="139" t="n">
        <v>7</v>
      </c>
      <c r="H12" s="139" t="n">
        <v>8</v>
      </c>
      <c r="I12" s="139" t="n">
        <v>9</v>
      </c>
      <c r="J12" s="139"/>
      <c r="K12" s="139"/>
      <c r="L12" s="139"/>
      <c r="M12" s="139"/>
      <c r="N12" s="167" t="s">
        <v>107</v>
      </c>
      <c r="O12" s="140" t="n">
        <v>10</v>
      </c>
      <c r="P12" s="168" t="n">
        <v>11</v>
      </c>
      <c r="Q12" s="169" t="n">
        <v>12</v>
      </c>
    </row>
    <row r="13" customFormat="false" ht="3.75" hidden="false" customHeight="true" outlineLevel="0" collapsed="false">
      <c r="A13" s="162"/>
      <c r="B13" s="162"/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3"/>
      <c r="Q13" s="170"/>
    </row>
    <row r="14" s="149" customFormat="true" ht="12.75" hidden="false" customHeight="true" outlineLevel="0" collapsed="false">
      <c r="A14" s="171"/>
      <c r="B14" s="172" t="s">
        <v>65</v>
      </c>
      <c r="C14" s="171"/>
      <c r="D14" s="171" t="s">
        <v>44</v>
      </c>
      <c r="E14" s="171" t="s">
        <v>108</v>
      </c>
      <c r="F14" s="171"/>
      <c r="G14" s="171"/>
      <c r="H14" s="171"/>
      <c r="I14" s="173" t="n">
        <f aca="false">I15+I31+I40+I94+I99+I106+I336</f>
        <v>0</v>
      </c>
      <c r="J14" s="171"/>
      <c r="K14" s="174" t="n">
        <f aca="false">K15+K31+K40+K94+K99+K106+K336</f>
        <v>259.17788531</v>
      </c>
      <c r="L14" s="171"/>
      <c r="M14" s="174" t="n">
        <f aca="false">M15+M31+M40+M94+M99+M106+M336</f>
        <v>120.827032</v>
      </c>
      <c r="N14" s="174"/>
      <c r="O14" s="171"/>
      <c r="Q14" s="146" t="s">
        <v>109</v>
      </c>
    </row>
    <row r="15" s="149" customFormat="true" ht="12.75" hidden="false" customHeight="true" outlineLevel="0" collapsed="false">
      <c r="B15" s="150" t="s">
        <v>65</v>
      </c>
      <c r="D15" s="151" t="s">
        <v>11</v>
      </c>
      <c r="E15" s="151" t="s">
        <v>110</v>
      </c>
      <c r="I15" s="152" t="n">
        <f aca="false">SUM(I16:I30)</f>
        <v>0</v>
      </c>
      <c r="K15" s="153" t="n">
        <f aca="false">SUM(K16:K30)</f>
        <v>0</v>
      </c>
      <c r="M15" s="153" t="n">
        <f aca="false">SUM(M16:M30)</f>
        <v>0</v>
      </c>
      <c r="N15" s="153"/>
      <c r="Q15" s="151" t="s">
        <v>11</v>
      </c>
    </row>
    <row r="16" s="13" customFormat="true" ht="24" hidden="false" customHeight="true" outlineLevel="0" collapsed="false">
      <c r="A16" s="175" t="s">
        <v>11</v>
      </c>
      <c r="B16" s="175" t="s">
        <v>111</v>
      </c>
      <c r="C16" s="175" t="s">
        <v>112</v>
      </c>
      <c r="D16" s="176" t="s">
        <v>113</v>
      </c>
      <c r="E16" s="177" t="s">
        <v>114</v>
      </c>
      <c r="F16" s="175" t="s">
        <v>115</v>
      </c>
      <c r="G16" s="178" t="n">
        <v>37</v>
      </c>
      <c r="H16" s="179"/>
      <c r="I16" s="180" t="n">
        <f aca="false">ROUND(G16*H16,2)</f>
        <v>0</v>
      </c>
      <c r="J16" s="181" t="n">
        <v>0</v>
      </c>
      <c r="K16" s="178" t="n">
        <f aca="false">G16*J16</f>
        <v>0</v>
      </c>
      <c r="L16" s="181" t="n">
        <v>0</v>
      </c>
      <c r="M16" s="178" t="n">
        <f aca="false">G16*L16</f>
        <v>0</v>
      </c>
      <c r="N16" s="178" t="s">
        <v>116</v>
      </c>
      <c r="O16" s="182" t="n">
        <v>21</v>
      </c>
      <c r="P16" s="183" t="n">
        <v>4</v>
      </c>
      <c r="Q16" s="13" t="s">
        <v>117</v>
      </c>
    </row>
    <row r="17" s="13" customFormat="true" ht="15.75" hidden="false" customHeight="true" outlineLevel="0" collapsed="false">
      <c r="D17" s="184"/>
      <c r="E17" s="185" t="s">
        <v>118</v>
      </c>
      <c r="G17" s="186" t="n">
        <v>37</v>
      </c>
      <c r="H17" s="187"/>
      <c r="N17" s="178"/>
      <c r="Q17" s="184" t="s">
        <v>117</v>
      </c>
      <c r="R17" s="184" t="s">
        <v>117</v>
      </c>
      <c r="S17" s="184" t="s">
        <v>119</v>
      </c>
      <c r="T17" s="184" t="s">
        <v>11</v>
      </c>
      <c r="U17" s="184"/>
    </row>
    <row r="18" s="13" customFormat="true" ht="13.5" hidden="false" customHeight="true" outlineLevel="0" collapsed="false">
      <c r="A18" s="175" t="s">
        <v>117</v>
      </c>
      <c r="B18" s="175" t="s">
        <v>111</v>
      </c>
      <c r="C18" s="175" t="s">
        <v>112</v>
      </c>
      <c r="D18" s="176" t="s">
        <v>120</v>
      </c>
      <c r="E18" s="177" t="s">
        <v>121</v>
      </c>
      <c r="F18" s="175" t="s">
        <v>122</v>
      </c>
      <c r="G18" s="178" t="n">
        <v>4.606</v>
      </c>
      <c r="H18" s="179"/>
      <c r="I18" s="180" t="n">
        <f aca="false">ROUND(G18*H18,2)</f>
        <v>0</v>
      </c>
      <c r="J18" s="181" t="n">
        <v>0</v>
      </c>
      <c r="K18" s="178" t="n">
        <f aca="false">G18*J18</f>
        <v>0</v>
      </c>
      <c r="L18" s="181" t="n">
        <v>0</v>
      </c>
      <c r="M18" s="178" t="n">
        <f aca="false">G18*L18</f>
        <v>0</v>
      </c>
      <c r="N18" s="178" t="s">
        <v>116</v>
      </c>
      <c r="O18" s="182" t="n">
        <v>21</v>
      </c>
      <c r="P18" s="183" t="n">
        <v>4</v>
      </c>
      <c r="Q18" s="13" t="s">
        <v>117</v>
      </c>
    </row>
    <row r="19" s="13" customFormat="true" ht="15.75" hidden="false" customHeight="true" outlineLevel="0" collapsed="false">
      <c r="D19" s="184"/>
      <c r="E19" s="185" t="s">
        <v>123</v>
      </c>
      <c r="G19" s="186" t="n">
        <v>2.716</v>
      </c>
      <c r="H19" s="187"/>
      <c r="N19" s="178"/>
      <c r="Q19" s="184" t="s">
        <v>117</v>
      </c>
      <c r="R19" s="184" t="s">
        <v>117</v>
      </c>
      <c r="S19" s="184" t="s">
        <v>119</v>
      </c>
      <c r="T19" s="184" t="s">
        <v>109</v>
      </c>
      <c r="U19" s="184"/>
    </row>
    <row r="20" s="13" customFormat="true" ht="15.75" hidden="false" customHeight="true" outlineLevel="0" collapsed="false">
      <c r="D20" s="184"/>
      <c r="E20" s="185" t="s">
        <v>124</v>
      </c>
      <c r="G20" s="186" t="n">
        <v>1.89</v>
      </c>
      <c r="H20" s="187"/>
      <c r="N20" s="178"/>
      <c r="Q20" s="184" t="s">
        <v>117</v>
      </c>
      <c r="R20" s="184" t="s">
        <v>117</v>
      </c>
      <c r="S20" s="184" t="s">
        <v>119</v>
      </c>
      <c r="T20" s="184" t="s">
        <v>109</v>
      </c>
      <c r="U20" s="184"/>
    </row>
    <row r="21" s="13" customFormat="true" ht="15.75" hidden="false" customHeight="true" outlineLevel="0" collapsed="false">
      <c r="D21" s="188"/>
      <c r="E21" s="189" t="s">
        <v>125</v>
      </c>
      <c r="G21" s="190" t="n">
        <v>4.606</v>
      </c>
      <c r="H21" s="187"/>
      <c r="N21" s="178"/>
      <c r="Q21" s="188" t="s">
        <v>117</v>
      </c>
      <c r="R21" s="188" t="s">
        <v>126</v>
      </c>
      <c r="S21" s="188" t="s">
        <v>119</v>
      </c>
      <c r="T21" s="188" t="s">
        <v>11</v>
      </c>
      <c r="U21" s="188"/>
    </row>
    <row r="22" s="13" customFormat="true" ht="24" hidden="false" customHeight="true" outlineLevel="0" collapsed="false">
      <c r="A22" s="175" t="s">
        <v>127</v>
      </c>
      <c r="B22" s="175" t="s">
        <v>111</v>
      </c>
      <c r="C22" s="175" t="s">
        <v>112</v>
      </c>
      <c r="D22" s="176" t="s">
        <v>128</v>
      </c>
      <c r="E22" s="177" t="s">
        <v>129</v>
      </c>
      <c r="F22" s="175" t="s">
        <v>122</v>
      </c>
      <c r="G22" s="178" t="n">
        <v>6.345</v>
      </c>
      <c r="H22" s="179"/>
      <c r="I22" s="180" t="n">
        <f aca="false">ROUND(G22*H22,2)</f>
        <v>0</v>
      </c>
      <c r="J22" s="181" t="n">
        <v>0</v>
      </c>
      <c r="K22" s="178" t="n">
        <f aca="false">G22*J22</f>
        <v>0</v>
      </c>
      <c r="L22" s="181" t="n">
        <v>0</v>
      </c>
      <c r="M22" s="178" t="n">
        <f aca="false">G22*L22</f>
        <v>0</v>
      </c>
      <c r="N22" s="178" t="s">
        <v>116</v>
      </c>
      <c r="O22" s="182" t="n">
        <v>21</v>
      </c>
      <c r="P22" s="183" t="n">
        <v>4</v>
      </c>
      <c r="Q22" s="13" t="s">
        <v>117</v>
      </c>
    </row>
    <row r="23" s="13" customFormat="true" ht="15.75" hidden="false" customHeight="true" outlineLevel="0" collapsed="false">
      <c r="D23" s="184"/>
      <c r="E23" s="185" t="s">
        <v>130</v>
      </c>
      <c r="G23" s="186" t="n">
        <v>6.345</v>
      </c>
      <c r="H23" s="187"/>
      <c r="N23" s="178"/>
      <c r="Q23" s="184" t="s">
        <v>117</v>
      </c>
      <c r="R23" s="184" t="s">
        <v>117</v>
      </c>
      <c r="S23" s="184" t="s">
        <v>119</v>
      </c>
      <c r="T23" s="184" t="s">
        <v>11</v>
      </c>
      <c r="U23" s="184"/>
    </row>
    <row r="24" s="13" customFormat="true" ht="24" hidden="false" customHeight="true" outlineLevel="0" collapsed="false">
      <c r="A24" s="175" t="s">
        <v>126</v>
      </c>
      <c r="B24" s="175" t="s">
        <v>111</v>
      </c>
      <c r="C24" s="175" t="s">
        <v>112</v>
      </c>
      <c r="D24" s="176" t="s">
        <v>131</v>
      </c>
      <c r="E24" s="177" t="s">
        <v>132</v>
      </c>
      <c r="F24" s="175" t="s">
        <v>122</v>
      </c>
      <c r="G24" s="178" t="n">
        <v>6.345</v>
      </c>
      <c r="H24" s="179"/>
      <c r="I24" s="180" t="n">
        <f aca="false">ROUND(G24*H24,2)</f>
        <v>0</v>
      </c>
      <c r="J24" s="181" t="n">
        <v>0</v>
      </c>
      <c r="K24" s="178" t="n">
        <f aca="false">G24*J24</f>
        <v>0</v>
      </c>
      <c r="L24" s="181" t="n">
        <v>0</v>
      </c>
      <c r="M24" s="178" t="n">
        <f aca="false">G24*L24</f>
        <v>0</v>
      </c>
      <c r="N24" s="178" t="s">
        <v>116</v>
      </c>
      <c r="O24" s="182" t="n">
        <v>21</v>
      </c>
      <c r="P24" s="183" t="n">
        <v>4</v>
      </c>
      <c r="Q24" s="13" t="s">
        <v>117</v>
      </c>
    </row>
    <row r="25" s="13" customFormat="true" ht="13.5" hidden="false" customHeight="true" outlineLevel="0" collapsed="false">
      <c r="A25" s="175" t="s">
        <v>133</v>
      </c>
      <c r="B25" s="175" t="s">
        <v>111</v>
      </c>
      <c r="C25" s="175" t="s">
        <v>112</v>
      </c>
      <c r="D25" s="176" t="s">
        <v>134</v>
      </c>
      <c r="E25" s="177" t="s">
        <v>135</v>
      </c>
      <c r="F25" s="175" t="s">
        <v>122</v>
      </c>
      <c r="G25" s="178" t="n">
        <v>11.502</v>
      </c>
      <c r="H25" s="179"/>
      <c r="I25" s="180" t="n">
        <f aca="false">ROUND(G25*H25,2)</f>
        <v>0</v>
      </c>
      <c r="J25" s="181" t="n">
        <v>0</v>
      </c>
      <c r="K25" s="178" t="n">
        <f aca="false">G25*J25</f>
        <v>0</v>
      </c>
      <c r="L25" s="181" t="n">
        <v>0</v>
      </c>
      <c r="M25" s="178" t="n">
        <f aca="false">G25*L25</f>
        <v>0</v>
      </c>
      <c r="N25" s="178" t="s">
        <v>116</v>
      </c>
      <c r="O25" s="182" t="n">
        <v>21</v>
      </c>
      <c r="P25" s="183" t="n">
        <v>4</v>
      </c>
      <c r="Q25" s="13" t="s">
        <v>117</v>
      </c>
    </row>
    <row r="26" s="13" customFormat="true" ht="15.75" hidden="false" customHeight="true" outlineLevel="0" collapsed="false">
      <c r="D26" s="191"/>
      <c r="E26" s="192" t="s">
        <v>136</v>
      </c>
      <c r="G26" s="193"/>
      <c r="H26" s="187"/>
      <c r="N26" s="178"/>
      <c r="Q26" s="191" t="s">
        <v>117</v>
      </c>
      <c r="R26" s="191" t="s">
        <v>11</v>
      </c>
      <c r="S26" s="191" t="s">
        <v>119</v>
      </c>
      <c r="T26" s="191" t="s">
        <v>109</v>
      </c>
      <c r="U26" s="191"/>
    </row>
    <row r="27" s="13" customFormat="true" ht="15.75" hidden="false" customHeight="true" outlineLevel="0" collapsed="false">
      <c r="D27" s="184"/>
      <c r="E27" s="185" t="s">
        <v>137</v>
      </c>
      <c r="G27" s="186" t="n">
        <v>11.502</v>
      </c>
      <c r="H27" s="187"/>
      <c r="N27" s="178"/>
      <c r="Q27" s="184" t="s">
        <v>117</v>
      </c>
      <c r="R27" s="184" t="s">
        <v>117</v>
      </c>
      <c r="S27" s="184" t="s">
        <v>119</v>
      </c>
      <c r="T27" s="184" t="s">
        <v>11</v>
      </c>
      <c r="U27" s="184"/>
    </row>
    <row r="28" s="13" customFormat="true" ht="13.5" hidden="false" customHeight="true" outlineLevel="0" collapsed="false">
      <c r="A28" s="175" t="s">
        <v>138</v>
      </c>
      <c r="B28" s="175" t="s">
        <v>111</v>
      </c>
      <c r="C28" s="175" t="s">
        <v>112</v>
      </c>
      <c r="D28" s="176" t="s">
        <v>139</v>
      </c>
      <c r="E28" s="177" t="s">
        <v>140</v>
      </c>
      <c r="F28" s="175" t="s">
        <v>122</v>
      </c>
      <c r="G28" s="178" t="n">
        <v>11.502</v>
      </c>
      <c r="H28" s="179"/>
      <c r="I28" s="180" t="n">
        <f aca="false">ROUND(G28*H28,2)</f>
        <v>0</v>
      </c>
      <c r="J28" s="181" t="n">
        <v>0</v>
      </c>
      <c r="K28" s="178" t="n">
        <f aca="false">G28*J28</f>
        <v>0</v>
      </c>
      <c r="L28" s="181" t="n">
        <v>0</v>
      </c>
      <c r="M28" s="178" t="n">
        <f aca="false">G28*L28</f>
        <v>0</v>
      </c>
      <c r="N28" s="178" t="s">
        <v>116</v>
      </c>
      <c r="O28" s="182" t="n">
        <v>21</v>
      </c>
      <c r="P28" s="183" t="n">
        <v>4</v>
      </c>
      <c r="Q28" s="13" t="s">
        <v>117</v>
      </c>
    </row>
    <row r="29" s="13" customFormat="true" ht="13.5" hidden="false" customHeight="true" outlineLevel="0" collapsed="false">
      <c r="A29" s="175" t="s">
        <v>141</v>
      </c>
      <c r="B29" s="175" t="s">
        <v>111</v>
      </c>
      <c r="C29" s="175" t="s">
        <v>112</v>
      </c>
      <c r="D29" s="176" t="s">
        <v>142</v>
      </c>
      <c r="E29" s="177" t="s">
        <v>143</v>
      </c>
      <c r="F29" s="175" t="s">
        <v>122</v>
      </c>
      <c r="G29" s="178" t="n">
        <v>6.345</v>
      </c>
      <c r="H29" s="179"/>
      <c r="I29" s="180" t="n">
        <f aca="false">ROUND(G29*H29,2)</f>
        <v>0</v>
      </c>
      <c r="J29" s="181" t="n">
        <v>0</v>
      </c>
      <c r="K29" s="178" t="n">
        <f aca="false">G29*J29</f>
        <v>0</v>
      </c>
      <c r="L29" s="181" t="n">
        <v>0</v>
      </c>
      <c r="M29" s="178" t="n">
        <f aca="false">G29*L29</f>
        <v>0</v>
      </c>
      <c r="N29" s="178" t="s">
        <v>116</v>
      </c>
      <c r="O29" s="182" t="n">
        <v>21</v>
      </c>
      <c r="P29" s="183" t="n">
        <v>4</v>
      </c>
      <c r="Q29" s="13" t="s">
        <v>117</v>
      </c>
    </row>
    <row r="30" s="13" customFormat="true" ht="13.5" hidden="false" customHeight="true" outlineLevel="0" collapsed="false">
      <c r="A30" s="175" t="s">
        <v>144</v>
      </c>
      <c r="B30" s="175" t="s">
        <v>111</v>
      </c>
      <c r="C30" s="175" t="s">
        <v>112</v>
      </c>
      <c r="D30" s="176" t="s">
        <v>145</v>
      </c>
      <c r="E30" s="177" t="s">
        <v>146</v>
      </c>
      <c r="F30" s="175" t="s">
        <v>122</v>
      </c>
      <c r="G30" s="178" t="n">
        <v>6.345</v>
      </c>
      <c r="H30" s="179"/>
      <c r="I30" s="180" t="n">
        <f aca="false">ROUND(G30*H30,2)</f>
        <v>0</v>
      </c>
      <c r="J30" s="181" t="n">
        <v>0</v>
      </c>
      <c r="K30" s="178" t="n">
        <f aca="false">G30*J30</f>
        <v>0</v>
      </c>
      <c r="L30" s="181" t="n">
        <v>0</v>
      </c>
      <c r="M30" s="178" t="n">
        <f aca="false">G30*L30</f>
        <v>0</v>
      </c>
      <c r="N30" s="178" t="s">
        <v>116</v>
      </c>
      <c r="O30" s="182" t="n">
        <v>21</v>
      </c>
      <c r="P30" s="183" t="n">
        <v>4</v>
      </c>
      <c r="Q30" s="13" t="s">
        <v>117</v>
      </c>
    </row>
    <row r="31" s="149" customFormat="true" ht="12.75" hidden="false" customHeight="true" outlineLevel="0" collapsed="false">
      <c r="B31" s="150" t="s">
        <v>65</v>
      </c>
      <c r="D31" s="151" t="s">
        <v>117</v>
      </c>
      <c r="E31" s="151" t="s">
        <v>147</v>
      </c>
      <c r="H31" s="194"/>
      <c r="I31" s="152" t="n">
        <f aca="false">SUM(I32:I39)</f>
        <v>0</v>
      </c>
      <c r="K31" s="153" t="n">
        <f aca="false">SUM(K32:K39)</f>
        <v>15.00513295</v>
      </c>
      <c r="M31" s="153" t="n">
        <f aca="false">SUM(M32:M39)</f>
        <v>0</v>
      </c>
      <c r="N31" s="178"/>
      <c r="Q31" s="151" t="s">
        <v>11</v>
      </c>
    </row>
    <row r="32" s="13" customFormat="true" ht="24" hidden="false" customHeight="true" outlineLevel="0" collapsed="false">
      <c r="A32" s="175" t="s">
        <v>148</v>
      </c>
      <c r="B32" s="175" t="s">
        <v>111</v>
      </c>
      <c r="C32" s="175" t="s">
        <v>149</v>
      </c>
      <c r="D32" s="176" t="s">
        <v>150</v>
      </c>
      <c r="E32" s="177" t="s">
        <v>151</v>
      </c>
      <c r="F32" s="175" t="s">
        <v>122</v>
      </c>
      <c r="G32" s="178" t="n">
        <v>0.705</v>
      </c>
      <c r="H32" s="179"/>
      <c r="I32" s="180" t="n">
        <f aca="false">ROUND(G32*H32,2)</f>
        <v>0</v>
      </c>
      <c r="J32" s="181" t="n">
        <v>2.16</v>
      </c>
      <c r="K32" s="178" t="n">
        <f aca="false">G32*J32</f>
        <v>1.5228</v>
      </c>
      <c r="L32" s="181" t="n">
        <v>0</v>
      </c>
      <c r="M32" s="178" t="n">
        <f aca="false">G32*L32</f>
        <v>0</v>
      </c>
      <c r="N32" s="178" t="s">
        <v>116</v>
      </c>
      <c r="O32" s="182" t="n">
        <v>21</v>
      </c>
      <c r="P32" s="183" t="n">
        <v>4</v>
      </c>
      <c r="Q32" s="13" t="s">
        <v>117</v>
      </c>
    </row>
    <row r="33" s="13" customFormat="true" ht="15.75" hidden="false" customHeight="true" outlineLevel="0" collapsed="false">
      <c r="D33" s="184"/>
      <c r="E33" s="185" t="s">
        <v>152</v>
      </c>
      <c r="G33" s="186" t="n">
        <v>0.705</v>
      </c>
      <c r="H33" s="187"/>
      <c r="N33" s="178"/>
      <c r="Q33" s="184" t="s">
        <v>117</v>
      </c>
      <c r="R33" s="184" t="s">
        <v>117</v>
      </c>
      <c r="S33" s="184" t="s">
        <v>119</v>
      </c>
      <c r="T33" s="184" t="s">
        <v>109</v>
      </c>
      <c r="U33" s="184"/>
    </row>
    <row r="34" s="13" customFormat="true" ht="13.5" hidden="false" customHeight="true" outlineLevel="0" collapsed="false">
      <c r="A34" s="175" t="s">
        <v>153</v>
      </c>
      <c r="B34" s="175" t="s">
        <v>111</v>
      </c>
      <c r="C34" s="175" t="s">
        <v>149</v>
      </c>
      <c r="D34" s="176" t="s">
        <v>154</v>
      </c>
      <c r="E34" s="177" t="s">
        <v>155</v>
      </c>
      <c r="F34" s="175" t="s">
        <v>122</v>
      </c>
      <c r="G34" s="178" t="n">
        <v>5.64</v>
      </c>
      <c r="H34" s="179"/>
      <c r="I34" s="180" t="n">
        <f aca="false">ROUND(G34*H34,2)</f>
        <v>0</v>
      </c>
      <c r="J34" s="181" t="n">
        <v>2.25634</v>
      </c>
      <c r="K34" s="178" t="n">
        <f aca="false">G34*J34</f>
        <v>12.7257576</v>
      </c>
      <c r="L34" s="181" t="n">
        <v>0</v>
      </c>
      <c r="M34" s="178" t="n">
        <f aca="false">G34*L34</f>
        <v>0</v>
      </c>
      <c r="N34" s="178" t="s">
        <v>116</v>
      </c>
      <c r="O34" s="182" t="n">
        <v>21</v>
      </c>
      <c r="P34" s="183" t="n">
        <v>4</v>
      </c>
      <c r="Q34" s="13" t="s">
        <v>117</v>
      </c>
    </row>
    <row r="35" s="13" customFormat="true" ht="15.75" hidden="false" customHeight="true" outlineLevel="0" collapsed="false">
      <c r="D35" s="184"/>
      <c r="E35" s="185" t="s">
        <v>156</v>
      </c>
      <c r="G35" s="186" t="n">
        <v>5.64</v>
      </c>
      <c r="H35" s="187"/>
      <c r="N35" s="178"/>
      <c r="Q35" s="184" t="s">
        <v>117</v>
      </c>
      <c r="R35" s="184" t="s">
        <v>117</v>
      </c>
      <c r="S35" s="184" t="s">
        <v>119</v>
      </c>
      <c r="T35" s="184" t="s">
        <v>109</v>
      </c>
      <c r="U35" s="184"/>
    </row>
    <row r="36" s="13" customFormat="true" ht="24" hidden="false" customHeight="true" outlineLevel="0" collapsed="false">
      <c r="A36" s="175" t="s">
        <v>157</v>
      </c>
      <c r="B36" s="175" t="s">
        <v>111</v>
      </c>
      <c r="C36" s="175" t="s">
        <v>149</v>
      </c>
      <c r="D36" s="176" t="s">
        <v>158</v>
      </c>
      <c r="E36" s="177" t="s">
        <v>159</v>
      </c>
      <c r="F36" s="175" t="s">
        <v>115</v>
      </c>
      <c r="G36" s="178" t="n">
        <v>1.325</v>
      </c>
      <c r="H36" s="179"/>
      <c r="I36" s="180" t="n">
        <f aca="false">ROUND(G36*H36,2)</f>
        <v>0</v>
      </c>
      <c r="J36" s="181" t="n">
        <v>0.56301</v>
      </c>
      <c r="K36" s="178" t="n">
        <f aca="false">G36*J36</f>
        <v>0.74598825</v>
      </c>
      <c r="L36" s="181" t="n">
        <v>0</v>
      </c>
      <c r="M36" s="178" t="n">
        <f aca="false">G36*L36</f>
        <v>0</v>
      </c>
      <c r="N36" s="178" t="s">
        <v>116</v>
      </c>
      <c r="O36" s="182" t="n">
        <v>21</v>
      </c>
      <c r="P36" s="183" t="n">
        <v>4</v>
      </c>
      <c r="Q36" s="13" t="s">
        <v>117</v>
      </c>
    </row>
    <row r="37" s="13" customFormat="true" ht="15.75" hidden="false" customHeight="true" outlineLevel="0" collapsed="false">
      <c r="D37" s="184"/>
      <c r="E37" s="185" t="s">
        <v>160</v>
      </c>
      <c r="G37" s="186" t="n">
        <v>1.325</v>
      </c>
      <c r="H37" s="187"/>
      <c r="N37" s="178"/>
      <c r="Q37" s="184" t="s">
        <v>117</v>
      </c>
      <c r="R37" s="184" t="s">
        <v>117</v>
      </c>
      <c r="S37" s="184" t="s">
        <v>119</v>
      </c>
      <c r="T37" s="184" t="s">
        <v>11</v>
      </c>
      <c r="U37" s="184"/>
    </row>
    <row r="38" s="13" customFormat="true" ht="13.5" hidden="false" customHeight="true" outlineLevel="0" collapsed="false">
      <c r="A38" s="175" t="s">
        <v>161</v>
      </c>
      <c r="B38" s="175" t="s">
        <v>111</v>
      </c>
      <c r="C38" s="175" t="s">
        <v>149</v>
      </c>
      <c r="D38" s="176" t="s">
        <v>162</v>
      </c>
      <c r="E38" s="177" t="s">
        <v>163</v>
      </c>
      <c r="F38" s="175" t="s">
        <v>164</v>
      </c>
      <c r="G38" s="178" t="n">
        <v>0.01</v>
      </c>
      <c r="H38" s="179"/>
      <c r="I38" s="180" t="n">
        <f aca="false">ROUND(G38*H38,2)</f>
        <v>0</v>
      </c>
      <c r="J38" s="181" t="n">
        <v>1.05871</v>
      </c>
      <c r="K38" s="178" t="n">
        <f aca="false">G38*J38</f>
        <v>0.0105871</v>
      </c>
      <c r="L38" s="181" t="n">
        <v>0</v>
      </c>
      <c r="M38" s="178" t="n">
        <f aca="false">G38*L38</f>
        <v>0</v>
      </c>
      <c r="N38" s="178" t="s">
        <v>116</v>
      </c>
      <c r="O38" s="182" t="n">
        <v>21</v>
      </c>
      <c r="P38" s="183" t="n">
        <v>4</v>
      </c>
      <c r="Q38" s="13" t="s">
        <v>117</v>
      </c>
    </row>
    <row r="39" s="13" customFormat="true" ht="15.75" hidden="false" customHeight="true" outlineLevel="0" collapsed="false">
      <c r="D39" s="184"/>
      <c r="E39" s="185" t="s">
        <v>165</v>
      </c>
      <c r="G39" s="186" t="n">
        <v>0.01</v>
      </c>
      <c r="H39" s="187"/>
      <c r="N39" s="178"/>
      <c r="Q39" s="184" t="s">
        <v>117</v>
      </c>
      <c r="R39" s="184" t="s">
        <v>117</v>
      </c>
      <c r="S39" s="184" t="s">
        <v>119</v>
      </c>
      <c r="T39" s="184" t="s">
        <v>11</v>
      </c>
      <c r="U39" s="184"/>
    </row>
    <row r="40" s="149" customFormat="true" ht="12.75" hidden="false" customHeight="true" outlineLevel="0" collapsed="false">
      <c r="B40" s="150" t="s">
        <v>65</v>
      </c>
      <c r="D40" s="151" t="s">
        <v>127</v>
      </c>
      <c r="E40" s="151" t="s">
        <v>166</v>
      </c>
      <c r="H40" s="194"/>
      <c r="I40" s="152" t="n">
        <f aca="false">SUM(I41:I93)</f>
        <v>0</v>
      </c>
      <c r="K40" s="153" t="n">
        <f aca="false">SUM(K41:K93)</f>
        <v>41.19841113</v>
      </c>
      <c r="M40" s="153" t="n">
        <f aca="false">SUM(M41:M93)</f>
        <v>0</v>
      </c>
      <c r="N40" s="178"/>
      <c r="Q40" s="151" t="s">
        <v>11</v>
      </c>
    </row>
    <row r="41" s="13" customFormat="true" ht="24" hidden="false" customHeight="true" outlineLevel="0" collapsed="false">
      <c r="A41" s="175" t="s">
        <v>167</v>
      </c>
      <c r="B41" s="175" t="s">
        <v>111</v>
      </c>
      <c r="C41" s="175" t="s">
        <v>168</v>
      </c>
      <c r="D41" s="176" t="s">
        <v>169</v>
      </c>
      <c r="E41" s="177" t="s">
        <v>170</v>
      </c>
      <c r="F41" s="175" t="s">
        <v>171</v>
      </c>
      <c r="G41" s="178" t="n">
        <v>18</v>
      </c>
      <c r="H41" s="179"/>
      <c r="I41" s="180" t="n">
        <f aca="false">ROUND(G41*H41,2)</f>
        <v>0</v>
      </c>
      <c r="J41" s="181" t="n">
        <v>0.12921</v>
      </c>
      <c r="K41" s="178" t="n">
        <f aca="false">G41*J41</f>
        <v>2.32578</v>
      </c>
      <c r="L41" s="181" t="n">
        <v>0</v>
      </c>
      <c r="M41" s="178" t="n">
        <f aca="false">G41*L41</f>
        <v>0</v>
      </c>
      <c r="N41" s="178" t="s">
        <v>116</v>
      </c>
      <c r="O41" s="182" t="n">
        <v>21</v>
      </c>
      <c r="P41" s="183" t="n">
        <v>4</v>
      </c>
      <c r="Q41" s="13" t="s">
        <v>117</v>
      </c>
    </row>
    <row r="42" s="13" customFormat="true" ht="15.75" hidden="false" customHeight="true" outlineLevel="0" collapsed="false">
      <c r="D42" s="184"/>
      <c r="E42" s="185" t="s">
        <v>172</v>
      </c>
      <c r="G42" s="186" t="n">
        <v>18</v>
      </c>
      <c r="H42" s="187"/>
      <c r="N42" s="178"/>
      <c r="Q42" s="184" t="s">
        <v>117</v>
      </c>
      <c r="R42" s="184" t="s">
        <v>117</v>
      </c>
      <c r="S42" s="184" t="s">
        <v>119</v>
      </c>
      <c r="T42" s="184" t="s">
        <v>11</v>
      </c>
      <c r="U42" s="184"/>
    </row>
    <row r="43" s="13" customFormat="true" ht="13.5" hidden="false" customHeight="true" outlineLevel="0" collapsed="false">
      <c r="A43" s="175" t="s">
        <v>173</v>
      </c>
      <c r="B43" s="175" t="s">
        <v>111</v>
      </c>
      <c r="C43" s="175" t="s">
        <v>168</v>
      </c>
      <c r="D43" s="176" t="s">
        <v>174</v>
      </c>
      <c r="E43" s="177" t="s">
        <v>175</v>
      </c>
      <c r="F43" s="175" t="s">
        <v>122</v>
      </c>
      <c r="G43" s="178" t="n">
        <v>1.014</v>
      </c>
      <c r="H43" s="179"/>
      <c r="I43" s="180" t="n">
        <f aca="false">ROUND(G43*H43,2)</f>
        <v>0</v>
      </c>
      <c r="J43" s="181" t="n">
        <v>1.893</v>
      </c>
      <c r="K43" s="178" t="n">
        <f aca="false">G43*J43</f>
        <v>1.919502</v>
      </c>
      <c r="L43" s="181" t="n">
        <v>0</v>
      </c>
      <c r="M43" s="178" t="n">
        <f aca="false">G43*L43</f>
        <v>0</v>
      </c>
      <c r="N43" s="178" t="s">
        <v>116</v>
      </c>
      <c r="O43" s="182" t="n">
        <v>21</v>
      </c>
      <c r="P43" s="183" t="n">
        <v>4</v>
      </c>
      <c r="Q43" s="13" t="s">
        <v>117</v>
      </c>
    </row>
    <row r="44" s="13" customFormat="true" ht="15.75" hidden="false" customHeight="true" outlineLevel="0" collapsed="false">
      <c r="D44" s="184"/>
      <c r="E44" s="185" t="s">
        <v>176</v>
      </c>
      <c r="G44" s="186" t="n">
        <v>0.394</v>
      </c>
      <c r="H44" s="187"/>
      <c r="N44" s="178"/>
      <c r="Q44" s="184" t="s">
        <v>117</v>
      </c>
      <c r="R44" s="184" t="s">
        <v>117</v>
      </c>
      <c r="S44" s="184" t="s">
        <v>119</v>
      </c>
      <c r="T44" s="184" t="s">
        <v>109</v>
      </c>
      <c r="U44" s="184"/>
    </row>
    <row r="45" s="13" customFormat="true" ht="15.75" hidden="false" customHeight="true" outlineLevel="0" collapsed="false">
      <c r="D45" s="184"/>
      <c r="E45" s="185" t="s">
        <v>177</v>
      </c>
      <c r="G45" s="186" t="n">
        <v>0.62</v>
      </c>
      <c r="H45" s="187"/>
      <c r="N45" s="178"/>
      <c r="Q45" s="184" t="s">
        <v>117</v>
      </c>
      <c r="R45" s="184" t="s">
        <v>117</v>
      </c>
      <c r="S45" s="184" t="s">
        <v>119</v>
      </c>
      <c r="T45" s="184" t="s">
        <v>109</v>
      </c>
      <c r="U45" s="184"/>
    </row>
    <row r="46" s="13" customFormat="true" ht="15.75" hidden="false" customHeight="true" outlineLevel="0" collapsed="false">
      <c r="D46" s="188"/>
      <c r="E46" s="189" t="s">
        <v>125</v>
      </c>
      <c r="G46" s="190" t="n">
        <v>1.014</v>
      </c>
      <c r="H46" s="187"/>
      <c r="N46" s="178"/>
      <c r="Q46" s="188" t="s">
        <v>117</v>
      </c>
      <c r="R46" s="188" t="s">
        <v>126</v>
      </c>
      <c r="S46" s="188" t="s">
        <v>119</v>
      </c>
      <c r="T46" s="188" t="s">
        <v>11</v>
      </c>
      <c r="U46" s="188"/>
    </row>
    <row r="47" s="13" customFormat="true" ht="24" hidden="false" customHeight="true" outlineLevel="0" collapsed="false">
      <c r="A47" s="175" t="s">
        <v>178</v>
      </c>
      <c r="B47" s="175" t="s">
        <v>111</v>
      </c>
      <c r="C47" s="175" t="s">
        <v>149</v>
      </c>
      <c r="D47" s="176" t="s">
        <v>179</v>
      </c>
      <c r="E47" s="177" t="s">
        <v>180</v>
      </c>
      <c r="F47" s="175" t="s">
        <v>115</v>
      </c>
      <c r="G47" s="178" t="n">
        <v>3.93</v>
      </c>
      <c r="H47" s="179"/>
      <c r="I47" s="180" t="n">
        <f aca="false">ROUND(G47*H47,2)</f>
        <v>0</v>
      </c>
      <c r="J47" s="181" t="n">
        <v>0.43181</v>
      </c>
      <c r="K47" s="178" t="n">
        <f aca="false">G47*J47</f>
        <v>1.6970133</v>
      </c>
      <c r="L47" s="181" t="n">
        <v>0</v>
      </c>
      <c r="M47" s="178" t="n">
        <f aca="false">G47*L47</f>
        <v>0</v>
      </c>
      <c r="N47" s="178" t="s">
        <v>116</v>
      </c>
      <c r="O47" s="182" t="n">
        <v>21</v>
      </c>
      <c r="P47" s="183" t="n">
        <v>4</v>
      </c>
      <c r="Q47" s="13" t="s">
        <v>117</v>
      </c>
    </row>
    <row r="48" s="13" customFormat="true" ht="15.75" hidden="false" customHeight="true" outlineLevel="0" collapsed="false">
      <c r="D48" s="184"/>
      <c r="E48" s="185" t="s">
        <v>181</v>
      </c>
      <c r="G48" s="186" t="n">
        <v>3.93</v>
      </c>
      <c r="H48" s="187"/>
      <c r="N48" s="178"/>
      <c r="Q48" s="184" t="s">
        <v>117</v>
      </c>
      <c r="R48" s="184" t="s">
        <v>117</v>
      </c>
      <c r="S48" s="184" t="s">
        <v>119</v>
      </c>
      <c r="T48" s="184" t="s">
        <v>11</v>
      </c>
      <c r="U48" s="184"/>
    </row>
    <row r="49" s="13" customFormat="true" ht="24" hidden="false" customHeight="true" outlineLevel="0" collapsed="false">
      <c r="A49" s="175" t="s">
        <v>182</v>
      </c>
      <c r="B49" s="175" t="s">
        <v>111</v>
      </c>
      <c r="C49" s="175" t="s">
        <v>149</v>
      </c>
      <c r="D49" s="176" t="s">
        <v>183</v>
      </c>
      <c r="E49" s="177" t="s">
        <v>184</v>
      </c>
      <c r="F49" s="175" t="s">
        <v>122</v>
      </c>
      <c r="G49" s="178" t="n">
        <v>2.538</v>
      </c>
      <c r="H49" s="179"/>
      <c r="I49" s="180" t="n">
        <f aca="false">ROUND(G49*H49,2)</f>
        <v>0</v>
      </c>
      <c r="J49" s="181" t="n">
        <v>0.46047</v>
      </c>
      <c r="K49" s="178" t="n">
        <f aca="false">G49*J49</f>
        <v>1.16867286</v>
      </c>
      <c r="L49" s="181" t="n">
        <v>0</v>
      </c>
      <c r="M49" s="178" t="n">
        <f aca="false">G49*L49</f>
        <v>0</v>
      </c>
      <c r="N49" s="178" t="s">
        <v>116</v>
      </c>
      <c r="O49" s="182" t="n">
        <v>21</v>
      </c>
      <c r="P49" s="183" t="n">
        <v>4</v>
      </c>
      <c r="Q49" s="13" t="s">
        <v>117</v>
      </c>
    </row>
    <row r="50" s="13" customFormat="true" ht="15.75" hidden="false" customHeight="true" outlineLevel="0" collapsed="false">
      <c r="D50" s="184"/>
      <c r="E50" s="185" t="s">
        <v>185</v>
      </c>
      <c r="G50" s="186" t="n">
        <v>2.538</v>
      </c>
      <c r="H50" s="187"/>
      <c r="N50" s="178"/>
      <c r="Q50" s="184" t="s">
        <v>117</v>
      </c>
      <c r="R50" s="184" t="s">
        <v>117</v>
      </c>
      <c r="S50" s="184" t="s">
        <v>119</v>
      </c>
      <c r="T50" s="184" t="s">
        <v>11</v>
      </c>
      <c r="U50" s="184"/>
    </row>
    <row r="51" s="13" customFormat="true" ht="13.5" hidden="false" customHeight="true" outlineLevel="0" collapsed="false">
      <c r="A51" s="175" t="s">
        <v>186</v>
      </c>
      <c r="B51" s="175" t="s">
        <v>111</v>
      </c>
      <c r="C51" s="175" t="s">
        <v>149</v>
      </c>
      <c r="D51" s="176" t="s">
        <v>187</v>
      </c>
      <c r="E51" s="177" t="s">
        <v>188</v>
      </c>
      <c r="F51" s="175" t="s">
        <v>164</v>
      </c>
      <c r="G51" s="178" t="n">
        <v>0.019</v>
      </c>
      <c r="H51" s="179"/>
      <c r="I51" s="180" t="n">
        <f aca="false">ROUND(G51*H51,2)</f>
        <v>0</v>
      </c>
      <c r="J51" s="181" t="n">
        <v>1.04881</v>
      </c>
      <c r="K51" s="178" t="n">
        <f aca="false">G51*J51</f>
        <v>0.01992739</v>
      </c>
      <c r="L51" s="181" t="n">
        <v>0</v>
      </c>
      <c r="M51" s="178" t="n">
        <f aca="false">G51*L51</f>
        <v>0</v>
      </c>
      <c r="N51" s="178" t="s">
        <v>116</v>
      </c>
      <c r="O51" s="182" t="n">
        <v>21</v>
      </c>
      <c r="P51" s="183" t="n">
        <v>4</v>
      </c>
      <c r="Q51" s="13" t="s">
        <v>117</v>
      </c>
    </row>
    <row r="52" s="13" customFormat="true" ht="15.75" hidden="false" customHeight="true" outlineLevel="0" collapsed="false">
      <c r="D52" s="184"/>
      <c r="E52" s="185" t="s">
        <v>189</v>
      </c>
      <c r="G52" s="186" t="n">
        <v>0.019</v>
      </c>
      <c r="H52" s="187"/>
      <c r="N52" s="178"/>
      <c r="Q52" s="184" t="s">
        <v>117</v>
      </c>
      <c r="R52" s="184" t="s">
        <v>117</v>
      </c>
      <c r="S52" s="184" t="s">
        <v>119</v>
      </c>
      <c r="T52" s="184" t="s">
        <v>11</v>
      </c>
      <c r="U52" s="184"/>
    </row>
    <row r="53" s="13" customFormat="true" ht="13.5" hidden="false" customHeight="true" outlineLevel="0" collapsed="false">
      <c r="A53" s="175" t="s">
        <v>190</v>
      </c>
      <c r="B53" s="175" t="s">
        <v>111</v>
      </c>
      <c r="C53" s="175" t="s">
        <v>149</v>
      </c>
      <c r="D53" s="176" t="s">
        <v>191</v>
      </c>
      <c r="E53" s="177" t="s">
        <v>192</v>
      </c>
      <c r="F53" s="175" t="s">
        <v>171</v>
      </c>
      <c r="G53" s="178" t="n">
        <v>1</v>
      </c>
      <c r="H53" s="179"/>
      <c r="I53" s="180" t="n">
        <f aca="false">ROUND(G53*H53,2)</f>
        <v>0</v>
      </c>
      <c r="J53" s="181" t="n">
        <v>0.02234</v>
      </c>
      <c r="K53" s="178" t="n">
        <f aca="false">G53*J53</f>
        <v>0.02234</v>
      </c>
      <c r="L53" s="181" t="n">
        <v>0</v>
      </c>
      <c r="M53" s="178" t="n">
        <f aca="false">G53*L53</f>
        <v>0</v>
      </c>
      <c r="N53" s="178" t="s">
        <v>116</v>
      </c>
      <c r="O53" s="182" t="n">
        <v>21</v>
      </c>
      <c r="P53" s="183" t="n">
        <v>4</v>
      </c>
      <c r="Q53" s="13" t="s">
        <v>117</v>
      </c>
    </row>
    <row r="54" s="13" customFormat="true" ht="13.5" hidden="false" customHeight="true" outlineLevel="0" collapsed="false">
      <c r="A54" s="175" t="s">
        <v>193</v>
      </c>
      <c r="B54" s="175" t="s">
        <v>111</v>
      </c>
      <c r="C54" s="175" t="s">
        <v>149</v>
      </c>
      <c r="D54" s="176" t="s">
        <v>194</v>
      </c>
      <c r="E54" s="177" t="s">
        <v>195</v>
      </c>
      <c r="F54" s="175" t="s">
        <v>171</v>
      </c>
      <c r="G54" s="178" t="n">
        <v>1</v>
      </c>
      <c r="H54" s="179"/>
      <c r="I54" s="180" t="n">
        <f aca="false">ROUND(G54*H54,2)</f>
        <v>0</v>
      </c>
      <c r="J54" s="181" t="n">
        <v>0.02444</v>
      </c>
      <c r="K54" s="178" t="n">
        <f aca="false">G54*J54</f>
        <v>0.02444</v>
      </c>
      <c r="L54" s="181" t="n">
        <v>0</v>
      </c>
      <c r="M54" s="178" t="n">
        <f aca="false">G54*L54</f>
        <v>0</v>
      </c>
      <c r="N54" s="178" t="s">
        <v>116</v>
      </c>
      <c r="O54" s="182" t="n">
        <v>21</v>
      </c>
      <c r="P54" s="183" t="n">
        <v>4</v>
      </c>
      <c r="Q54" s="13" t="s">
        <v>117</v>
      </c>
    </row>
    <row r="55" s="13" customFormat="true" ht="13.5" hidden="false" customHeight="true" outlineLevel="0" collapsed="false">
      <c r="A55" s="175" t="s">
        <v>196</v>
      </c>
      <c r="B55" s="175" t="s">
        <v>111</v>
      </c>
      <c r="C55" s="175" t="s">
        <v>168</v>
      </c>
      <c r="D55" s="176" t="s">
        <v>197</v>
      </c>
      <c r="E55" s="177" t="s">
        <v>198</v>
      </c>
      <c r="F55" s="175" t="s">
        <v>122</v>
      </c>
      <c r="G55" s="178" t="n">
        <v>2.773</v>
      </c>
      <c r="H55" s="179"/>
      <c r="I55" s="180" t="n">
        <f aca="false">ROUND(G55*H55,2)</f>
        <v>0</v>
      </c>
      <c r="J55" s="181" t="n">
        <v>1.99072</v>
      </c>
      <c r="K55" s="178" t="n">
        <f aca="false">G55*J55</f>
        <v>5.52026656</v>
      </c>
      <c r="L55" s="181" t="n">
        <v>0</v>
      </c>
      <c r="M55" s="178" t="n">
        <f aca="false">G55*L55</f>
        <v>0</v>
      </c>
      <c r="N55" s="178" t="s">
        <v>116</v>
      </c>
      <c r="O55" s="182" t="n">
        <v>21</v>
      </c>
      <c r="P55" s="183" t="n">
        <v>4</v>
      </c>
      <c r="Q55" s="13" t="s">
        <v>117</v>
      </c>
    </row>
    <row r="56" s="13" customFormat="true" ht="15.75" hidden="false" customHeight="true" outlineLevel="0" collapsed="false">
      <c r="D56" s="184"/>
      <c r="E56" s="185" t="s">
        <v>199</v>
      </c>
      <c r="G56" s="186" t="n">
        <v>0.66</v>
      </c>
      <c r="H56" s="187"/>
      <c r="N56" s="178"/>
      <c r="Q56" s="184" t="s">
        <v>117</v>
      </c>
      <c r="R56" s="184" t="s">
        <v>117</v>
      </c>
      <c r="S56" s="184" t="s">
        <v>119</v>
      </c>
      <c r="T56" s="184" t="s">
        <v>109</v>
      </c>
      <c r="U56" s="184"/>
    </row>
    <row r="57" s="13" customFormat="true" ht="15.75" hidden="false" customHeight="true" outlineLevel="0" collapsed="false">
      <c r="D57" s="184"/>
      <c r="E57" s="185" t="s">
        <v>200</v>
      </c>
      <c r="G57" s="186" t="n">
        <v>0.273</v>
      </c>
      <c r="H57" s="187"/>
      <c r="N57" s="178"/>
      <c r="Q57" s="184" t="s">
        <v>117</v>
      </c>
      <c r="R57" s="184" t="s">
        <v>117</v>
      </c>
      <c r="S57" s="184" t="s">
        <v>119</v>
      </c>
      <c r="T57" s="184" t="s">
        <v>109</v>
      </c>
      <c r="U57" s="184"/>
    </row>
    <row r="58" s="13" customFormat="true" ht="15.75" hidden="false" customHeight="true" outlineLevel="0" collapsed="false">
      <c r="D58" s="184"/>
      <c r="E58" s="185" t="s">
        <v>201</v>
      </c>
      <c r="G58" s="186" t="n">
        <v>0.7</v>
      </c>
      <c r="H58" s="187"/>
      <c r="N58" s="178"/>
      <c r="Q58" s="184" t="s">
        <v>117</v>
      </c>
      <c r="R58" s="184" t="s">
        <v>117</v>
      </c>
      <c r="S58" s="184" t="s">
        <v>119</v>
      </c>
      <c r="T58" s="184" t="s">
        <v>109</v>
      </c>
      <c r="U58" s="184"/>
    </row>
    <row r="59" s="13" customFormat="true" ht="15.75" hidden="false" customHeight="true" outlineLevel="0" collapsed="false">
      <c r="D59" s="184"/>
      <c r="E59" s="185" t="s">
        <v>202</v>
      </c>
      <c r="G59" s="186" t="n">
        <v>1.14</v>
      </c>
      <c r="H59" s="187"/>
      <c r="N59" s="178"/>
      <c r="Q59" s="184" t="s">
        <v>117</v>
      </c>
      <c r="R59" s="184" t="s">
        <v>117</v>
      </c>
      <c r="S59" s="184" t="s">
        <v>119</v>
      </c>
      <c r="T59" s="184" t="s">
        <v>109</v>
      </c>
      <c r="U59" s="184"/>
    </row>
    <row r="60" s="13" customFormat="true" ht="15.75" hidden="false" customHeight="true" outlineLevel="0" collapsed="false">
      <c r="D60" s="188"/>
      <c r="E60" s="189" t="s">
        <v>125</v>
      </c>
      <c r="G60" s="190" t="n">
        <v>2.773</v>
      </c>
      <c r="H60" s="187"/>
      <c r="N60" s="178"/>
      <c r="Q60" s="188" t="s">
        <v>117</v>
      </c>
      <c r="R60" s="188" t="s">
        <v>126</v>
      </c>
      <c r="S60" s="188" t="s">
        <v>119</v>
      </c>
      <c r="T60" s="188" t="s">
        <v>11</v>
      </c>
      <c r="U60" s="188"/>
    </row>
    <row r="61" s="13" customFormat="true" ht="13.5" hidden="false" customHeight="true" outlineLevel="0" collapsed="false">
      <c r="A61" s="175" t="s">
        <v>203</v>
      </c>
      <c r="B61" s="175" t="s">
        <v>111</v>
      </c>
      <c r="C61" s="175" t="s">
        <v>168</v>
      </c>
      <c r="D61" s="176" t="s">
        <v>204</v>
      </c>
      <c r="E61" s="177" t="s">
        <v>205</v>
      </c>
      <c r="F61" s="175" t="s">
        <v>164</v>
      </c>
      <c r="G61" s="178" t="n">
        <v>0.107</v>
      </c>
      <c r="H61" s="179"/>
      <c r="I61" s="180" t="n">
        <f aca="false">ROUND(G61*H61,2)</f>
        <v>0</v>
      </c>
      <c r="J61" s="181" t="n">
        <v>1.09</v>
      </c>
      <c r="K61" s="178" t="n">
        <f aca="false">G61*J61</f>
        <v>0.11663</v>
      </c>
      <c r="L61" s="181" t="n">
        <v>0</v>
      </c>
      <c r="M61" s="178" t="n">
        <f aca="false">G61*L61</f>
        <v>0</v>
      </c>
      <c r="N61" s="178" t="s">
        <v>116</v>
      </c>
      <c r="O61" s="182" t="n">
        <v>21</v>
      </c>
      <c r="P61" s="183" t="n">
        <v>4</v>
      </c>
      <c r="Q61" s="13" t="s">
        <v>117</v>
      </c>
    </row>
    <row r="62" s="13" customFormat="true" ht="15.75" hidden="false" customHeight="true" outlineLevel="0" collapsed="false">
      <c r="D62" s="184"/>
      <c r="E62" s="185" t="s">
        <v>206</v>
      </c>
      <c r="G62" s="186" t="n">
        <v>0.107</v>
      </c>
      <c r="H62" s="187"/>
      <c r="N62" s="178"/>
      <c r="Q62" s="184" t="s">
        <v>117</v>
      </c>
      <c r="R62" s="184" t="s">
        <v>117</v>
      </c>
      <c r="S62" s="184" t="s">
        <v>119</v>
      </c>
      <c r="T62" s="184" t="s">
        <v>11</v>
      </c>
      <c r="U62" s="184"/>
    </row>
    <row r="63" s="13" customFormat="true" ht="13.5" hidden="false" customHeight="true" outlineLevel="0" collapsed="false">
      <c r="A63" s="175" t="s">
        <v>207</v>
      </c>
      <c r="B63" s="175" t="s">
        <v>111</v>
      </c>
      <c r="C63" s="175" t="s">
        <v>168</v>
      </c>
      <c r="D63" s="176" t="s">
        <v>208</v>
      </c>
      <c r="E63" s="177" t="s">
        <v>209</v>
      </c>
      <c r="F63" s="175" t="s">
        <v>164</v>
      </c>
      <c r="G63" s="178" t="n">
        <v>0.594</v>
      </c>
      <c r="H63" s="179"/>
      <c r="I63" s="180" t="n">
        <f aca="false">ROUND(G63*H63,2)</f>
        <v>0</v>
      </c>
      <c r="J63" s="181" t="n">
        <v>1.09</v>
      </c>
      <c r="K63" s="178" t="n">
        <f aca="false">G63*J63</f>
        <v>0.64746</v>
      </c>
      <c r="L63" s="181" t="n">
        <v>0</v>
      </c>
      <c r="M63" s="178" t="n">
        <f aca="false">G63*L63</f>
        <v>0</v>
      </c>
      <c r="N63" s="178" t="s">
        <v>116</v>
      </c>
      <c r="O63" s="182" t="n">
        <v>21</v>
      </c>
      <c r="P63" s="183" t="n">
        <v>4</v>
      </c>
      <c r="Q63" s="13" t="s">
        <v>117</v>
      </c>
    </row>
    <row r="64" s="13" customFormat="true" ht="15.75" hidden="false" customHeight="true" outlineLevel="0" collapsed="false">
      <c r="D64" s="184"/>
      <c r="E64" s="185" t="s">
        <v>210</v>
      </c>
      <c r="G64" s="186" t="n">
        <v>0.066</v>
      </c>
      <c r="H64" s="187"/>
      <c r="N64" s="178"/>
      <c r="Q64" s="184" t="s">
        <v>117</v>
      </c>
      <c r="R64" s="184" t="s">
        <v>117</v>
      </c>
      <c r="S64" s="184" t="s">
        <v>119</v>
      </c>
      <c r="T64" s="184" t="s">
        <v>109</v>
      </c>
      <c r="U64" s="184"/>
    </row>
    <row r="65" s="13" customFormat="true" ht="15.75" hidden="false" customHeight="true" outlineLevel="0" collapsed="false">
      <c r="D65" s="184"/>
      <c r="E65" s="185" t="s">
        <v>211</v>
      </c>
      <c r="G65" s="186" t="n">
        <v>0.188</v>
      </c>
      <c r="H65" s="187"/>
      <c r="N65" s="178"/>
      <c r="Q65" s="184" t="s">
        <v>117</v>
      </c>
      <c r="R65" s="184" t="s">
        <v>117</v>
      </c>
      <c r="S65" s="184" t="s">
        <v>119</v>
      </c>
      <c r="T65" s="184" t="s">
        <v>109</v>
      </c>
      <c r="U65" s="184"/>
    </row>
    <row r="66" s="13" customFormat="true" ht="15.75" hidden="false" customHeight="true" outlineLevel="0" collapsed="false">
      <c r="D66" s="184"/>
      <c r="E66" s="185" t="s">
        <v>212</v>
      </c>
      <c r="G66" s="186" t="n">
        <v>0.34</v>
      </c>
      <c r="H66" s="187"/>
      <c r="N66" s="178"/>
      <c r="Q66" s="184" t="s">
        <v>117</v>
      </c>
      <c r="R66" s="184" t="s">
        <v>117</v>
      </c>
      <c r="S66" s="184" t="s">
        <v>119</v>
      </c>
      <c r="T66" s="184" t="s">
        <v>109</v>
      </c>
      <c r="U66" s="184"/>
    </row>
    <row r="67" s="13" customFormat="true" ht="24" hidden="false" customHeight="true" outlineLevel="0" collapsed="false">
      <c r="A67" s="175" t="s">
        <v>213</v>
      </c>
      <c r="B67" s="175" t="s">
        <v>111</v>
      </c>
      <c r="C67" s="175" t="s">
        <v>149</v>
      </c>
      <c r="D67" s="176" t="s">
        <v>214</v>
      </c>
      <c r="E67" s="177" t="s">
        <v>215</v>
      </c>
      <c r="F67" s="175" t="s">
        <v>115</v>
      </c>
      <c r="G67" s="178" t="n">
        <v>96.391</v>
      </c>
      <c r="H67" s="179"/>
      <c r="I67" s="180" t="n">
        <f aca="false">ROUND(G67*H67,2)</f>
        <v>0</v>
      </c>
      <c r="J67" s="181" t="n">
        <v>0.06951</v>
      </c>
      <c r="K67" s="178" t="n">
        <f aca="false">G67*J67</f>
        <v>6.70013841</v>
      </c>
      <c r="L67" s="181" t="n">
        <v>0</v>
      </c>
      <c r="M67" s="178" t="n">
        <f aca="false">G67*L67</f>
        <v>0</v>
      </c>
      <c r="N67" s="178" t="s">
        <v>116</v>
      </c>
      <c r="O67" s="182" t="n">
        <v>21</v>
      </c>
      <c r="P67" s="183" t="n">
        <v>4</v>
      </c>
      <c r="Q67" s="13" t="s">
        <v>117</v>
      </c>
    </row>
    <row r="68" s="13" customFormat="true" ht="15.75" hidden="false" customHeight="true" outlineLevel="0" collapsed="false">
      <c r="D68" s="184"/>
      <c r="E68" s="185" t="s">
        <v>216</v>
      </c>
      <c r="G68" s="186" t="n">
        <v>24.228</v>
      </c>
      <c r="H68" s="187"/>
      <c r="N68" s="178"/>
      <c r="Q68" s="184" t="s">
        <v>117</v>
      </c>
      <c r="R68" s="184" t="s">
        <v>117</v>
      </c>
      <c r="S68" s="184" t="s">
        <v>119</v>
      </c>
      <c r="T68" s="184" t="s">
        <v>109</v>
      </c>
      <c r="U68" s="184"/>
    </row>
    <row r="69" s="13" customFormat="true" ht="15.75" hidden="false" customHeight="true" outlineLevel="0" collapsed="false">
      <c r="D69" s="184"/>
      <c r="E69" s="185" t="s">
        <v>217</v>
      </c>
      <c r="G69" s="186" t="n">
        <v>22.865</v>
      </c>
      <c r="H69" s="187"/>
      <c r="N69" s="178"/>
      <c r="Q69" s="184" t="s">
        <v>117</v>
      </c>
      <c r="R69" s="184" t="s">
        <v>117</v>
      </c>
      <c r="S69" s="184" t="s">
        <v>119</v>
      </c>
      <c r="T69" s="184" t="s">
        <v>109</v>
      </c>
      <c r="U69" s="184"/>
    </row>
    <row r="70" s="13" customFormat="true" ht="15.75" hidden="false" customHeight="true" outlineLevel="0" collapsed="false">
      <c r="D70" s="184"/>
      <c r="E70" s="185" t="s">
        <v>218</v>
      </c>
      <c r="G70" s="186" t="n">
        <v>33.44</v>
      </c>
      <c r="H70" s="187"/>
      <c r="N70" s="178"/>
      <c r="Q70" s="184" t="s">
        <v>117</v>
      </c>
      <c r="R70" s="184" t="s">
        <v>117</v>
      </c>
      <c r="S70" s="184" t="s">
        <v>119</v>
      </c>
      <c r="T70" s="184" t="s">
        <v>109</v>
      </c>
      <c r="U70" s="184"/>
    </row>
    <row r="71" s="13" customFormat="true" ht="15.75" hidden="false" customHeight="true" outlineLevel="0" collapsed="false">
      <c r="D71" s="184"/>
      <c r="E71" s="185" t="s">
        <v>219</v>
      </c>
      <c r="G71" s="186" t="n">
        <v>15.858</v>
      </c>
      <c r="H71" s="187"/>
      <c r="N71" s="178"/>
      <c r="Q71" s="184" t="s">
        <v>117</v>
      </c>
      <c r="R71" s="184" t="s">
        <v>117</v>
      </c>
      <c r="S71" s="184" t="s">
        <v>119</v>
      </c>
      <c r="T71" s="184" t="s">
        <v>109</v>
      </c>
      <c r="U71" s="184"/>
    </row>
    <row r="72" s="13" customFormat="true" ht="15.75" hidden="false" customHeight="true" outlineLevel="0" collapsed="false">
      <c r="D72" s="188"/>
      <c r="E72" s="189" t="s">
        <v>125</v>
      </c>
      <c r="G72" s="190" t="n">
        <v>96.391</v>
      </c>
      <c r="H72" s="187"/>
      <c r="N72" s="178"/>
      <c r="Q72" s="188" t="s">
        <v>117</v>
      </c>
      <c r="R72" s="188" t="s">
        <v>126</v>
      </c>
      <c r="S72" s="188" t="s">
        <v>119</v>
      </c>
      <c r="T72" s="188" t="s">
        <v>11</v>
      </c>
      <c r="U72" s="188"/>
    </row>
    <row r="73" s="13" customFormat="true" ht="24" hidden="false" customHeight="true" outlineLevel="0" collapsed="false">
      <c r="A73" s="175" t="s">
        <v>220</v>
      </c>
      <c r="B73" s="175" t="s">
        <v>111</v>
      </c>
      <c r="C73" s="175" t="s">
        <v>149</v>
      </c>
      <c r="D73" s="176" t="s">
        <v>221</v>
      </c>
      <c r="E73" s="177" t="s">
        <v>222</v>
      </c>
      <c r="F73" s="175" t="s">
        <v>115</v>
      </c>
      <c r="G73" s="178" t="n">
        <v>34.06</v>
      </c>
      <c r="H73" s="179"/>
      <c r="I73" s="180" t="n">
        <f aca="false">ROUND(G73*H73,2)</f>
        <v>0</v>
      </c>
      <c r="J73" s="181" t="n">
        <v>0.10359</v>
      </c>
      <c r="K73" s="178" t="n">
        <f aca="false">G73*J73</f>
        <v>3.5282754</v>
      </c>
      <c r="L73" s="181" t="n">
        <v>0</v>
      </c>
      <c r="M73" s="178" t="n">
        <f aca="false">G73*L73</f>
        <v>0</v>
      </c>
      <c r="N73" s="178" t="s">
        <v>116</v>
      </c>
      <c r="O73" s="182" t="n">
        <v>21</v>
      </c>
      <c r="P73" s="183" t="n">
        <v>4</v>
      </c>
      <c r="Q73" s="13" t="s">
        <v>117</v>
      </c>
    </row>
    <row r="74" s="13" customFormat="true" ht="15.75" hidden="false" customHeight="true" outlineLevel="0" collapsed="false">
      <c r="D74" s="184"/>
      <c r="E74" s="185" t="s">
        <v>223</v>
      </c>
      <c r="G74" s="186" t="n">
        <v>21.85</v>
      </c>
      <c r="H74" s="187"/>
      <c r="N74" s="178"/>
      <c r="Q74" s="184" t="s">
        <v>117</v>
      </c>
      <c r="R74" s="184" t="s">
        <v>117</v>
      </c>
      <c r="S74" s="184" t="s">
        <v>119</v>
      </c>
      <c r="T74" s="184" t="s">
        <v>109</v>
      </c>
      <c r="U74" s="184"/>
    </row>
    <row r="75" s="13" customFormat="true" ht="15.75" hidden="false" customHeight="true" outlineLevel="0" collapsed="false">
      <c r="D75" s="184"/>
      <c r="E75" s="185" t="s">
        <v>224</v>
      </c>
      <c r="G75" s="186" t="n">
        <v>6.9</v>
      </c>
      <c r="H75" s="187"/>
      <c r="N75" s="178"/>
      <c r="Q75" s="184" t="s">
        <v>117</v>
      </c>
      <c r="R75" s="184" t="s">
        <v>117</v>
      </c>
      <c r="S75" s="184" t="s">
        <v>119</v>
      </c>
      <c r="T75" s="184" t="s">
        <v>109</v>
      </c>
      <c r="U75" s="184"/>
    </row>
    <row r="76" s="13" customFormat="true" ht="15.75" hidden="false" customHeight="true" outlineLevel="0" collapsed="false">
      <c r="D76" s="184"/>
      <c r="E76" s="185" t="s">
        <v>225</v>
      </c>
      <c r="G76" s="186" t="n">
        <v>5.31</v>
      </c>
      <c r="H76" s="187"/>
      <c r="N76" s="178"/>
      <c r="Q76" s="184" t="s">
        <v>117</v>
      </c>
      <c r="R76" s="184" t="s">
        <v>117</v>
      </c>
      <c r="S76" s="184" t="s">
        <v>119</v>
      </c>
      <c r="T76" s="184" t="s">
        <v>109</v>
      </c>
      <c r="U76" s="184"/>
    </row>
    <row r="77" s="13" customFormat="true" ht="15.75" hidden="false" customHeight="true" outlineLevel="0" collapsed="false">
      <c r="D77" s="188"/>
      <c r="E77" s="189" t="s">
        <v>125</v>
      </c>
      <c r="G77" s="190" t="n">
        <v>34.06</v>
      </c>
      <c r="H77" s="187"/>
      <c r="N77" s="178"/>
      <c r="Q77" s="188" t="s">
        <v>117</v>
      </c>
      <c r="R77" s="188" t="s">
        <v>126</v>
      </c>
      <c r="S77" s="188" t="s">
        <v>119</v>
      </c>
      <c r="T77" s="188" t="s">
        <v>11</v>
      </c>
      <c r="U77" s="188"/>
    </row>
    <row r="78" s="13" customFormat="true" ht="13.5" hidden="false" customHeight="true" outlineLevel="0" collapsed="false">
      <c r="A78" s="175" t="s">
        <v>226</v>
      </c>
      <c r="B78" s="175" t="s">
        <v>111</v>
      </c>
      <c r="C78" s="175" t="s">
        <v>149</v>
      </c>
      <c r="D78" s="176" t="s">
        <v>227</v>
      </c>
      <c r="E78" s="177" t="s">
        <v>228</v>
      </c>
      <c r="F78" s="175" t="s">
        <v>115</v>
      </c>
      <c r="G78" s="178" t="n">
        <v>6.832</v>
      </c>
      <c r="H78" s="179"/>
      <c r="I78" s="180" t="n">
        <f aca="false">ROUND(G78*H78,2)</f>
        <v>0</v>
      </c>
      <c r="J78" s="181" t="n">
        <v>0.17818</v>
      </c>
      <c r="K78" s="178" t="n">
        <f aca="false">G78*J78</f>
        <v>1.21732576</v>
      </c>
      <c r="L78" s="181" t="n">
        <v>0</v>
      </c>
      <c r="M78" s="178" t="n">
        <f aca="false">G78*L78</f>
        <v>0</v>
      </c>
      <c r="N78" s="178" t="s">
        <v>116</v>
      </c>
      <c r="O78" s="182" t="n">
        <v>21</v>
      </c>
      <c r="P78" s="183" t="n">
        <v>4</v>
      </c>
      <c r="Q78" s="13" t="s">
        <v>117</v>
      </c>
    </row>
    <row r="79" s="13" customFormat="true" ht="15.75" hidden="false" customHeight="true" outlineLevel="0" collapsed="false">
      <c r="D79" s="184"/>
      <c r="E79" s="185" t="s">
        <v>229</v>
      </c>
      <c r="G79" s="186" t="n">
        <v>1.32</v>
      </c>
      <c r="H79" s="187"/>
      <c r="N79" s="178"/>
      <c r="Q79" s="184" t="s">
        <v>117</v>
      </c>
      <c r="R79" s="184" t="s">
        <v>117</v>
      </c>
      <c r="S79" s="184" t="s">
        <v>119</v>
      </c>
      <c r="T79" s="184" t="s">
        <v>109</v>
      </c>
      <c r="U79" s="184"/>
    </row>
    <row r="80" s="13" customFormat="true" ht="15.75" hidden="false" customHeight="true" outlineLevel="0" collapsed="false">
      <c r="D80" s="184"/>
      <c r="E80" s="185" t="s">
        <v>230</v>
      </c>
      <c r="G80" s="186" t="n">
        <v>0.672</v>
      </c>
      <c r="H80" s="187"/>
      <c r="N80" s="178"/>
      <c r="Q80" s="184" t="s">
        <v>117</v>
      </c>
      <c r="R80" s="184" t="s">
        <v>117</v>
      </c>
      <c r="S80" s="184" t="s">
        <v>119</v>
      </c>
      <c r="T80" s="184" t="s">
        <v>109</v>
      </c>
      <c r="U80" s="184"/>
    </row>
    <row r="81" s="13" customFormat="true" ht="15.75" hidden="false" customHeight="true" outlineLevel="0" collapsed="false">
      <c r="D81" s="184"/>
      <c r="E81" s="185" t="s">
        <v>231</v>
      </c>
      <c r="G81" s="186" t="n">
        <v>1.8</v>
      </c>
      <c r="H81" s="187"/>
      <c r="N81" s="178"/>
      <c r="Q81" s="184" t="s">
        <v>117</v>
      </c>
      <c r="R81" s="184" t="s">
        <v>117</v>
      </c>
      <c r="S81" s="184" t="s">
        <v>119</v>
      </c>
      <c r="T81" s="184" t="s">
        <v>109</v>
      </c>
      <c r="U81" s="184"/>
    </row>
    <row r="82" s="13" customFormat="true" ht="15.75" hidden="false" customHeight="true" outlineLevel="0" collapsed="false">
      <c r="D82" s="184"/>
      <c r="E82" s="185" t="s">
        <v>232</v>
      </c>
      <c r="G82" s="186" t="n">
        <v>3.04</v>
      </c>
      <c r="H82" s="187"/>
      <c r="N82" s="178"/>
      <c r="Q82" s="184" t="s">
        <v>117</v>
      </c>
      <c r="R82" s="184" t="s">
        <v>117</v>
      </c>
      <c r="S82" s="184" t="s">
        <v>119</v>
      </c>
      <c r="T82" s="184" t="s">
        <v>109</v>
      </c>
      <c r="U82" s="184"/>
    </row>
    <row r="83" s="13" customFormat="true" ht="15.75" hidden="false" customHeight="true" outlineLevel="0" collapsed="false">
      <c r="D83" s="188"/>
      <c r="E83" s="189" t="s">
        <v>125</v>
      </c>
      <c r="G83" s="190" t="n">
        <v>6.832</v>
      </c>
      <c r="H83" s="187"/>
      <c r="N83" s="178"/>
      <c r="Q83" s="188" t="s">
        <v>117</v>
      </c>
      <c r="R83" s="188" t="s">
        <v>126</v>
      </c>
      <c r="S83" s="188" t="s">
        <v>119</v>
      </c>
      <c r="T83" s="188" t="s">
        <v>11</v>
      </c>
      <c r="U83" s="188"/>
    </row>
    <row r="84" s="13" customFormat="true" ht="13.5" hidden="false" customHeight="true" outlineLevel="0" collapsed="false">
      <c r="A84" s="175" t="s">
        <v>233</v>
      </c>
      <c r="B84" s="175" t="s">
        <v>111</v>
      </c>
      <c r="C84" s="175" t="s">
        <v>149</v>
      </c>
      <c r="D84" s="176" t="s">
        <v>234</v>
      </c>
      <c r="E84" s="177" t="s">
        <v>235</v>
      </c>
      <c r="F84" s="175" t="s">
        <v>115</v>
      </c>
      <c r="G84" s="178" t="n">
        <v>3.84</v>
      </c>
      <c r="H84" s="179"/>
      <c r="I84" s="180" t="n">
        <f aca="false">ROUND(G84*H84,2)</f>
        <v>0</v>
      </c>
      <c r="J84" s="181" t="n">
        <v>0.00785</v>
      </c>
      <c r="K84" s="178" t="n">
        <f aca="false">G84*J84</f>
        <v>0.030144</v>
      </c>
      <c r="L84" s="181" t="n">
        <v>0</v>
      </c>
      <c r="M84" s="178" t="n">
        <f aca="false">G84*L84</f>
        <v>0</v>
      </c>
      <c r="N84" s="178" t="s">
        <v>116</v>
      </c>
      <c r="O84" s="182" t="n">
        <v>21</v>
      </c>
      <c r="P84" s="183" t="n">
        <v>4</v>
      </c>
      <c r="Q84" s="13" t="s">
        <v>117</v>
      </c>
    </row>
    <row r="85" s="13" customFormat="true" ht="15.75" hidden="false" customHeight="true" outlineLevel="0" collapsed="false">
      <c r="D85" s="184"/>
      <c r="E85" s="185" t="s">
        <v>236</v>
      </c>
      <c r="G85" s="186" t="n">
        <v>3.84</v>
      </c>
      <c r="H85" s="187"/>
      <c r="N85" s="178"/>
      <c r="Q85" s="184" t="s">
        <v>117</v>
      </c>
      <c r="R85" s="184" t="s">
        <v>117</v>
      </c>
      <c r="S85" s="184" t="s">
        <v>119</v>
      </c>
      <c r="T85" s="184" t="s">
        <v>11</v>
      </c>
      <c r="U85" s="184"/>
    </row>
    <row r="86" s="13" customFormat="true" ht="15.75" hidden="false" customHeight="true" outlineLevel="0" collapsed="false">
      <c r="D86" s="184"/>
      <c r="E86" s="185" t="s">
        <v>237</v>
      </c>
      <c r="G86" s="186" t="n">
        <v>1.467</v>
      </c>
      <c r="H86" s="187"/>
      <c r="N86" s="178"/>
      <c r="Q86" s="184" t="s">
        <v>117</v>
      </c>
      <c r="R86" s="184" t="s">
        <v>117</v>
      </c>
      <c r="S86" s="184" t="s">
        <v>119</v>
      </c>
      <c r="T86" s="184" t="s">
        <v>109</v>
      </c>
      <c r="U86" s="184"/>
    </row>
    <row r="87" s="13" customFormat="true" ht="15.75" hidden="false" customHeight="true" outlineLevel="0" collapsed="false">
      <c r="D87" s="184"/>
      <c r="E87" s="185" t="s">
        <v>238</v>
      </c>
      <c r="G87" s="186" t="n">
        <v>3.7</v>
      </c>
      <c r="H87" s="187"/>
      <c r="N87" s="178"/>
      <c r="Q87" s="184" t="s">
        <v>117</v>
      </c>
      <c r="R87" s="184" t="s">
        <v>117</v>
      </c>
      <c r="S87" s="184" t="s">
        <v>119</v>
      </c>
      <c r="T87" s="184" t="s">
        <v>109</v>
      </c>
      <c r="U87" s="184"/>
    </row>
    <row r="88" s="13" customFormat="true" ht="15.75" hidden="false" customHeight="true" outlineLevel="0" collapsed="false">
      <c r="D88" s="184"/>
      <c r="E88" s="185" t="s">
        <v>239</v>
      </c>
      <c r="G88" s="186" t="n">
        <v>4.64</v>
      </c>
      <c r="H88" s="187"/>
      <c r="N88" s="178"/>
      <c r="Q88" s="184" t="s">
        <v>117</v>
      </c>
      <c r="R88" s="184" t="s">
        <v>117</v>
      </c>
      <c r="S88" s="184" t="s">
        <v>119</v>
      </c>
      <c r="T88" s="184" t="s">
        <v>109</v>
      </c>
      <c r="U88" s="184"/>
    </row>
    <row r="89" s="13" customFormat="true" ht="15.75" hidden="false" customHeight="true" outlineLevel="0" collapsed="false">
      <c r="D89" s="188"/>
      <c r="E89" s="189" t="s">
        <v>125</v>
      </c>
      <c r="G89" s="190" t="n">
        <v>13.647</v>
      </c>
      <c r="H89" s="187"/>
      <c r="N89" s="178"/>
      <c r="Q89" s="188" t="s">
        <v>117</v>
      </c>
      <c r="R89" s="188" t="s">
        <v>126</v>
      </c>
      <c r="S89" s="188" t="s">
        <v>119</v>
      </c>
      <c r="T89" s="188" t="s">
        <v>109</v>
      </c>
      <c r="U89" s="188"/>
    </row>
    <row r="90" s="13" customFormat="true" ht="13.5" hidden="false" customHeight="true" outlineLevel="0" collapsed="false">
      <c r="A90" s="175" t="s">
        <v>240</v>
      </c>
      <c r="B90" s="175" t="s">
        <v>111</v>
      </c>
      <c r="C90" s="175" t="s">
        <v>168</v>
      </c>
      <c r="D90" s="176" t="s">
        <v>241</v>
      </c>
      <c r="E90" s="177" t="s">
        <v>242</v>
      </c>
      <c r="F90" s="175" t="s">
        <v>115</v>
      </c>
      <c r="G90" s="178" t="n">
        <v>56.415</v>
      </c>
      <c r="H90" s="179"/>
      <c r="I90" s="180" t="n">
        <f aca="false">ROUND(G90*H90,2)</f>
        <v>0</v>
      </c>
      <c r="J90" s="181" t="n">
        <v>0.28823</v>
      </c>
      <c r="K90" s="178" t="n">
        <f aca="false">G90*J90</f>
        <v>16.26049545</v>
      </c>
      <c r="L90" s="181" t="n">
        <v>0</v>
      </c>
      <c r="M90" s="178" t="n">
        <f aca="false">G90*L90</f>
        <v>0</v>
      </c>
      <c r="N90" s="178" t="s">
        <v>116</v>
      </c>
      <c r="O90" s="182" t="n">
        <v>21</v>
      </c>
      <c r="P90" s="183" t="n">
        <v>4</v>
      </c>
      <c r="Q90" s="13" t="s">
        <v>117</v>
      </c>
    </row>
    <row r="91" s="13" customFormat="true" ht="24" hidden="false" customHeight="true" outlineLevel="0" collapsed="false">
      <c r="D91" s="184"/>
      <c r="E91" s="185" t="s">
        <v>243</v>
      </c>
      <c r="G91" s="186" t="n">
        <v>46.05</v>
      </c>
      <c r="H91" s="187"/>
      <c r="N91" s="178"/>
      <c r="Q91" s="184" t="s">
        <v>117</v>
      </c>
      <c r="R91" s="184" t="s">
        <v>117</v>
      </c>
      <c r="S91" s="184" t="s">
        <v>119</v>
      </c>
      <c r="T91" s="184" t="s">
        <v>109</v>
      </c>
      <c r="U91" s="184"/>
    </row>
    <row r="92" s="13" customFormat="true" ht="15.75" hidden="false" customHeight="true" outlineLevel="0" collapsed="false">
      <c r="D92" s="184"/>
      <c r="E92" s="185" t="s">
        <v>244</v>
      </c>
      <c r="G92" s="186" t="n">
        <v>10.365</v>
      </c>
      <c r="H92" s="187"/>
      <c r="N92" s="178"/>
      <c r="Q92" s="184" t="s">
        <v>117</v>
      </c>
      <c r="R92" s="184" t="s">
        <v>117</v>
      </c>
      <c r="S92" s="184" t="s">
        <v>119</v>
      </c>
      <c r="T92" s="184" t="s">
        <v>109</v>
      </c>
      <c r="U92" s="184"/>
    </row>
    <row r="93" s="13" customFormat="true" ht="15.75" hidden="false" customHeight="true" outlineLevel="0" collapsed="false">
      <c r="D93" s="188"/>
      <c r="E93" s="189" t="s">
        <v>125</v>
      </c>
      <c r="G93" s="190" t="n">
        <v>56.415</v>
      </c>
      <c r="H93" s="187"/>
      <c r="N93" s="178"/>
      <c r="Q93" s="188" t="s">
        <v>117</v>
      </c>
      <c r="R93" s="188" t="s">
        <v>126</v>
      </c>
      <c r="S93" s="188" t="s">
        <v>119</v>
      </c>
      <c r="T93" s="188" t="s">
        <v>11</v>
      </c>
      <c r="U93" s="188"/>
    </row>
    <row r="94" s="149" customFormat="true" ht="12.75" hidden="false" customHeight="true" outlineLevel="0" collapsed="false">
      <c r="B94" s="150" t="s">
        <v>65</v>
      </c>
      <c r="D94" s="151" t="s">
        <v>126</v>
      </c>
      <c r="E94" s="151" t="s">
        <v>245</v>
      </c>
      <c r="H94" s="194"/>
      <c r="I94" s="152" t="n">
        <f aca="false">SUM(I95:I98)</f>
        <v>0</v>
      </c>
      <c r="K94" s="153" t="n">
        <f aca="false">SUM(K95:K98)</f>
        <v>20.95950724</v>
      </c>
      <c r="M94" s="153" t="n">
        <f aca="false">SUM(M95:M98)</f>
        <v>0</v>
      </c>
      <c r="N94" s="178"/>
      <c r="Q94" s="151" t="s">
        <v>11</v>
      </c>
    </row>
    <row r="95" s="13" customFormat="true" ht="24" hidden="false" customHeight="true" outlineLevel="0" collapsed="false">
      <c r="A95" s="175" t="s">
        <v>246</v>
      </c>
      <c r="B95" s="175" t="s">
        <v>111</v>
      </c>
      <c r="C95" s="175" t="s">
        <v>149</v>
      </c>
      <c r="D95" s="176" t="s">
        <v>247</v>
      </c>
      <c r="E95" s="177" t="s">
        <v>248</v>
      </c>
      <c r="F95" s="175" t="s">
        <v>115</v>
      </c>
      <c r="G95" s="178" t="n">
        <v>64.1</v>
      </c>
      <c r="H95" s="179"/>
      <c r="I95" s="180" t="n">
        <f aca="false">ROUND(G95*H95,2)</f>
        <v>0</v>
      </c>
      <c r="J95" s="181" t="n">
        <v>0.32363</v>
      </c>
      <c r="K95" s="178" t="n">
        <f aca="false">G95*J95</f>
        <v>20.744683</v>
      </c>
      <c r="L95" s="181" t="n">
        <v>0</v>
      </c>
      <c r="M95" s="178" t="n">
        <f aca="false">G95*L95</f>
        <v>0</v>
      </c>
      <c r="N95" s="178" t="s">
        <v>116</v>
      </c>
      <c r="O95" s="182" t="n">
        <v>21</v>
      </c>
      <c r="P95" s="183" t="n">
        <v>4</v>
      </c>
      <c r="Q95" s="13" t="s">
        <v>117</v>
      </c>
    </row>
    <row r="96" s="13" customFormat="true" ht="24" hidden="false" customHeight="true" outlineLevel="0" collapsed="false">
      <c r="D96" s="184"/>
      <c r="E96" s="185" t="s">
        <v>249</v>
      </c>
      <c r="G96" s="186" t="n">
        <v>64.1</v>
      </c>
      <c r="H96" s="187"/>
      <c r="N96" s="178"/>
      <c r="Q96" s="184" t="s">
        <v>117</v>
      </c>
      <c r="R96" s="184" t="s">
        <v>117</v>
      </c>
      <c r="S96" s="184" t="s">
        <v>119</v>
      </c>
      <c r="T96" s="184" t="s">
        <v>11</v>
      </c>
      <c r="U96" s="184"/>
    </row>
    <row r="97" s="13" customFormat="true" ht="13.5" hidden="false" customHeight="true" outlineLevel="0" collapsed="false">
      <c r="A97" s="175" t="s">
        <v>250</v>
      </c>
      <c r="B97" s="175" t="s">
        <v>111</v>
      </c>
      <c r="C97" s="175" t="s">
        <v>149</v>
      </c>
      <c r="D97" s="176" t="s">
        <v>251</v>
      </c>
      <c r="E97" s="177" t="s">
        <v>252</v>
      </c>
      <c r="F97" s="175" t="s">
        <v>164</v>
      </c>
      <c r="G97" s="178" t="n">
        <v>0.204</v>
      </c>
      <c r="H97" s="179"/>
      <c r="I97" s="180" t="n">
        <f aca="false">ROUND(G97*H97,2)</f>
        <v>0</v>
      </c>
      <c r="J97" s="181" t="n">
        <v>1.05306</v>
      </c>
      <c r="K97" s="178" t="n">
        <f aca="false">G97*J97</f>
        <v>0.21482424</v>
      </c>
      <c r="L97" s="181" t="n">
        <v>0</v>
      </c>
      <c r="M97" s="178" t="n">
        <f aca="false">G97*L97</f>
        <v>0</v>
      </c>
      <c r="N97" s="178" t="s">
        <v>116</v>
      </c>
      <c r="O97" s="182" t="n">
        <v>21</v>
      </c>
      <c r="P97" s="183" t="n">
        <v>4</v>
      </c>
      <c r="Q97" s="13" t="s">
        <v>117</v>
      </c>
    </row>
    <row r="98" s="13" customFormat="true" ht="15.75" hidden="false" customHeight="true" outlineLevel="0" collapsed="false">
      <c r="D98" s="184"/>
      <c r="E98" s="185" t="s">
        <v>253</v>
      </c>
      <c r="G98" s="186" t="n">
        <v>0.204</v>
      </c>
      <c r="H98" s="187"/>
      <c r="N98" s="178"/>
      <c r="Q98" s="184" t="s">
        <v>117</v>
      </c>
      <c r="R98" s="184" t="s">
        <v>117</v>
      </c>
      <c r="S98" s="184" t="s">
        <v>119</v>
      </c>
      <c r="T98" s="184" t="s">
        <v>11</v>
      </c>
      <c r="U98" s="184"/>
    </row>
    <row r="99" s="149" customFormat="true" ht="12.75" hidden="false" customHeight="true" outlineLevel="0" collapsed="false">
      <c r="B99" s="150" t="s">
        <v>65</v>
      </c>
      <c r="D99" s="151" t="s">
        <v>133</v>
      </c>
      <c r="E99" s="151" t="s">
        <v>254</v>
      </c>
      <c r="H99" s="194"/>
      <c r="I99" s="152" t="n">
        <f aca="false">SUM(I100:I105)</f>
        <v>0</v>
      </c>
      <c r="K99" s="153" t="n">
        <f aca="false">SUM(K100:K105)</f>
        <v>5.37750825</v>
      </c>
      <c r="M99" s="153" t="n">
        <f aca="false">SUM(M100:M105)</f>
        <v>0</v>
      </c>
      <c r="N99" s="178"/>
      <c r="Q99" s="151" t="s">
        <v>11</v>
      </c>
    </row>
    <row r="100" s="13" customFormat="true" ht="13.5" hidden="false" customHeight="true" outlineLevel="0" collapsed="false">
      <c r="A100" s="175" t="s">
        <v>255</v>
      </c>
      <c r="B100" s="175" t="s">
        <v>111</v>
      </c>
      <c r="C100" s="175" t="s">
        <v>256</v>
      </c>
      <c r="D100" s="176" t="s">
        <v>257</v>
      </c>
      <c r="E100" s="177" t="s">
        <v>258</v>
      </c>
      <c r="F100" s="175" t="s">
        <v>115</v>
      </c>
      <c r="G100" s="178" t="n">
        <v>24.245</v>
      </c>
      <c r="H100" s="179"/>
      <c r="I100" s="180" t="n">
        <f aca="false">ROUND(G100*H100,2)</f>
        <v>0</v>
      </c>
      <c r="J100" s="181" t="n">
        <v>0.08425</v>
      </c>
      <c r="K100" s="178" t="n">
        <f aca="false">G100*J100</f>
        <v>2.04264125</v>
      </c>
      <c r="L100" s="181" t="n">
        <v>0</v>
      </c>
      <c r="M100" s="178" t="n">
        <f aca="false">G100*L100</f>
        <v>0</v>
      </c>
      <c r="N100" s="178" t="s">
        <v>116</v>
      </c>
      <c r="O100" s="182" t="n">
        <v>21</v>
      </c>
      <c r="P100" s="183" t="n">
        <v>4</v>
      </c>
      <c r="Q100" s="13" t="s">
        <v>117</v>
      </c>
    </row>
    <row r="101" s="13" customFormat="true" ht="15.75" hidden="false" customHeight="true" outlineLevel="0" collapsed="false">
      <c r="D101" s="184"/>
      <c r="E101" s="185" t="s">
        <v>259</v>
      </c>
      <c r="G101" s="186" t="n">
        <v>18.845</v>
      </c>
      <c r="H101" s="187"/>
      <c r="N101" s="178"/>
      <c r="Q101" s="184" t="s">
        <v>117</v>
      </c>
      <c r="R101" s="184" t="s">
        <v>117</v>
      </c>
      <c r="S101" s="184" t="s">
        <v>119</v>
      </c>
      <c r="T101" s="184" t="s">
        <v>109</v>
      </c>
      <c r="U101" s="184"/>
    </row>
    <row r="102" s="13" customFormat="true" ht="15.75" hidden="false" customHeight="true" outlineLevel="0" collapsed="false">
      <c r="D102" s="184"/>
      <c r="E102" s="185" t="s">
        <v>260</v>
      </c>
      <c r="G102" s="186" t="n">
        <v>5.4</v>
      </c>
      <c r="H102" s="187"/>
      <c r="N102" s="178"/>
      <c r="Q102" s="184" t="s">
        <v>117</v>
      </c>
      <c r="R102" s="184" t="s">
        <v>117</v>
      </c>
      <c r="S102" s="184" t="s">
        <v>119</v>
      </c>
      <c r="T102" s="184" t="s">
        <v>109</v>
      </c>
      <c r="U102" s="184"/>
    </row>
    <row r="103" s="13" customFormat="true" ht="15.75" hidden="false" customHeight="true" outlineLevel="0" collapsed="false">
      <c r="D103" s="188"/>
      <c r="E103" s="189" t="s">
        <v>125</v>
      </c>
      <c r="G103" s="190" t="n">
        <v>24.245</v>
      </c>
      <c r="H103" s="187"/>
      <c r="N103" s="178"/>
      <c r="Q103" s="188" t="s">
        <v>117</v>
      </c>
      <c r="R103" s="188" t="s">
        <v>126</v>
      </c>
      <c r="S103" s="188" t="s">
        <v>119</v>
      </c>
      <c r="T103" s="188" t="s">
        <v>11</v>
      </c>
      <c r="U103" s="188"/>
    </row>
    <row r="104" s="13" customFormat="true" ht="13.5" hidden="false" customHeight="true" outlineLevel="0" collapsed="false">
      <c r="A104" s="195" t="s">
        <v>261</v>
      </c>
      <c r="B104" s="195" t="s">
        <v>262</v>
      </c>
      <c r="C104" s="195" t="s">
        <v>263</v>
      </c>
      <c r="D104" s="196" t="s">
        <v>264</v>
      </c>
      <c r="E104" s="197" t="s">
        <v>265</v>
      </c>
      <c r="F104" s="195" t="s">
        <v>115</v>
      </c>
      <c r="G104" s="198" t="n">
        <v>25.457</v>
      </c>
      <c r="H104" s="199"/>
      <c r="I104" s="200" t="n">
        <f aca="false">ROUND(G104*H104,2)</f>
        <v>0</v>
      </c>
      <c r="J104" s="201" t="n">
        <v>0.131</v>
      </c>
      <c r="K104" s="198" t="n">
        <f aca="false">G104*J104</f>
        <v>3.334867</v>
      </c>
      <c r="L104" s="201" t="n">
        <v>0</v>
      </c>
      <c r="M104" s="198" t="n">
        <f aca="false">G104*L104</f>
        <v>0</v>
      </c>
      <c r="N104" s="178" t="s">
        <v>116</v>
      </c>
      <c r="O104" s="202" t="n">
        <v>21</v>
      </c>
      <c r="P104" s="203" t="n">
        <v>8</v>
      </c>
      <c r="Q104" s="204" t="s">
        <v>117</v>
      </c>
    </row>
    <row r="105" s="13" customFormat="true" ht="15.75" hidden="false" customHeight="true" outlineLevel="0" collapsed="false">
      <c r="D105" s="184"/>
      <c r="E105" s="185" t="s">
        <v>266</v>
      </c>
      <c r="G105" s="186" t="n">
        <v>25.457</v>
      </c>
      <c r="H105" s="187"/>
      <c r="N105" s="178"/>
      <c r="Q105" s="184" t="s">
        <v>117</v>
      </c>
      <c r="R105" s="184" t="s">
        <v>117</v>
      </c>
      <c r="S105" s="184" t="s">
        <v>119</v>
      </c>
      <c r="T105" s="184" t="s">
        <v>11</v>
      </c>
      <c r="U105" s="184"/>
    </row>
    <row r="106" s="149" customFormat="true" ht="12.75" hidden="false" customHeight="true" outlineLevel="0" collapsed="false">
      <c r="B106" s="150" t="s">
        <v>65</v>
      </c>
      <c r="D106" s="151" t="s">
        <v>138</v>
      </c>
      <c r="E106" s="151" t="s">
        <v>267</v>
      </c>
      <c r="H106" s="194"/>
      <c r="I106" s="152" t="n">
        <f aca="false">SUM(I107:I335)</f>
        <v>0</v>
      </c>
      <c r="K106" s="153" t="n">
        <f aca="false">SUM(K107:K335)</f>
        <v>170.86586216</v>
      </c>
      <c r="M106" s="153" t="n">
        <f aca="false">SUM(M107:M335)</f>
        <v>0</v>
      </c>
      <c r="N106" s="178"/>
      <c r="Q106" s="151" t="s">
        <v>11</v>
      </c>
    </row>
    <row r="107" s="13" customFormat="true" ht="13.5" hidden="false" customHeight="true" outlineLevel="0" collapsed="false">
      <c r="A107" s="175" t="s">
        <v>268</v>
      </c>
      <c r="B107" s="175" t="s">
        <v>111</v>
      </c>
      <c r="C107" s="175" t="s">
        <v>149</v>
      </c>
      <c r="D107" s="176" t="s">
        <v>269</v>
      </c>
      <c r="E107" s="177" t="s">
        <v>270</v>
      </c>
      <c r="F107" s="175" t="s">
        <v>115</v>
      </c>
      <c r="G107" s="178" t="n">
        <v>786.12</v>
      </c>
      <c r="H107" s="179"/>
      <c r="I107" s="180" t="n">
        <f aca="false">ROUND(G107*H107,2)</f>
        <v>0</v>
      </c>
      <c r="J107" s="181" t="n">
        <v>0.00047</v>
      </c>
      <c r="K107" s="178" t="n">
        <f aca="false">G107*J107</f>
        <v>0.3694764</v>
      </c>
      <c r="L107" s="181" t="n">
        <v>0</v>
      </c>
      <c r="M107" s="178" t="n">
        <f aca="false">G107*L107</f>
        <v>0</v>
      </c>
      <c r="N107" s="178" t="s">
        <v>116</v>
      </c>
      <c r="O107" s="182" t="n">
        <v>21</v>
      </c>
      <c r="P107" s="183" t="n">
        <v>4</v>
      </c>
      <c r="Q107" s="13" t="s">
        <v>117</v>
      </c>
    </row>
    <row r="108" s="13" customFormat="true" ht="13.5" hidden="false" customHeight="true" outlineLevel="0" collapsed="false">
      <c r="A108" s="175" t="s">
        <v>271</v>
      </c>
      <c r="B108" s="175" t="s">
        <v>111</v>
      </c>
      <c r="C108" s="175" t="s">
        <v>168</v>
      </c>
      <c r="D108" s="176" t="s">
        <v>272</v>
      </c>
      <c r="E108" s="177" t="s">
        <v>273</v>
      </c>
      <c r="F108" s="175" t="s">
        <v>115</v>
      </c>
      <c r="G108" s="178" t="n">
        <v>8.041</v>
      </c>
      <c r="H108" s="179"/>
      <c r="I108" s="180" t="n">
        <f aca="false">ROUND(G108*H108,2)</f>
        <v>0</v>
      </c>
      <c r="J108" s="181" t="n">
        <v>0.04</v>
      </c>
      <c r="K108" s="178" t="n">
        <f aca="false">G108*J108</f>
        <v>0.32164</v>
      </c>
      <c r="L108" s="181" t="n">
        <v>0</v>
      </c>
      <c r="M108" s="178" t="n">
        <f aca="false">G108*L108</f>
        <v>0</v>
      </c>
      <c r="N108" s="178" t="s">
        <v>116</v>
      </c>
      <c r="O108" s="182" t="n">
        <v>21</v>
      </c>
      <c r="P108" s="183" t="n">
        <v>4</v>
      </c>
      <c r="Q108" s="13" t="s">
        <v>117</v>
      </c>
    </row>
    <row r="109" s="13" customFormat="true" ht="15.75" hidden="false" customHeight="true" outlineLevel="0" collapsed="false">
      <c r="D109" s="184"/>
      <c r="E109" s="185" t="s">
        <v>274</v>
      </c>
      <c r="G109" s="186" t="n">
        <v>1.97</v>
      </c>
      <c r="H109" s="187"/>
      <c r="N109" s="178"/>
      <c r="Q109" s="184" t="s">
        <v>117</v>
      </c>
      <c r="R109" s="184" t="s">
        <v>117</v>
      </c>
      <c r="S109" s="184" t="s">
        <v>119</v>
      </c>
      <c r="T109" s="184" t="s">
        <v>109</v>
      </c>
      <c r="U109" s="184"/>
    </row>
    <row r="110" s="13" customFormat="true" ht="15.75" hidden="false" customHeight="true" outlineLevel="0" collapsed="false">
      <c r="D110" s="184"/>
      <c r="E110" s="185" t="s">
        <v>275</v>
      </c>
      <c r="G110" s="186" t="n">
        <v>0.5</v>
      </c>
      <c r="H110" s="187"/>
      <c r="N110" s="178"/>
      <c r="Q110" s="184" t="s">
        <v>117</v>
      </c>
      <c r="R110" s="184" t="s">
        <v>117</v>
      </c>
      <c r="S110" s="184" t="s">
        <v>119</v>
      </c>
      <c r="T110" s="184" t="s">
        <v>109</v>
      </c>
      <c r="U110" s="184"/>
    </row>
    <row r="111" s="13" customFormat="true" ht="15.75" hidden="false" customHeight="true" outlineLevel="0" collapsed="false">
      <c r="D111" s="184"/>
      <c r="E111" s="185" t="s">
        <v>276</v>
      </c>
      <c r="G111" s="186" t="n">
        <v>1.098</v>
      </c>
      <c r="H111" s="187"/>
      <c r="N111" s="178"/>
      <c r="Q111" s="184" t="s">
        <v>117</v>
      </c>
      <c r="R111" s="184" t="s">
        <v>117</v>
      </c>
      <c r="S111" s="184" t="s">
        <v>119</v>
      </c>
      <c r="T111" s="184" t="s">
        <v>109</v>
      </c>
      <c r="U111" s="184"/>
    </row>
    <row r="112" s="13" customFormat="true" ht="15.75" hidden="false" customHeight="true" outlineLevel="0" collapsed="false">
      <c r="D112" s="184"/>
      <c r="E112" s="185" t="s">
        <v>277</v>
      </c>
      <c r="G112" s="186" t="n">
        <v>1.195</v>
      </c>
      <c r="H112" s="187"/>
      <c r="N112" s="178"/>
      <c r="Q112" s="184" t="s">
        <v>117</v>
      </c>
      <c r="R112" s="184" t="s">
        <v>117</v>
      </c>
      <c r="S112" s="184" t="s">
        <v>119</v>
      </c>
      <c r="T112" s="184" t="s">
        <v>109</v>
      </c>
      <c r="U112" s="184"/>
    </row>
    <row r="113" s="13" customFormat="true" ht="15.75" hidden="false" customHeight="true" outlineLevel="0" collapsed="false">
      <c r="D113" s="184"/>
      <c r="E113" s="185" t="s">
        <v>278</v>
      </c>
      <c r="G113" s="186" t="n">
        <v>2.2</v>
      </c>
      <c r="H113" s="187"/>
      <c r="N113" s="178"/>
      <c r="Q113" s="184" t="s">
        <v>117</v>
      </c>
      <c r="R113" s="184" t="s">
        <v>117</v>
      </c>
      <c r="S113" s="184" t="s">
        <v>119</v>
      </c>
      <c r="T113" s="184" t="s">
        <v>109</v>
      </c>
      <c r="U113" s="184"/>
    </row>
    <row r="114" s="13" customFormat="true" ht="15.75" hidden="false" customHeight="true" outlineLevel="0" collapsed="false">
      <c r="D114" s="184"/>
      <c r="E114" s="185" t="s">
        <v>279</v>
      </c>
      <c r="G114" s="186" t="n">
        <v>1.078</v>
      </c>
      <c r="H114" s="187"/>
      <c r="N114" s="178"/>
      <c r="Q114" s="184" t="s">
        <v>117</v>
      </c>
      <c r="R114" s="184" t="s">
        <v>117</v>
      </c>
      <c r="S114" s="184" t="s">
        <v>119</v>
      </c>
      <c r="T114" s="184" t="s">
        <v>109</v>
      </c>
      <c r="U114" s="184"/>
    </row>
    <row r="115" s="13" customFormat="true" ht="15.75" hidden="false" customHeight="true" outlineLevel="0" collapsed="false">
      <c r="D115" s="188"/>
      <c r="E115" s="189" t="s">
        <v>125</v>
      </c>
      <c r="G115" s="190" t="n">
        <v>8.041</v>
      </c>
      <c r="H115" s="187"/>
      <c r="N115" s="178"/>
      <c r="Q115" s="188" t="s">
        <v>117</v>
      </c>
      <c r="R115" s="188" t="s">
        <v>126</v>
      </c>
      <c r="S115" s="188" t="s">
        <v>119</v>
      </c>
      <c r="T115" s="188" t="s">
        <v>11</v>
      </c>
      <c r="U115" s="188"/>
    </row>
    <row r="116" s="13" customFormat="true" ht="24" hidden="false" customHeight="true" outlineLevel="0" collapsed="false">
      <c r="A116" s="175" t="s">
        <v>280</v>
      </c>
      <c r="B116" s="175" t="s">
        <v>111</v>
      </c>
      <c r="C116" s="175" t="s">
        <v>149</v>
      </c>
      <c r="D116" s="176" t="s">
        <v>281</v>
      </c>
      <c r="E116" s="177" t="s">
        <v>282</v>
      </c>
      <c r="F116" s="175" t="s">
        <v>115</v>
      </c>
      <c r="G116" s="178" t="n">
        <v>58.59</v>
      </c>
      <c r="H116" s="179"/>
      <c r="I116" s="180" t="n">
        <f aca="false">ROUND(G116*H116,2)</f>
        <v>0</v>
      </c>
      <c r="J116" s="181" t="n">
        <v>0.01838</v>
      </c>
      <c r="K116" s="178" t="n">
        <f aca="false">G116*J116</f>
        <v>1.0768842</v>
      </c>
      <c r="L116" s="181" t="n">
        <v>0</v>
      </c>
      <c r="M116" s="178" t="n">
        <f aca="false">G116*L116</f>
        <v>0</v>
      </c>
      <c r="N116" s="178" t="s">
        <v>116</v>
      </c>
      <c r="O116" s="182" t="n">
        <v>21</v>
      </c>
      <c r="P116" s="183" t="n">
        <v>4</v>
      </c>
      <c r="Q116" s="13" t="s">
        <v>117</v>
      </c>
    </row>
    <row r="117" s="13" customFormat="true" ht="15.75" hidden="false" customHeight="true" outlineLevel="0" collapsed="false">
      <c r="D117" s="184"/>
      <c r="E117" s="185" t="s">
        <v>283</v>
      </c>
      <c r="G117" s="186" t="n">
        <v>58.59</v>
      </c>
      <c r="H117" s="187"/>
      <c r="N117" s="178"/>
      <c r="Q117" s="184" t="s">
        <v>117</v>
      </c>
      <c r="R117" s="184" t="s">
        <v>117</v>
      </c>
      <c r="S117" s="184" t="s">
        <v>119</v>
      </c>
      <c r="T117" s="184" t="s">
        <v>11</v>
      </c>
      <c r="U117" s="184"/>
    </row>
    <row r="118" s="13" customFormat="true" ht="24" hidden="false" customHeight="true" outlineLevel="0" collapsed="false">
      <c r="A118" s="175" t="s">
        <v>284</v>
      </c>
      <c r="B118" s="175" t="s">
        <v>111</v>
      </c>
      <c r="C118" s="175" t="s">
        <v>168</v>
      </c>
      <c r="D118" s="176" t="s">
        <v>285</v>
      </c>
      <c r="E118" s="177" t="s">
        <v>286</v>
      </c>
      <c r="F118" s="175" t="s">
        <v>115</v>
      </c>
      <c r="G118" s="178" t="n">
        <v>786.12</v>
      </c>
      <c r="H118" s="179"/>
      <c r="I118" s="180" t="n">
        <f aca="false">ROUND(G118*H118,2)</f>
        <v>0</v>
      </c>
      <c r="J118" s="181" t="n">
        <v>0.0169</v>
      </c>
      <c r="K118" s="178" t="n">
        <f aca="false">G118*J118</f>
        <v>13.285428</v>
      </c>
      <c r="L118" s="181" t="n">
        <v>0</v>
      </c>
      <c r="M118" s="178" t="n">
        <f aca="false">G118*L118</f>
        <v>0</v>
      </c>
      <c r="N118" s="178" t="s">
        <v>116</v>
      </c>
      <c r="O118" s="182" t="n">
        <v>21</v>
      </c>
      <c r="P118" s="183" t="n">
        <v>4</v>
      </c>
      <c r="Q118" s="13" t="s">
        <v>117</v>
      </c>
    </row>
    <row r="119" s="13" customFormat="true" ht="15.75" hidden="false" customHeight="true" outlineLevel="0" collapsed="false">
      <c r="D119" s="184"/>
      <c r="E119" s="185" t="s">
        <v>287</v>
      </c>
      <c r="G119" s="186" t="n">
        <v>51.3</v>
      </c>
      <c r="H119" s="187"/>
      <c r="N119" s="178"/>
      <c r="Q119" s="184" t="s">
        <v>117</v>
      </c>
      <c r="R119" s="184" t="s">
        <v>117</v>
      </c>
      <c r="S119" s="184" t="s">
        <v>119</v>
      </c>
      <c r="T119" s="184" t="s">
        <v>109</v>
      </c>
      <c r="U119" s="184"/>
    </row>
    <row r="120" s="13" customFormat="true" ht="15.75" hidden="false" customHeight="true" outlineLevel="0" collapsed="false">
      <c r="D120" s="184"/>
      <c r="E120" s="185" t="s">
        <v>288</v>
      </c>
      <c r="G120" s="186" t="n">
        <v>395.37</v>
      </c>
      <c r="H120" s="187"/>
      <c r="N120" s="178"/>
      <c r="Q120" s="184" t="s">
        <v>117</v>
      </c>
      <c r="R120" s="184" t="s">
        <v>117</v>
      </c>
      <c r="S120" s="184" t="s">
        <v>119</v>
      </c>
      <c r="T120" s="184" t="s">
        <v>109</v>
      </c>
      <c r="U120" s="184"/>
    </row>
    <row r="121" s="13" customFormat="true" ht="15.75" hidden="false" customHeight="true" outlineLevel="0" collapsed="false">
      <c r="D121" s="184"/>
      <c r="E121" s="185" t="s">
        <v>289</v>
      </c>
      <c r="G121" s="186" t="n">
        <v>106.8</v>
      </c>
      <c r="H121" s="187"/>
      <c r="N121" s="178"/>
      <c r="Q121" s="184" t="s">
        <v>117</v>
      </c>
      <c r="R121" s="184" t="s">
        <v>117</v>
      </c>
      <c r="S121" s="184" t="s">
        <v>119</v>
      </c>
      <c r="T121" s="184" t="s">
        <v>109</v>
      </c>
      <c r="U121" s="184"/>
    </row>
    <row r="122" s="13" customFormat="true" ht="15.75" hidden="false" customHeight="true" outlineLevel="0" collapsed="false">
      <c r="D122" s="184"/>
      <c r="E122" s="185" t="s">
        <v>290</v>
      </c>
      <c r="G122" s="186" t="n">
        <v>194.4</v>
      </c>
      <c r="H122" s="187"/>
      <c r="N122" s="178"/>
      <c r="Q122" s="184" t="s">
        <v>117</v>
      </c>
      <c r="R122" s="184" t="s">
        <v>117</v>
      </c>
      <c r="S122" s="184" t="s">
        <v>119</v>
      </c>
      <c r="T122" s="184" t="s">
        <v>109</v>
      </c>
      <c r="U122" s="184"/>
    </row>
    <row r="123" s="13" customFormat="true" ht="15.75" hidden="false" customHeight="true" outlineLevel="0" collapsed="false">
      <c r="D123" s="184"/>
      <c r="E123" s="185" t="s">
        <v>291</v>
      </c>
      <c r="G123" s="186" t="n">
        <v>38.25</v>
      </c>
      <c r="H123" s="187"/>
      <c r="N123" s="178"/>
      <c r="Q123" s="184" t="s">
        <v>117</v>
      </c>
      <c r="R123" s="184" t="s">
        <v>117</v>
      </c>
      <c r="S123" s="184" t="s">
        <v>119</v>
      </c>
      <c r="T123" s="184" t="s">
        <v>109</v>
      </c>
      <c r="U123" s="184"/>
    </row>
    <row r="124" s="13" customFormat="true" ht="15.75" hidden="false" customHeight="true" outlineLevel="0" collapsed="false">
      <c r="D124" s="188"/>
      <c r="E124" s="189" t="s">
        <v>125</v>
      </c>
      <c r="G124" s="190" t="n">
        <v>786.12</v>
      </c>
      <c r="H124" s="187"/>
      <c r="N124" s="178"/>
      <c r="Q124" s="188" t="s">
        <v>117</v>
      </c>
      <c r="R124" s="188" t="s">
        <v>126</v>
      </c>
      <c r="S124" s="188" t="s">
        <v>119</v>
      </c>
      <c r="T124" s="188" t="s">
        <v>11</v>
      </c>
      <c r="U124" s="188"/>
    </row>
    <row r="125" s="13" customFormat="true" ht="24" hidden="false" customHeight="true" outlineLevel="0" collapsed="false">
      <c r="A125" s="175" t="s">
        <v>292</v>
      </c>
      <c r="B125" s="175" t="s">
        <v>111</v>
      </c>
      <c r="C125" s="175" t="s">
        <v>149</v>
      </c>
      <c r="D125" s="176" t="s">
        <v>293</v>
      </c>
      <c r="E125" s="177" t="s">
        <v>294</v>
      </c>
      <c r="F125" s="175" t="s">
        <v>115</v>
      </c>
      <c r="G125" s="178" t="n">
        <v>786.12</v>
      </c>
      <c r="H125" s="179"/>
      <c r="I125" s="180" t="n">
        <f aca="false">ROUND(G125*H125,2)</f>
        <v>0</v>
      </c>
      <c r="J125" s="181" t="n">
        <v>0.0079</v>
      </c>
      <c r="K125" s="178" t="n">
        <f aca="false">G125*J125</f>
        <v>6.210348</v>
      </c>
      <c r="L125" s="181" t="n">
        <v>0</v>
      </c>
      <c r="M125" s="178" t="n">
        <f aca="false">G125*L125</f>
        <v>0</v>
      </c>
      <c r="N125" s="178" t="s">
        <v>116</v>
      </c>
      <c r="O125" s="182" t="n">
        <v>21</v>
      </c>
      <c r="P125" s="183" t="n">
        <v>4</v>
      </c>
      <c r="Q125" s="13" t="s">
        <v>117</v>
      </c>
    </row>
    <row r="126" s="13" customFormat="true" ht="13.5" hidden="false" customHeight="true" outlineLevel="0" collapsed="false">
      <c r="A126" s="175" t="s">
        <v>295</v>
      </c>
      <c r="B126" s="175" t="s">
        <v>111</v>
      </c>
      <c r="C126" s="175" t="s">
        <v>149</v>
      </c>
      <c r="D126" s="176" t="s">
        <v>296</v>
      </c>
      <c r="E126" s="177" t="s">
        <v>297</v>
      </c>
      <c r="F126" s="175" t="s">
        <v>115</v>
      </c>
      <c r="G126" s="178" t="n">
        <v>1287.177</v>
      </c>
      <c r="H126" s="179"/>
      <c r="I126" s="180" t="n">
        <f aca="false">ROUND(G126*H126,2)</f>
        <v>0</v>
      </c>
      <c r="J126" s="181" t="n">
        <v>0.00047</v>
      </c>
      <c r="K126" s="178" t="n">
        <f aca="false">G126*J126</f>
        <v>0.60497319</v>
      </c>
      <c r="L126" s="181" t="n">
        <v>0</v>
      </c>
      <c r="M126" s="178" t="n">
        <f aca="false">G126*L126</f>
        <v>0</v>
      </c>
      <c r="N126" s="178" t="s">
        <v>116</v>
      </c>
      <c r="O126" s="182" t="n">
        <v>21</v>
      </c>
      <c r="P126" s="183" t="n">
        <v>4</v>
      </c>
      <c r="Q126" s="13" t="s">
        <v>117</v>
      </c>
    </row>
    <row r="127" s="13" customFormat="true" ht="13.5" hidden="false" customHeight="true" outlineLevel="0" collapsed="false">
      <c r="A127" s="175" t="s">
        <v>298</v>
      </c>
      <c r="B127" s="175" t="s">
        <v>111</v>
      </c>
      <c r="C127" s="175" t="s">
        <v>168</v>
      </c>
      <c r="D127" s="176" t="s">
        <v>299</v>
      </c>
      <c r="E127" s="177" t="s">
        <v>300</v>
      </c>
      <c r="F127" s="175" t="s">
        <v>115</v>
      </c>
      <c r="G127" s="178" t="n">
        <v>7.168</v>
      </c>
      <c r="H127" s="179"/>
      <c r="I127" s="180" t="n">
        <f aca="false">ROUND(G127*H127,2)</f>
        <v>0</v>
      </c>
      <c r="J127" s="181" t="n">
        <v>0.04</v>
      </c>
      <c r="K127" s="178" t="n">
        <f aca="false">G127*J127</f>
        <v>0.28672</v>
      </c>
      <c r="L127" s="181" t="n">
        <v>0</v>
      </c>
      <c r="M127" s="178" t="n">
        <f aca="false">G127*L127</f>
        <v>0</v>
      </c>
      <c r="N127" s="178" t="s">
        <v>116</v>
      </c>
      <c r="O127" s="182" t="n">
        <v>21</v>
      </c>
      <c r="P127" s="183" t="n">
        <v>4</v>
      </c>
      <c r="Q127" s="13" t="s">
        <v>117</v>
      </c>
    </row>
    <row r="128" s="13" customFormat="true" ht="15.75" hidden="false" customHeight="true" outlineLevel="0" collapsed="false">
      <c r="D128" s="184"/>
      <c r="E128" s="185" t="s">
        <v>301</v>
      </c>
      <c r="G128" s="186" t="n">
        <v>1.35</v>
      </c>
      <c r="H128" s="187"/>
      <c r="N128" s="178"/>
      <c r="Q128" s="184" t="s">
        <v>117</v>
      </c>
      <c r="R128" s="184" t="s">
        <v>117</v>
      </c>
      <c r="S128" s="184" t="s">
        <v>119</v>
      </c>
      <c r="T128" s="184" t="s">
        <v>109</v>
      </c>
      <c r="U128" s="184"/>
    </row>
    <row r="129" s="13" customFormat="true" ht="15.75" hidden="false" customHeight="true" outlineLevel="0" collapsed="false">
      <c r="D129" s="184"/>
      <c r="E129" s="185" t="s">
        <v>302</v>
      </c>
      <c r="G129" s="186" t="n">
        <v>1.328</v>
      </c>
      <c r="H129" s="187"/>
      <c r="N129" s="178"/>
      <c r="Q129" s="184" t="s">
        <v>117</v>
      </c>
      <c r="R129" s="184" t="s">
        <v>117</v>
      </c>
      <c r="S129" s="184" t="s">
        <v>119</v>
      </c>
      <c r="T129" s="184" t="s">
        <v>109</v>
      </c>
      <c r="U129" s="184"/>
    </row>
    <row r="130" s="13" customFormat="true" ht="15.75" hidden="false" customHeight="true" outlineLevel="0" collapsed="false">
      <c r="D130" s="184"/>
      <c r="E130" s="185" t="s">
        <v>303</v>
      </c>
      <c r="G130" s="186" t="n">
        <v>0.885</v>
      </c>
      <c r="H130" s="187"/>
      <c r="N130" s="178"/>
      <c r="Q130" s="184" t="s">
        <v>117</v>
      </c>
      <c r="R130" s="184" t="s">
        <v>117</v>
      </c>
      <c r="S130" s="184" t="s">
        <v>119</v>
      </c>
      <c r="T130" s="184" t="s">
        <v>109</v>
      </c>
      <c r="U130" s="184"/>
    </row>
    <row r="131" s="13" customFormat="true" ht="15.75" hidden="false" customHeight="true" outlineLevel="0" collapsed="false">
      <c r="D131" s="184"/>
      <c r="E131" s="185" t="s">
        <v>304</v>
      </c>
      <c r="G131" s="186" t="n">
        <v>0.885</v>
      </c>
      <c r="H131" s="187"/>
      <c r="N131" s="178"/>
      <c r="Q131" s="184" t="s">
        <v>117</v>
      </c>
      <c r="R131" s="184" t="s">
        <v>117</v>
      </c>
      <c r="S131" s="184" t="s">
        <v>119</v>
      </c>
      <c r="T131" s="184" t="s">
        <v>109</v>
      </c>
      <c r="U131" s="184"/>
    </row>
    <row r="132" s="13" customFormat="true" ht="15.75" hidden="false" customHeight="true" outlineLevel="0" collapsed="false">
      <c r="D132" s="184"/>
      <c r="E132" s="185" t="s">
        <v>305</v>
      </c>
      <c r="G132" s="186" t="n">
        <v>2.04</v>
      </c>
      <c r="H132" s="187"/>
      <c r="N132" s="178"/>
      <c r="Q132" s="184" t="s">
        <v>117</v>
      </c>
      <c r="R132" s="184" t="s">
        <v>117</v>
      </c>
      <c r="S132" s="184" t="s">
        <v>119</v>
      </c>
      <c r="T132" s="184" t="s">
        <v>109</v>
      </c>
      <c r="U132" s="184"/>
    </row>
    <row r="133" s="13" customFormat="true" ht="15.75" hidden="false" customHeight="true" outlineLevel="0" collapsed="false">
      <c r="D133" s="184"/>
      <c r="E133" s="185" t="s">
        <v>306</v>
      </c>
      <c r="G133" s="186" t="n">
        <v>0.68</v>
      </c>
      <c r="H133" s="187"/>
      <c r="N133" s="178"/>
      <c r="Q133" s="184" t="s">
        <v>117</v>
      </c>
      <c r="R133" s="184" t="s">
        <v>117</v>
      </c>
      <c r="S133" s="184" t="s">
        <v>119</v>
      </c>
      <c r="T133" s="184" t="s">
        <v>109</v>
      </c>
      <c r="U133" s="184"/>
    </row>
    <row r="134" s="13" customFormat="true" ht="15.75" hidden="false" customHeight="true" outlineLevel="0" collapsed="false">
      <c r="D134" s="188"/>
      <c r="E134" s="189" t="s">
        <v>125</v>
      </c>
      <c r="G134" s="190" t="n">
        <v>7.168</v>
      </c>
      <c r="H134" s="187"/>
      <c r="N134" s="178"/>
      <c r="Q134" s="188" t="s">
        <v>117</v>
      </c>
      <c r="R134" s="188" t="s">
        <v>126</v>
      </c>
      <c r="S134" s="188" t="s">
        <v>119</v>
      </c>
      <c r="T134" s="188" t="s">
        <v>11</v>
      </c>
      <c r="U134" s="188"/>
    </row>
    <row r="135" s="13" customFormat="true" ht="13.5" hidden="false" customHeight="true" outlineLevel="0" collapsed="false">
      <c r="A135" s="175" t="s">
        <v>307</v>
      </c>
      <c r="B135" s="175" t="s">
        <v>111</v>
      </c>
      <c r="C135" s="175" t="s">
        <v>149</v>
      </c>
      <c r="D135" s="176" t="s">
        <v>308</v>
      </c>
      <c r="E135" s="177" t="s">
        <v>309</v>
      </c>
      <c r="F135" s="175" t="s">
        <v>115</v>
      </c>
      <c r="G135" s="178" t="n">
        <v>126.173</v>
      </c>
      <c r="H135" s="179"/>
      <c r="I135" s="180" t="n">
        <f aca="false">ROUND(G135*H135,2)</f>
        <v>0</v>
      </c>
      <c r="J135" s="181" t="n">
        <v>0.01838</v>
      </c>
      <c r="K135" s="178" t="n">
        <f aca="false">G135*J135</f>
        <v>2.31905974</v>
      </c>
      <c r="L135" s="181" t="n">
        <v>0</v>
      </c>
      <c r="M135" s="178" t="n">
        <f aca="false">G135*L135</f>
        <v>0</v>
      </c>
      <c r="N135" s="178" t="s">
        <v>116</v>
      </c>
      <c r="O135" s="182" t="n">
        <v>21</v>
      </c>
      <c r="P135" s="183" t="n">
        <v>4</v>
      </c>
      <c r="Q135" s="13" t="s">
        <v>117</v>
      </c>
    </row>
    <row r="136" s="13" customFormat="true" ht="15.75" hidden="false" customHeight="true" outlineLevel="0" collapsed="false">
      <c r="D136" s="184"/>
      <c r="E136" s="185" t="s">
        <v>310</v>
      </c>
      <c r="G136" s="186" t="n">
        <v>40.416</v>
      </c>
      <c r="H136" s="187"/>
      <c r="N136" s="178"/>
      <c r="Q136" s="184" t="s">
        <v>117</v>
      </c>
      <c r="R136" s="184" t="s">
        <v>117</v>
      </c>
      <c r="S136" s="184" t="s">
        <v>119</v>
      </c>
      <c r="T136" s="184" t="s">
        <v>109</v>
      </c>
      <c r="U136" s="184"/>
    </row>
    <row r="137" s="13" customFormat="true" ht="15.75" hidden="false" customHeight="true" outlineLevel="0" collapsed="false">
      <c r="D137" s="184"/>
      <c r="E137" s="185" t="s">
        <v>311</v>
      </c>
      <c r="G137" s="186" t="n">
        <v>5.38</v>
      </c>
      <c r="H137" s="187"/>
      <c r="N137" s="178"/>
      <c r="Q137" s="184" t="s">
        <v>117</v>
      </c>
      <c r="R137" s="184" t="s">
        <v>117</v>
      </c>
      <c r="S137" s="184" t="s">
        <v>119</v>
      </c>
      <c r="T137" s="184" t="s">
        <v>109</v>
      </c>
      <c r="U137" s="184"/>
    </row>
    <row r="138" s="13" customFormat="true" ht="15.75" hidden="false" customHeight="true" outlineLevel="0" collapsed="false">
      <c r="D138" s="184"/>
      <c r="E138" s="185" t="s">
        <v>312</v>
      </c>
      <c r="G138" s="186" t="n">
        <v>20.22</v>
      </c>
      <c r="H138" s="187"/>
      <c r="N138" s="178"/>
      <c r="Q138" s="184" t="s">
        <v>117</v>
      </c>
      <c r="R138" s="184" t="s">
        <v>117</v>
      </c>
      <c r="S138" s="184" t="s">
        <v>119</v>
      </c>
      <c r="T138" s="184" t="s">
        <v>109</v>
      </c>
      <c r="U138" s="184"/>
    </row>
    <row r="139" s="13" customFormat="true" ht="15.75" hidden="false" customHeight="true" outlineLevel="0" collapsed="false">
      <c r="D139" s="184"/>
      <c r="E139" s="185" t="s">
        <v>313</v>
      </c>
      <c r="G139" s="186" t="n">
        <v>8.7</v>
      </c>
      <c r="H139" s="187"/>
      <c r="N139" s="178"/>
      <c r="Q139" s="184" t="s">
        <v>117</v>
      </c>
      <c r="R139" s="184" t="s">
        <v>117</v>
      </c>
      <c r="S139" s="184" t="s">
        <v>119</v>
      </c>
      <c r="T139" s="184" t="s">
        <v>109</v>
      </c>
      <c r="U139" s="184"/>
    </row>
    <row r="140" s="13" customFormat="true" ht="15.75" hidden="false" customHeight="true" outlineLevel="0" collapsed="false">
      <c r="D140" s="184"/>
      <c r="E140" s="185" t="s">
        <v>314</v>
      </c>
      <c r="G140" s="186" t="n">
        <v>20.355</v>
      </c>
      <c r="H140" s="187"/>
      <c r="N140" s="178"/>
      <c r="Q140" s="184" t="s">
        <v>117</v>
      </c>
      <c r="R140" s="184" t="s">
        <v>117</v>
      </c>
      <c r="S140" s="184" t="s">
        <v>119</v>
      </c>
      <c r="T140" s="184" t="s">
        <v>109</v>
      </c>
      <c r="U140" s="184"/>
    </row>
    <row r="141" s="13" customFormat="true" ht="15.75" hidden="false" customHeight="true" outlineLevel="0" collapsed="false">
      <c r="D141" s="184"/>
      <c r="E141" s="185" t="s">
        <v>315</v>
      </c>
      <c r="G141" s="186" t="n">
        <v>2.76</v>
      </c>
      <c r="H141" s="187"/>
      <c r="N141" s="178"/>
      <c r="Q141" s="184" t="s">
        <v>117</v>
      </c>
      <c r="R141" s="184" t="s">
        <v>117</v>
      </c>
      <c r="S141" s="184" t="s">
        <v>119</v>
      </c>
      <c r="T141" s="184" t="s">
        <v>109</v>
      </c>
      <c r="U141" s="184"/>
    </row>
    <row r="142" s="13" customFormat="true" ht="15.75" hidden="false" customHeight="true" outlineLevel="0" collapsed="false">
      <c r="D142" s="184"/>
      <c r="E142" s="185" t="s">
        <v>316</v>
      </c>
      <c r="G142" s="186" t="n">
        <v>11.085</v>
      </c>
      <c r="H142" s="187"/>
      <c r="N142" s="178"/>
      <c r="Q142" s="184" t="s">
        <v>117</v>
      </c>
      <c r="R142" s="184" t="s">
        <v>117</v>
      </c>
      <c r="S142" s="184" t="s">
        <v>119</v>
      </c>
      <c r="T142" s="184" t="s">
        <v>109</v>
      </c>
      <c r="U142" s="184"/>
    </row>
    <row r="143" s="13" customFormat="true" ht="15.75" hidden="false" customHeight="true" outlineLevel="0" collapsed="false">
      <c r="D143" s="184"/>
      <c r="E143" s="185" t="s">
        <v>317</v>
      </c>
      <c r="G143" s="186" t="n">
        <v>4.76</v>
      </c>
      <c r="H143" s="187"/>
      <c r="N143" s="178"/>
      <c r="Q143" s="184" t="s">
        <v>117</v>
      </c>
      <c r="R143" s="184" t="s">
        <v>117</v>
      </c>
      <c r="S143" s="184" t="s">
        <v>119</v>
      </c>
      <c r="T143" s="184" t="s">
        <v>109</v>
      </c>
      <c r="U143" s="184"/>
    </row>
    <row r="144" s="13" customFormat="true" ht="15.75" hidden="false" customHeight="true" outlineLevel="0" collapsed="false">
      <c r="D144" s="184"/>
      <c r="E144" s="185" t="s">
        <v>318</v>
      </c>
      <c r="G144" s="186" t="n">
        <v>2.64</v>
      </c>
      <c r="H144" s="187"/>
      <c r="N144" s="178"/>
      <c r="Q144" s="184" t="s">
        <v>117</v>
      </c>
      <c r="R144" s="184" t="s">
        <v>117</v>
      </c>
      <c r="S144" s="184" t="s">
        <v>119</v>
      </c>
      <c r="T144" s="184" t="s">
        <v>109</v>
      </c>
      <c r="U144" s="184"/>
    </row>
    <row r="145" s="13" customFormat="true" ht="15.75" hidden="false" customHeight="true" outlineLevel="0" collapsed="false">
      <c r="D145" s="184"/>
      <c r="E145" s="185" t="s">
        <v>319</v>
      </c>
      <c r="G145" s="186" t="n">
        <v>1.62</v>
      </c>
      <c r="H145" s="187"/>
      <c r="N145" s="178"/>
      <c r="Q145" s="184" t="s">
        <v>117</v>
      </c>
      <c r="R145" s="184" t="s">
        <v>117</v>
      </c>
      <c r="S145" s="184" t="s">
        <v>119</v>
      </c>
      <c r="T145" s="184" t="s">
        <v>109</v>
      </c>
      <c r="U145" s="184"/>
    </row>
    <row r="146" s="13" customFormat="true" ht="15.75" hidden="false" customHeight="true" outlineLevel="0" collapsed="false">
      <c r="D146" s="184"/>
      <c r="E146" s="185" t="s">
        <v>320</v>
      </c>
      <c r="G146" s="186" t="n">
        <v>2.16</v>
      </c>
      <c r="H146" s="187"/>
      <c r="N146" s="178"/>
      <c r="Q146" s="184" t="s">
        <v>117</v>
      </c>
      <c r="R146" s="184" t="s">
        <v>117</v>
      </c>
      <c r="S146" s="184" t="s">
        <v>119</v>
      </c>
      <c r="T146" s="184" t="s">
        <v>109</v>
      </c>
      <c r="U146" s="184"/>
    </row>
    <row r="147" s="13" customFormat="true" ht="15.75" hidden="false" customHeight="true" outlineLevel="0" collapsed="false">
      <c r="D147" s="184"/>
      <c r="E147" s="185" t="s">
        <v>321</v>
      </c>
      <c r="G147" s="186" t="n">
        <v>6.077</v>
      </c>
      <c r="H147" s="187"/>
      <c r="N147" s="178"/>
      <c r="Q147" s="184" t="s">
        <v>117</v>
      </c>
      <c r="R147" s="184" t="s">
        <v>117</v>
      </c>
      <c r="S147" s="184" t="s">
        <v>119</v>
      </c>
      <c r="T147" s="184" t="s">
        <v>109</v>
      </c>
      <c r="U147" s="184"/>
    </row>
    <row r="148" s="13" customFormat="true" ht="15.75" hidden="false" customHeight="true" outlineLevel="0" collapsed="false">
      <c r="D148" s="188"/>
      <c r="E148" s="189" t="s">
        <v>125</v>
      </c>
      <c r="G148" s="190" t="n">
        <v>126.173</v>
      </c>
      <c r="H148" s="187"/>
      <c r="N148" s="178"/>
      <c r="Q148" s="188" t="s">
        <v>117</v>
      </c>
      <c r="R148" s="188" t="s">
        <v>126</v>
      </c>
      <c r="S148" s="188" t="s">
        <v>119</v>
      </c>
      <c r="T148" s="188" t="s">
        <v>11</v>
      </c>
      <c r="U148" s="188"/>
    </row>
    <row r="149" s="13" customFormat="true" ht="13.5" hidden="false" customHeight="true" outlineLevel="0" collapsed="false">
      <c r="A149" s="175" t="s">
        <v>322</v>
      </c>
      <c r="B149" s="175" t="s">
        <v>111</v>
      </c>
      <c r="C149" s="175" t="s">
        <v>168</v>
      </c>
      <c r="D149" s="176" t="s">
        <v>323</v>
      </c>
      <c r="E149" s="177" t="s">
        <v>324</v>
      </c>
      <c r="F149" s="175" t="s">
        <v>115</v>
      </c>
      <c r="G149" s="178" t="n">
        <v>82.94</v>
      </c>
      <c r="H149" s="179"/>
      <c r="I149" s="180" t="n">
        <f aca="false">ROUND(G149*H149,2)</f>
        <v>0</v>
      </c>
      <c r="J149" s="181" t="n">
        <v>0.03358</v>
      </c>
      <c r="K149" s="178" t="n">
        <f aca="false">G149*J149</f>
        <v>2.7851252</v>
      </c>
      <c r="L149" s="181" t="n">
        <v>0</v>
      </c>
      <c r="M149" s="178" t="n">
        <f aca="false">G149*L149</f>
        <v>0</v>
      </c>
      <c r="N149" s="178" t="s">
        <v>116</v>
      </c>
      <c r="O149" s="182" t="n">
        <v>21</v>
      </c>
      <c r="P149" s="183" t="n">
        <v>4</v>
      </c>
      <c r="Q149" s="13" t="s">
        <v>117</v>
      </c>
    </row>
    <row r="150" s="13" customFormat="true" ht="24" hidden="false" customHeight="true" outlineLevel="0" collapsed="false">
      <c r="D150" s="184"/>
      <c r="E150" s="185" t="s">
        <v>243</v>
      </c>
      <c r="G150" s="186" t="n">
        <v>46.05</v>
      </c>
      <c r="H150" s="187"/>
      <c r="N150" s="178"/>
      <c r="Q150" s="184" t="s">
        <v>117</v>
      </c>
      <c r="R150" s="184" t="s">
        <v>117</v>
      </c>
      <c r="S150" s="184" t="s">
        <v>119</v>
      </c>
      <c r="T150" s="184" t="s">
        <v>109</v>
      </c>
      <c r="U150" s="184"/>
    </row>
    <row r="151" s="13" customFormat="true" ht="15.75" hidden="false" customHeight="true" outlineLevel="0" collapsed="false">
      <c r="D151" s="184"/>
      <c r="E151" s="185" t="s">
        <v>244</v>
      </c>
      <c r="G151" s="186" t="n">
        <v>10.365</v>
      </c>
      <c r="H151" s="187"/>
      <c r="N151" s="178"/>
      <c r="Q151" s="184" t="s">
        <v>117</v>
      </c>
      <c r="R151" s="184" t="s">
        <v>117</v>
      </c>
      <c r="S151" s="184" t="s">
        <v>119</v>
      </c>
      <c r="T151" s="184" t="s">
        <v>109</v>
      </c>
      <c r="U151" s="184"/>
    </row>
    <row r="152" s="13" customFormat="true" ht="15.75" hidden="false" customHeight="true" outlineLevel="0" collapsed="false">
      <c r="D152" s="191"/>
      <c r="E152" s="192" t="s">
        <v>325</v>
      </c>
      <c r="G152" s="205"/>
      <c r="H152" s="187"/>
      <c r="N152" s="178"/>
      <c r="Q152" s="191" t="s">
        <v>117</v>
      </c>
      <c r="R152" s="191" t="s">
        <v>11</v>
      </c>
      <c r="S152" s="191" t="s">
        <v>119</v>
      </c>
      <c r="T152" s="191" t="s">
        <v>109</v>
      </c>
      <c r="U152" s="191"/>
    </row>
    <row r="153" s="13" customFormat="true" ht="15.75" hidden="false" customHeight="true" outlineLevel="0" collapsed="false">
      <c r="D153" s="184"/>
      <c r="E153" s="185" t="s">
        <v>326</v>
      </c>
      <c r="G153" s="186" t="n">
        <v>26.525</v>
      </c>
      <c r="H153" s="187"/>
      <c r="N153" s="178"/>
      <c r="Q153" s="184" t="s">
        <v>117</v>
      </c>
      <c r="R153" s="184" t="s">
        <v>117</v>
      </c>
      <c r="S153" s="184" t="s">
        <v>119</v>
      </c>
      <c r="T153" s="184" t="s">
        <v>109</v>
      </c>
      <c r="U153" s="184"/>
    </row>
    <row r="154" s="13" customFormat="true" ht="15.75" hidden="false" customHeight="true" outlineLevel="0" collapsed="false">
      <c r="D154" s="188"/>
      <c r="E154" s="189" t="s">
        <v>125</v>
      </c>
      <c r="G154" s="190" t="n">
        <v>82.94</v>
      </c>
      <c r="H154" s="187"/>
      <c r="N154" s="178"/>
      <c r="Q154" s="188" t="s">
        <v>117</v>
      </c>
      <c r="R154" s="188" t="s">
        <v>126</v>
      </c>
      <c r="S154" s="188" t="s">
        <v>119</v>
      </c>
      <c r="T154" s="188" t="s">
        <v>11</v>
      </c>
      <c r="U154" s="188"/>
    </row>
    <row r="155" s="13" customFormat="true" ht="13.5" hidden="false" customHeight="true" outlineLevel="0" collapsed="false">
      <c r="A155" s="175" t="s">
        <v>327</v>
      </c>
      <c r="B155" s="175" t="s">
        <v>111</v>
      </c>
      <c r="C155" s="175" t="s">
        <v>168</v>
      </c>
      <c r="D155" s="176" t="s">
        <v>328</v>
      </c>
      <c r="E155" s="177" t="s">
        <v>329</v>
      </c>
      <c r="F155" s="175" t="s">
        <v>115</v>
      </c>
      <c r="G155" s="178" t="n">
        <v>1287.177</v>
      </c>
      <c r="H155" s="179"/>
      <c r="I155" s="180" t="n">
        <f aca="false">ROUND(G155*H155,2)</f>
        <v>0</v>
      </c>
      <c r="J155" s="181" t="n">
        <v>0.0156</v>
      </c>
      <c r="K155" s="178" t="n">
        <f aca="false">G155*J155</f>
        <v>20.0799612</v>
      </c>
      <c r="L155" s="181" t="n">
        <v>0</v>
      </c>
      <c r="M155" s="178" t="n">
        <f aca="false">G155*L155</f>
        <v>0</v>
      </c>
      <c r="N155" s="178" t="s">
        <v>116</v>
      </c>
      <c r="O155" s="182" t="n">
        <v>21</v>
      </c>
      <c r="P155" s="183" t="n">
        <v>4</v>
      </c>
      <c r="Q155" s="13" t="s">
        <v>117</v>
      </c>
    </row>
    <row r="156" s="13" customFormat="true" ht="34.5" hidden="false" customHeight="true" outlineLevel="0" collapsed="false">
      <c r="D156" s="184"/>
      <c r="E156" s="185" t="s">
        <v>330</v>
      </c>
      <c r="G156" s="186" t="n">
        <v>83.603</v>
      </c>
      <c r="H156" s="187"/>
      <c r="N156" s="178"/>
      <c r="Q156" s="184" t="s">
        <v>117</v>
      </c>
      <c r="R156" s="184" t="s">
        <v>117</v>
      </c>
      <c r="S156" s="184" t="s">
        <v>119</v>
      </c>
      <c r="T156" s="184" t="s">
        <v>109</v>
      </c>
      <c r="U156" s="184"/>
    </row>
    <row r="157" s="13" customFormat="true" ht="34.5" hidden="false" customHeight="true" outlineLevel="0" collapsed="false">
      <c r="D157" s="184"/>
      <c r="E157" s="185" t="s">
        <v>331</v>
      </c>
      <c r="G157" s="186" t="n">
        <v>225.664</v>
      </c>
      <c r="H157" s="187"/>
      <c r="N157" s="178"/>
      <c r="Q157" s="184" t="s">
        <v>117</v>
      </c>
      <c r="R157" s="184" t="s">
        <v>117</v>
      </c>
      <c r="S157" s="184" t="s">
        <v>119</v>
      </c>
      <c r="T157" s="184" t="s">
        <v>109</v>
      </c>
      <c r="U157" s="184"/>
    </row>
    <row r="158" s="13" customFormat="true" ht="15.75" hidden="false" customHeight="true" outlineLevel="0" collapsed="false">
      <c r="D158" s="184"/>
      <c r="E158" s="185" t="s">
        <v>332</v>
      </c>
      <c r="G158" s="186" t="n">
        <v>1.86</v>
      </c>
      <c r="H158" s="187"/>
      <c r="N158" s="178"/>
      <c r="Q158" s="184" t="s">
        <v>117</v>
      </c>
      <c r="R158" s="184" t="s">
        <v>117</v>
      </c>
      <c r="S158" s="184" t="s">
        <v>119</v>
      </c>
      <c r="T158" s="184" t="s">
        <v>109</v>
      </c>
      <c r="U158" s="184"/>
    </row>
    <row r="159" s="13" customFormat="true" ht="15.75" hidden="false" customHeight="true" outlineLevel="0" collapsed="false">
      <c r="D159" s="184"/>
      <c r="E159" s="185" t="s">
        <v>333</v>
      </c>
      <c r="G159" s="186" t="n">
        <v>5.82</v>
      </c>
      <c r="H159" s="187"/>
      <c r="N159" s="178"/>
      <c r="Q159" s="184" t="s">
        <v>117</v>
      </c>
      <c r="R159" s="184" t="s">
        <v>117</v>
      </c>
      <c r="S159" s="184" t="s">
        <v>119</v>
      </c>
      <c r="T159" s="184" t="s">
        <v>109</v>
      </c>
      <c r="U159" s="184"/>
    </row>
    <row r="160" s="13" customFormat="true" ht="15.75" hidden="false" customHeight="true" outlineLevel="0" collapsed="false">
      <c r="D160" s="184"/>
      <c r="E160" s="185" t="s">
        <v>334</v>
      </c>
      <c r="G160" s="186" t="n">
        <v>31.376</v>
      </c>
      <c r="H160" s="187"/>
      <c r="N160" s="178"/>
      <c r="Q160" s="184" t="s">
        <v>117</v>
      </c>
      <c r="R160" s="184" t="s">
        <v>117</v>
      </c>
      <c r="S160" s="184" t="s">
        <v>119</v>
      </c>
      <c r="T160" s="184" t="s">
        <v>109</v>
      </c>
      <c r="U160" s="184"/>
    </row>
    <row r="161" s="13" customFormat="true" ht="15.75" hidden="false" customHeight="true" outlineLevel="0" collapsed="false">
      <c r="D161" s="184"/>
      <c r="E161" s="185" t="s">
        <v>335</v>
      </c>
      <c r="G161" s="186" t="n">
        <v>26.82</v>
      </c>
      <c r="H161" s="187"/>
      <c r="N161" s="178"/>
      <c r="Q161" s="184" t="s">
        <v>117</v>
      </c>
      <c r="R161" s="184" t="s">
        <v>117</v>
      </c>
      <c r="S161" s="184" t="s">
        <v>119</v>
      </c>
      <c r="T161" s="184" t="s">
        <v>109</v>
      </c>
      <c r="U161" s="184"/>
    </row>
    <row r="162" s="13" customFormat="true" ht="15.75" hidden="false" customHeight="true" outlineLevel="0" collapsed="false">
      <c r="D162" s="184"/>
      <c r="E162" s="185" t="s">
        <v>336</v>
      </c>
      <c r="G162" s="186" t="n">
        <v>24.915</v>
      </c>
      <c r="H162" s="187"/>
      <c r="N162" s="178"/>
      <c r="Q162" s="184" t="s">
        <v>117</v>
      </c>
      <c r="R162" s="184" t="s">
        <v>117</v>
      </c>
      <c r="S162" s="184" t="s">
        <v>119</v>
      </c>
      <c r="T162" s="184" t="s">
        <v>109</v>
      </c>
      <c r="U162" s="184"/>
    </row>
    <row r="163" s="13" customFormat="true" ht="15.75" hidden="false" customHeight="true" outlineLevel="0" collapsed="false">
      <c r="D163" s="184"/>
      <c r="E163" s="185" t="s">
        <v>337</v>
      </c>
      <c r="G163" s="186" t="n">
        <v>32.85</v>
      </c>
      <c r="H163" s="187"/>
      <c r="N163" s="178"/>
      <c r="Q163" s="184" t="s">
        <v>117</v>
      </c>
      <c r="R163" s="184" t="s">
        <v>117</v>
      </c>
      <c r="S163" s="184" t="s">
        <v>119</v>
      </c>
      <c r="T163" s="184" t="s">
        <v>109</v>
      </c>
      <c r="U163" s="184"/>
    </row>
    <row r="164" s="13" customFormat="true" ht="15.75" hidden="false" customHeight="true" outlineLevel="0" collapsed="false">
      <c r="D164" s="184"/>
      <c r="E164" s="185" t="s">
        <v>338</v>
      </c>
      <c r="G164" s="186" t="n">
        <v>58.36</v>
      </c>
      <c r="H164" s="187"/>
      <c r="N164" s="178"/>
      <c r="Q164" s="184" t="s">
        <v>117</v>
      </c>
      <c r="R164" s="184" t="s">
        <v>117</v>
      </c>
      <c r="S164" s="184" t="s">
        <v>119</v>
      </c>
      <c r="T164" s="184" t="s">
        <v>109</v>
      </c>
      <c r="U164" s="184"/>
    </row>
    <row r="165" s="13" customFormat="true" ht="15.75" hidden="false" customHeight="true" outlineLevel="0" collapsed="false">
      <c r="D165" s="184"/>
      <c r="E165" s="185" t="s">
        <v>339</v>
      </c>
      <c r="G165" s="186" t="n">
        <v>46.493</v>
      </c>
      <c r="H165" s="187"/>
      <c r="N165" s="178"/>
      <c r="Q165" s="184" t="s">
        <v>117</v>
      </c>
      <c r="R165" s="184" t="s">
        <v>117</v>
      </c>
      <c r="S165" s="184" t="s">
        <v>119</v>
      </c>
      <c r="T165" s="184" t="s">
        <v>109</v>
      </c>
      <c r="U165" s="184"/>
    </row>
    <row r="166" s="13" customFormat="true" ht="15.75" hidden="false" customHeight="true" outlineLevel="0" collapsed="false">
      <c r="D166" s="184"/>
      <c r="E166" s="185" t="s">
        <v>340</v>
      </c>
      <c r="G166" s="186" t="n">
        <v>36.325</v>
      </c>
      <c r="H166" s="187"/>
      <c r="N166" s="178"/>
      <c r="Q166" s="184" t="s">
        <v>117</v>
      </c>
      <c r="R166" s="184" t="s">
        <v>117</v>
      </c>
      <c r="S166" s="184" t="s">
        <v>119</v>
      </c>
      <c r="T166" s="184" t="s">
        <v>109</v>
      </c>
      <c r="U166" s="184"/>
    </row>
    <row r="167" s="13" customFormat="true" ht="15.75" hidden="false" customHeight="true" outlineLevel="0" collapsed="false">
      <c r="D167" s="184"/>
      <c r="E167" s="185" t="s">
        <v>341</v>
      </c>
      <c r="G167" s="186" t="n">
        <v>1.76</v>
      </c>
      <c r="H167" s="187"/>
      <c r="N167" s="178"/>
      <c r="Q167" s="184" t="s">
        <v>117</v>
      </c>
      <c r="R167" s="184" t="s">
        <v>117</v>
      </c>
      <c r="S167" s="184" t="s">
        <v>119</v>
      </c>
      <c r="T167" s="184" t="s">
        <v>109</v>
      </c>
      <c r="U167" s="184"/>
    </row>
    <row r="168" s="13" customFormat="true" ht="15.75" hidden="false" customHeight="true" outlineLevel="0" collapsed="false">
      <c r="D168" s="184"/>
      <c r="E168" s="185" t="s">
        <v>316</v>
      </c>
      <c r="G168" s="186" t="n">
        <v>11.085</v>
      </c>
      <c r="H168" s="187"/>
      <c r="N168" s="178"/>
      <c r="Q168" s="184" t="s">
        <v>117</v>
      </c>
      <c r="R168" s="184" t="s">
        <v>117</v>
      </c>
      <c r="S168" s="184" t="s">
        <v>119</v>
      </c>
      <c r="T168" s="184" t="s">
        <v>109</v>
      </c>
      <c r="U168" s="184"/>
    </row>
    <row r="169" s="13" customFormat="true" ht="15.75" hidden="false" customHeight="true" outlineLevel="0" collapsed="false">
      <c r="D169" s="184"/>
      <c r="E169" s="185" t="s">
        <v>342</v>
      </c>
      <c r="G169" s="186" t="n">
        <v>4.28</v>
      </c>
      <c r="H169" s="187"/>
      <c r="N169" s="178"/>
      <c r="Q169" s="184" t="s">
        <v>117</v>
      </c>
      <c r="R169" s="184" t="s">
        <v>117</v>
      </c>
      <c r="S169" s="184" t="s">
        <v>119</v>
      </c>
      <c r="T169" s="184" t="s">
        <v>109</v>
      </c>
      <c r="U169" s="184"/>
    </row>
    <row r="170" s="13" customFormat="true" ht="15.75" hidden="false" customHeight="true" outlineLevel="0" collapsed="false">
      <c r="D170" s="184"/>
      <c r="E170" s="185" t="s">
        <v>343</v>
      </c>
      <c r="G170" s="186" t="n">
        <v>45.72</v>
      </c>
      <c r="H170" s="187"/>
      <c r="N170" s="178"/>
      <c r="Q170" s="184" t="s">
        <v>117</v>
      </c>
      <c r="R170" s="184" t="s">
        <v>117</v>
      </c>
      <c r="S170" s="184" t="s">
        <v>119</v>
      </c>
      <c r="T170" s="184" t="s">
        <v>109</v>
      </c>
      <c r="U170" s="184"/>
    </row>
    <row r="171" s="13" customFormat="true" ht="15.75" hidden="false" customHeight="true" outlineLevel="0" collapsed="false">
      <c r="D171" s="184"/>
      <c r="E171" s="185" t="s">
        <v>344</v>
      </c>
      <c r="G171" s="186" t="n">
        <v>107.165</v>
      </c>
      <c r="H171" s="187"/>
      <c r="N171" s="178"/>
      <c r="Q171" s="184" t="s">
        <v>117</v>
      </c>
      <c r="R171" s="184" t="s">
        <v>117</v>
      </c>
      <c r="S171" s="184" t="s">
        <v>119</v>
      </c>
      <c r="T171" s="184" t="s">
        <v>109</v>
      </c>
      <c r="U171" s="184"/>
    </row>
    <row r="172" s="13" customFormat="true" ht="24" hidden="false" customHeight="true" outlineLevel="0" collapsed="false">
      <c r="D172" s="184"/>
      <c r="E172" s="185" t="s">
        <v>345</v>
      </c>
      <c r="G172" s="186" t="n">
        <v>21.633</v>
      </c>
      <c r="H172" s="187"/>
      <c r="N172" s="178"/>
      <c r="Q172" s="184" t="s">
        <v>117</v>
      </c>
      <c r="R172" s="184" t="s">
        <v>117</v>
      </c>
      <c r="S172" s="184" t="s">
        <v>119</v>
      </c>
      <c r="T172" s="184" t="s">
        <v>109</v>
      </c>
      <c r="U172" s="184"/>
    </row>
    <row r="173" s="13" customFormat="true" ht="15.75" hidden="false" customHeight="true" outlineLevel="0" collapsed="false">
      <c r="D173" s="184"/>
      <c r="E173" s="185" t="s">
        <v>346</v>
      </c>
      <c r="G173" s="186" t="n">
        <v>37.015</v>
      </c>
      <c r="H173" s="187"/>
      <c r="N173" s="178"/>
      <c r="Q173" s="184" t="s">
        <v>117</v>
      </c>
      <c r="R173" s="184" t="s">
        <v>117</v>
      </c>
      <c r="S173" s="184" t="s">
        <v>119</v>
      </c>
      <c r="T173" s="184" t="s">
        <v>109</v>
      </c>
      <c r="U173" s="184"/>
    </row>
    <row r="174" s="13" customFormat="true" ht="15.75" hidden="false" customHeight="true" outlineLevel="0" collapsed="false">
      <c r="D174" s="184"/>
      <c r="E174" s="185" t="s">
        <v>347</v>
      </c>
      <c r="G174" s="186" t="n">
        <v>0.72</v>
      </c>
      <c r="H174" s="187"/>
      <c r="N174" s="178"/>
      <c r="Q174" s="184" t="s">
        <v>117</v>
      </c>
      <c r="R174" s="184" t="s">
        <v>117</v>
      </c>
      <c r="S174" s="184" t="s">
        <v>119</v>
      </c>
      <c r="T174" s="184" t="s">
        <v>109</v>
      </c>
      <c r="U174" s="184"/>
    </row>
    <row r="175" s="13" customFormat="true" ht="15.75" hidden="false" customHeight="true" outlineLevel="0" collapsed="false">
      <c r="D175" s="184"/>
      <c r="E175" s="185" t="s">
        <v>348</v>
      </c>
      <c r="G175" s="186" t="n">
        <v>107.165</v>
      </c>
      <c r="H175" s="187"/>
      <c r="N175" s="178"/>
      <c r="Q175" s="184" t="s">
        <v>117</v>
      </c>
      <c r="R175" s="184" t="s">
        <v>117</v>
      </c>
      <c r="S175" s="184" t="s">
        <v>119</v>
      </c>
      <c r="T175" s="184" t="s">
        <v>109</v>
      </c>
      <c r="U175" s="184"/>
    </row>
    <row r="176" s="13" customFormat="true" ht="15.75" hidden="false" customHeight="true" outlineLevel="0" collapsed="false">
      <c r="D176" s="184"/>
      <c r="E176" s="185" t="s">
        <v>349</v>
      </c>
      <c r="G176" s="186" t="n">
        <v>99.9</v>
      </c>
      <c r="H176" s="187"/>
      <c r="N176" s="178"/>
      <c r="Q176" s="184" t="s">
        <v>117</v>
      </c>
      <c r="R176" s="184" t="s">
        <v>117</v>
      </c>
      <c r="S176" s="184" t="s">
        <v>119</v>
      </c>
      <c r="T176" s="184" t="s">
        <v>109</v>
      </c>
      <c r="U176" s="184"/>
    </row>
    <row r="177" s="13" customFormat="true" ht="34.5" hidden="false" customHeight="true" outlineLevel="0" collapsed="false">
      <c r="D177" s="184"/>
      <c r="E177" s="185" t="s">
        <v>350</v>
      </c>
      <c r="G177" s="186" t="n">
        <v>180.72</v>
      </c>
      <c r="H177" s="187"/>
      <c r="N177" s="178"/>
      <c r="Q177" s="184" t="s">
        <v>117</v>
      </c>
      <c r="R177" s="184" t="s">
        <v>117</v>
      </c>
      <c r="S177" s="184" t="s">
        <v>119</v>
      </c>
      <c r="T177" s="184" t="s">
        <v>109</v>
      </c>
      <c r="U177" s="184"/>
    </row>
    <row r="178" s="13" customFormat="true" ht="15.75" hidden="false" customHeight="true" outlineLevel="0" collapsed="false">
      <c r="D178" s="184"/>
      <c r="E178" s="185" t="s">
        <v>351</v>
      </c>
      <c r="G178" s="186" t="n">
        <v>0.42</v>
      </c>
      <c r="H178" s="187"/>
      <c r="N178" s="178"/>
      <c r="Q178" s="184" t="s">
        <v>117</v>
      </c>
      <c r="R178" s="184" t="s">
        <v>117</v>
      </c>
      <c r="S178" s="184" t="s">
        <v>119</v>
      </c>
      <c r="T178" s="184" t="s">
        <v>109</v>
      </c>
      <c r="U178" s="184"/>
    </row>
    <row r="179" s="13" customFormat="true" ht="15.75" hidden="false" customHeight="true" outlineLevel="0" collapsed="false">
      <c r="D179" s="184"/>
      <c r="E179" s="185" t="s">
        <v>352</v>
      </c>
      <c r="G179" s="186" t="n">
        <v>4.82</v>
      </c>
      <c r="H179" s="187"/>
      <c r="N179" s="178"/>
      <c r="Q179" s="184" t="s">
        <v>117</v>
      </c>
      <c r="R179" s="184" t="s">
        <v>117</v>
      </c>
      <c r="S179" s="184" t="s">
        <v>119</v>
      </c>
      <c r="T179" s="184" t="s">
        <v>109</v>
      </c>
      <c r="U179" s="184"/>
    </row>
    <row r="180" s="13" customFormat="true" ht="15.75" hidden="false" customHeight="true" outlineLevel="0" collapsed="false">
      <c r="D180" s="184"/>
      <c r="E180" s="185" t="s">
        <v>353</v>
      </c>
      <c r="G180" s="186" t="n">
        <v>48.08</v>
      </c>
      <c r="H180" s="187"/>
      <c r="N180" s="178"/>
      <c r="Q180" s="184" t="s">
        <v>117</v>
      </c>
      <c r="R180" s="184" t="s">
        <v>117</v>
      </c>
      <c r="S180" s="184" t="s">
        <v>119</v>
      </c>
      <c r="T180" s="184" t="s">
        <v>109</v>
      </c>
      <c r="U180" s="184"/>
    </row>
    <row r="181" s="13" customFormat="true" ht="15.75" hidden="false" customHeight="true" outlineLevel="0" collapsed="false">
      <c r="D181" s="184"/>
      <c r="E181" s="185" t="s">
        <v>354</v>
      </c>
      <c r="G181" s="186" t="n">
        <v>42.608</v>
      </c>
      <c r="H181" s="187"/>
      <c r="N181" s="178"/>
      <c r="Q181" s="184" t="s">
        <v>117</v>
      </c>
      <c r="R181" s="184" t="s">
        <v>117</v>
      </c>
      <c r="S181" s="184" t="s">
        <v>119</v>
      </c>
      <c r="T181" s="184" t="s">
        <v>109</v>
      </c>
      <c r="U181" s="184"/>
    </row>
    <row r="182" s="13" customFormat="true" ht="15.75" hidden="false" customHeight="true" outlineLevel="0" collapsed="false">
      <c r="D182" s="188"/>
      <c r="E182" s="189" t="s">
        <v>125</v>
      </c>
      <c r="G182" s="190" t="n">
        <v>1287.177</v>
      </c>
      <c r="H182" s="187"/>
      <c r="N182" s="178"/>
      <c r="Q182" s="188" t="s">
        <v>117</v>
      </c>
      <c r="R182" s="188" t="s">
        <v>126</v>
      </c>
      <c r="S182" s="188" t="s">
        <v>119</v>
      </c>
      <c r="T182" s="188" t="s">
        <v>11</v>
      </c>
      <c r="U182" s="188"/>
    </row>
    <row r="183" s="13" customFormat="true" ht="13.5" hidden="false" customHeight="true" outlineLevel="0" collapsed="false">
      <c r="A183" s="175" t="s">
        <v>355</v>
      </c>
      <c r="B183" s="175" t="s">
        <v>111</v>
      </c>
      <c r="C183" s="175" t="s">
        <v>149</v>
      </c>
      <c r="D183" s="176" t="s">
        <v>356</v>
      </c>
      <c r="E183" s="177" t="s">
        <v>357</v>
      </c>
      <c r="F183" s="175" t="s">
        <v>115</v>
      </c>
      <c r="G183" s="178" t="n">
        <v>184.832</v>
      </c>
      <c r="H183" s="179"/>
      <c r="I183" s="180" t="n">
        <f aca="false">ROUND(G183*H183,2)</f>
        <v>0</v>
      </c>
      <c r="J183" s="181" t="n">
        <v>0.021</v>
      </c>
      <c r="K183" s="178" t="n">
        <f aca="false">G183*J183</f>
        <v>3.881472</v>
      </c>
      <c r="L183" s="181" t="n">
        <v>0</v>
      </c>
      <c r="M183" s="178" t="n">
        <f aca="false">G183*L183</f>
        <v>0</v>
      </c>
      <c r="N183" s="178" t="s">
        <v>116</v>
      </c>
      <c r="O183" s="182" t="n">
        <v>21</v>
      </c>
      <c r="P183" s="183" t="n">
        <v>4</v>
      </c>
      <c r="Q183" s="13" t="s">
        <v>117</v>
      </c>
    </row>
    <row r="184" s="13" customFormat="true" ht="15.75" hidden="false" customHeight="true" outlineLevel="0" collapsed="false">
      <c r="D184" s="184"/>
      <c r="E184" s="185" t="s">
        <v>358</v>
      </c>
      <c r="G184" s="186" t="n">
        <v>11.6</v>
      </c>
      <c r="H184" s="187"/>
      <c r="N184" s="178"/>
      <c r="Q184" s="184" t="s">
        <v>117</v>
      </c>
      <c r="R184" s="184" t="s">
        <v>117</v>
      </c>
      <c r="S184" s="184" t="s">
        <v>119</v>
      </c>
      <c r="T184" s="184" t="s">
        <v>109</v>
      </c>
      <c r="U184" s="184"/>
    </row>
    <row r="185" s="13" customFormat="true" ht="15.75" hidden="false" customHeight="true" outlineLevel="0" collapsed="false">
      <c r="D185" s="184"/>
      <c r="E185" s="185" t="s">
        <v>359</v>
      </c>
      <c r="G185" s="186" t="n">
        <v>9.94</v>
      </c>
      <c r="H185" s="187"/>
      <c r="N185" s="178"/>
      <c r="Q185" s="184" t="s">
        <v>117</v>
      </c>
      <c r="R185" s="184" t="s">
        <v>117</v>
      </c>
      <c r="S185" s="184" t="s">
        <v>119</v>
      </c>
      <c r="T185" s="184" t="s">
        <v>109</v>
      </c>
      <c r="U185" s="184"/>
    </row>
    <row r="186" s="13" customFormat="true" ht="15.75" hidden="false" customHeight="true" outlineLevel="0" collapsed="false">
      <c r="D186" s="184"/>
      <c r="E186" s="185" t="s">
        <v>360</v>
      </c>
      <c r="G186" s="186" t="n">
        <v>29.46</v>
      </c>
      <c r="H186" s="187"/>
      <c r="N186" s="178"/>
      <c r="Q186" s="184" t="s">
        <v>117</v>
      </c>
      <c r="R186" s="184" t="s">
        <v>117</v>
      </c>
      <c r="S186" s="184" t="s">
        <v>119</v>
      </c>
      <c r="T186" s="184" t="s">
        <v>109</v>
      </c>
      <c r="U186" s="184"/>
    </row>
    <row r="187" s="13" customFormat="true" ht="15.75" hidden="false" customHeight="true" outlineLevel="0" collapsed="false">
      <c r="D187" s="184"/>
      <c r="E187" s="185" t="s">
        <v>361</v>
      </c>
      <c r="G187" s="186" t="n">
        <v>42.78</v>
      </c>
      <c r="H187" s="187"/>
      <c r="N187" s="178"/>
      <c r="Q187" s="184" t="s">
        <v>117</v>
      </c>
      <c r="R187" s="184" t="s">
        <v>117</v>
      </c>
      <c r="S187" s="184" t="s">
        <v>119</v>
      </c>
      <c r="T187" s="184" t="s">
        <v>109</v>
      </c>
      <c r="U187" s="184"/>
    </row>
    <row r="188" s="13" customFormat="true" ht="15.75" hidden="false" customHeight="true" outlineLevel="0" collapsed="false">
      <c r="D188" s="184"/>
      <c r="E188" s="185" t="s">
        <v>362</v>
      </c>
      <c r="G188" s="186" t="n">
        <v>2.512</v>
      </c>
      <c r="H188" s="187"/>
      <c r="N188" s="178"/>
      <c r="Q188" s="184" t="s">
        <v>117</v>
      </c>
      <c r="R188" s="184" t="s">
        <v>117</v>
      </c>
      <c r="S188" s="184" t="s">
        <v>119</v>
      </c>
      <c r="T188" s="184" t="s">
        <v>109</v>
      </c>
      <c r="U188" s="184"/>
    </row>
    <row r="189" s="13" customFormat="true" ht="15.75" hidden="false" customHeight="true" outlineLevel="0" collapsed="false">
      <c r="D189" s="184"/>
      <c r="E189" s="185" t="s">
        <v>363</v>
      </c>
      <c r="G189" s="186" t="n">
        <v>16.58</v>
      </c>
      <c r="H189" s="187"/>
      <c r="N189" s="178"/>
      <c r="Q189" s="184" t="s">
        <v>117</v>
      </c>
      <c r="R189" s="184" t="s">
        <v>117</v>
      </c>
      <c r="S189" s="184" t="s">
        <v>119</v>
      </c>
      <c r="T189" s="184" t="s">
        <v>109</v>
      </c>
      <c r="U189" s="184"/>
    </row>
    <row r="190" s="13" customFormat="true" ht="15.75" hidden="false" customHeight="true" outlineLevel="0" collapsed="false">
      <c r="D190" s="184"/>
      <c r="E190" s="185" t="s">
        <v>364</v>
      </c>
      <c r="G190" s="186" t="n">
        <v>23.98</v>
      </c>
      <c r="H190" s="187"/>
      <c r="N190" s="178"/>
      <c r="Q190" s="184" t="s">
        <v>117</v>
      </c>
      <c r="R190" s="184" t="s">
        <v>117</v>
      </c>
      <c r="S190" s="184" t="s">
        <v>119</v>
      </c>
      <c r="T190" s="184" t="s">
        <v>109</v>
      </c>
      <c r="U190" s="184"/>
    </row>
    <row r="191" s="13" customFormat="true" ht="15.75" hidden="false" customHeight="true" outlineLevel="0" collapsed="false">
      <c r="D191" s="184"/>
      <c r="E191" s="185" t="s">
        <v>365</v>
      </c>
      <c r="G191" s="186" t="n">
        <v>10.2</v>
      </c>
      <c r="H191" s="187"/>
      <c r="N191" s="178"/>
      <c r="Q191" s="184" t="s">
        <v>117</v>
      </c>
      <c r="R191" s="184" t="s">
        <v>117</v>
      </c>
      <c r="S191" s="184" t="s">
        <v>119</v>
      </c>
      <c r="T191" s="184" t="s">
        <v>109</v>
      </c>
      <c r="U191" s="184"/>
    </row>
    <row r="192" s="13" customFormat="true" ht="15.75" hidden="false" customHeight="true" outlineLevel="0" collapsed="false">
      <c r="D192" s="184"/>
      <c r="E192" s="185" t="s">
        <v>366</v>
      </c>
      <c r="G192" s="186" t="n">
        <v>9</v>
      </c>
      <c r="H192" s="187"/>
      <c r="N192" s="178"/>
      <c r="Q192" s="184" t="s">
        <v>117</v>
      </c>
      <c r="R192" s="184" t="s">
        <v>117</v>
      </c>
      <c r="S192" s="184" t="s">
        <v>119</v>
      </c>
      <c r="T192" s="184" t="s">
        <v>109</v>
      </c>
      <c r="U192" s="184"/>
    </row>
    <row r="193" s="13" customFormat="true" ht="15.75" hidden="false" customHeight="true" outlineLevel="0" collapsed="false">
      <c r="D193" s="184"/>
      <c r="E193" s="185" t="s">
        <v>367</v>
      </c>
      <c r="G193" s="186" t="n">
        <v>12.98</v>
      </c>
      <c r="H193" s="187"/>
      <c r="N193" s="178"/>
      <c r="Q193" s="184" t="s">
        <v>117</v>
      </c>
      <c r="R193" s="184" t="s">
        <v>117</v>
      </c>
      <c r="S193" s="184" t="s">
        <v>119</v>
      </c>
      <c r="T193" s="184" t="s">
        <v>109</v>
      </c>
      <c r="U193" s="184"/>
    </row>
    <row r="194" s="13" customFormat="true" ht="15.75" hidden="false" customHeight="true" outlineLevel="0" collapsed="false">
      <c r="D194" s="184"/>
      <c r="E194" s="185" t="s">
        <v>368</v>
      </c>
      <c r="G194" s="186" t="n">
        <v>15.8</v>
      </c>
      <c r="H194" s="187"/>
      <c r="N194" s="178"/>
      <c r="Q194" s="184" t="s">
        <v>117</v>
      </c>
      <c r="R194" s="184" t="s">
        <v>117</v>
      </c>
      <c r="S194" s="184" t="s">
        <v>119</v>
      </c>
      <c r="T194" s="184" t="s">
        <v>109</v>
      </c>
      <c r="U194" s="184"/>
    </row>
    <row r="195" s="13" customFormat="true" ht="15.75" hidden="false" customHeight="true" outlineLevel="0" collapsed="false">
      <c r="D195" s="188"/>
      <c r="E195" s="189" t="s">
        <v>125</v>
      </c>
      <c r="G195" s="190" t="n">
        <v>184.832</v>
      </c>
      <c r="H195" s="187"/>
      <c r="N195" s="178"/>
      <c r="Q195" s="188" t="s">
        <v>117</v>
      </c>
      <c r="R195" s="188" t="s">
        <v>126</v>
      </c>
      <c r="S195" s="188" t="s">
        <v>119</v>
      </c>
      <c r="T195" s="188" t="s">
        <v>11</v>
      </c>
      <c r="U195" s="188"/>
    </row>
    <row r="196" s="13" customFormat="true" ht="24" hidden="false" customHeight="true" outlineLevel="0" collapsed="false">
      <c r="A196" s="175" t="s">
        <v>369</v>
      </c>
      <c r="B196" s="175" t="s">
        <v>111</v>
      </c>
      <c r="C196" s="175" t="s">
        <v>149</v>
      </c>
      <c r="D196" s="176" t="s">
        <v>370</v>
      </c>
      <c r="E196" s="177" t="s">
        <v>371</v>
      </c>
      <c r="F196" s="175" t="s">
        <v>115</v>
      </c>
      <c r="G196" s="178" t="n">
        <v>1287.177</v>
      </c>
      <c r="H196" s="179"/>
      <c r="I196" s="180" t="n">
        <f aca="false">ROUND(G196*H196,2)</f>
        <v>0</v>
      </c>
      <c r="J196" s="181" t="n">
        <v>0.0079</v>
      </c>
      <c r="K196" s="178" t="n">
        <f aca="false">G196*J196</f>
        <v>10.1686983</v>
      </c>
      <c r="L196" s="181" t="n">
        <v>0</v>
      </c>
      <c r="M196" s="178" t="n">
        <f aca="false">G196*L196</f>
        <v>0</v>
      </c>
      <c r="N196" s="178" t="s">
        <v>116</v>
      </c>
      <c r="O196" s="182" t="n">
        <v>21</v>
      </c>
      <c r="P196" s="183" t="n">
        <v>4</v>
      </c>
      <c r="Q196" s="13" t="s">
        <v>117</v>
      </c>
    </row>
    <row r="197" s="13" customFormat="true" ht="13.5" hidden="false" customHeight="true" outlineLevel="0" collapsed="false">
      <c r="A197" s="175" t="s">
        <v>372</v>
      </c>
      <c r="B197" s="175" t="s">
        <v>111</v>
      </c>
      <c r="C197" s="175" t="s">
        <v>149</v>
      </c>
      <c r="D197" s="176" t="s">
        <v>373</v>
      </c>
      <c r="E197" s="177" t="s">
        <v>374</v>
      </c>
      <c r="F197" s="175" t="s">
        <v>115</v>
      </c>
      <c r="G197" s="178" t="n">
        <v>8.235</v>
      </c>
      <c r="H197" s="179"/>
      <c r="I197" s="180" t="n">
        <f aca="false">ROUND(G197*H197,2)</f>
        <v>0</v>
      </c>
      <c r="J197" s="181" t="n">
        <v>0.00825</v>
      </c>
      <c r="K197" s="178" t="n">
        <f aca="false">G197*J197</f>
        <v>0.06793875</v>
      </c>
      <c r="L197" s="181" t="n">
        <v>0</v>
      </c>
      <c r="M197" s="178" t="n">
        <f aca="false">G197*L197</f>
        <v>0</v>
      </c>
      <c r="N197" s="178" t="s">
        <v>116</v>
      </c>
      <c r="O197" s="182" t="n">
        <v>21</v>
      </c>
      <c r="P197" s="183" t="n">
        <v>4</v>
      </c>
      <c r="Q197" s="13" t="s">
        <v>117</v>
      </c>
    </row>
    <row r="198" s="13" customFormat="true" ht="15.75" hidden="false" customHeight="true" outlineLevel="0" collapsed="false">
      <c r="D198" s="184"/>
      <c r="E198" s="185" t="s">
        <v>375</v>
      </c>
      <c r="G198" s="186" t="n">
        <v>8.235</v>
      </c>
      <c r="H198" s="187"/>
      <c r="N198" s="178"/>
      <c r="Q198" s="184" t="s">
        <v>117</v>
      </c>
      <c r="R198" s="184" t="s">
        <v>117</v>
      </c>
      <c r="S198" s="184" t="s">
        <v>119</v>
      </c>
      <c r="T198" s="184" t="s">
        <v>11</v>
      </c>
      <c r="U198" s="184"/>
    </row>
    <row r="199" s="13" customFormat="true" ht="13.5" hidden="false" customHeight="true" outlineLevel="0" collapsed="false">
      <c r="A199" s="195" t="s">
        <v>376</v>
      </c>
      <c r="B199" s="195" t="s">
        <v>262</v>
      </c>
      <c r="C199" s="195" t="s">
        <v>263</v>
      </c>
      <c r="D199" s="196" t="s">
        <v>377</v>
      </c>
      <c r="E199" s="197" t="s">
        <v>378</v>
      </c>
      <c r="F199" s="195" t="s">
        <v>115</v>
      </c>
      <c r="G199" s="198" t="n">
        <v>9.059</v>
      </c>
      <c r="H199" s="199"/>
      <c r="I199" s="200" t="n">
        <f aca="false">ROUND(G199*H199,2)</f>
        <v>0</v>
      </c>
      <c r="J199" s="201" t="n">
        <v>0.00136</v>
      </c>
      <c r="K199" s="198" t="n">
        <f aca="false">G199*J199</f>
        <v>0.01232024</v>
      </c>
      <c r="L199" s="201" t="n">
        <v>0</v>
      </c>
      <c r="M199" s="198" t="n">
        <f aca="false">G199*L199</f>
        <v>0</v>
      </c>
      <c r="N199" s="178" t="s">
        <v>116</v>
      </c>
      <c r="O199" s="202" t="n">
        <v>21</v>
      </c>
      <c r="P199" s="203" t="n">
        <v>8</v>
      </c>
      <c r="Q199" s="204" t="s">
        <v>117</v>
      </c>
    </row>
    <row r="200" s="13" customFormat="true" ht="15.75" hidden="false" customHeight="true" outlineLevel="0" collapsed="false">
      <c r="D200" s="184"/>
      <c r="E200" s="185" t="s">
        <v>379</v>
      </c>
      <c r="G200" s="186" t="n">
        <v>9.059</v>
      </c>
      <c r="H200" s="187"/>
      <c r="N200" s="178"/>
      <c r="Q200" s="184" t="s">
        <v>117</v>
      </c>
      <c r="R200" s="184" t="s">
        <v>117</v>
      </c>
      <c r="S200" s="184" t="s">
        <v>119</v>
      </c>
      <c r="T200" s="184" t="s">
        <v>11</v>
      </c>
      <c r="U200" s="184"/>
    </row>
    <row r="201" s="13" customFormat="true" ht="24" hidden="false" customHeight="true" outlineLevel="0" collapsed="false">
      <c r="A201" s="175" t="s">
        <v>380</v>
      </c>
      <c r="B201" s="175" t="s">
        <v>111</v>
      </c>
      <c r="C201" s="175" t="s">
        <v>149</v>
      </c>
      <c r="D201" s="176" t="s">
        <v>381</v>
      </c>
      <c r="E201" s="177" t="s">
        <v>382</v>
      </c>
      <c r="F201" s="175" t="s">
        <v>383</v>
      </c>
      <c r="G201" s="178" t="n">
        <v>257.15</v>
      </c>
      <c r="H201" s="179"/>
      <c r="I201" s="180" t="n">
        <f aca="false">ROUND(G201*H201,2)</f>
        <v>0</v>
      </c>
      <c r="J201" s="181" t="n">
        <v>0.0017</v>
      </c>
      <c r="K201" s="178" t="n">
        <f aca="false">G201*J201</f>
        <v>0.437155</v>
      </c>
      <c r="L201" s="181" t="n">
        <v>0</v>
      </c>
      <c r="M201" s="178" t="n">
        <f aca="false">G201*L201</f>
        <v>0</v>
      </c>
      <c r="N201" s="178" t="s">
        <v>116</v>
      </c>
      <c r="O201" s="182" t="n">
        <v>21</v>
      </c>
      <c r="P201" s="183" t="n">
        <v>4</v>
      </c>
      <c r="Q201" s="13" t="s">
        <v>117</v>
      </c>
    </row>
    <row r="202" s="13" customFormat="true" ht="24" hidden="false" customHeight="true" outlineLevel="0" collapsed="false">
      <c r="D202" s="184"/>
      <c r="E202" s="185" t="s">
        <v>384</v>
      </c>
      <c r="G202" s="186" t="n">
        <v>153.5</v>
      </c>
      <c r="H202" s="187"/>
      <c r="N202" s="178"/>
      <c r="Q202" s="184" t="s">
        <v>117</v>
      </c>
      <c r="R202" s="184" t="s">
        <v>117</v>
      </c>
      <c r="S202" s="184" t="s">
        <v>119</v>
      </c>
      <c r="T202" s="184" t="s">
        <v>109</v>
      </c>
      <c r="U202" s="184"/>
    </row>
    <row r="203" s="13" customFormat="true" ht="15.75" hidden="false" customHeight="true" outlineLevel="0" collapsed="false">
      <c r="D203" s="184"/>
      <c r="E203" s="185" t="s">
        <v>385</v>
      </c>
      <c r="G203" s="186" t="n">
        <v>103.65</v>
      </c>
      <c r="H203" s="187"/>
      <c r="N203" s="178"/>
      <c r="Q203" s="184" t="s">
        <v>117</v>
      </c>
      <c r="R203" s="184" t="s">
        <v>117</v>
      </c>
      <c r="S203" s="184" t="s">
        <v>119</v>
      </c>
      <c r="T203" s="184" t="s">
        <v>109</v>
      </c>
      <c r="U203" s="184"/>
    </row>
    <row r="204" s="13" customFormat="true" ht="15.75" hidden="false" customHeight="true" outlineLevel="0" collapsed="false">
      <c r="D204" s="188"/>
      <c r="E204" s="189" t="s">
        <v>125</v>
      </c>
      <c r="G204" s="190" t="n">
        <v>257.15</v>
      </c>
      <c r="H204" s="187"/>
      <c r="N204" s="178"/>
      <c r="Q204" s="188" t="s">
        <v>117</v>
      </c>
      <c r="R204" s="188" t="s">
        <v>126</v>
      </c>
      <c r="S204" s="188" t="s">
        <v>119</v>
      </c>
      <c r="T204" s="188" t="s">
        <v>11</v>
      </c>
      <c r="U204" s="188"/>
    </row>
    <row r="205" s="13" customFormat="true" ht="13.5" hidden="false" customHeight="true" outlineLevel="0" collapsed="false">
      <c r="A205" s="195" t="s">
        <v>386</v>
      </c>
      <c r="B205" s="195" t="s">
        <v>262</v>
      </c>
      <c r="C205" s="195" t="s">
        <v>263</v>
      </c>
      <c r="D205" s="196" t="s">
        <v>387</v>
      </c>
      <c r="E205" s="197" t="s">
        <v>388</v>
      </c>
      <c r="F205" s="195" t="s">
        <v>115</v>
      </c>
      <c r="G205" s="198" t="n">
        <v>50.873</v>
      </c>
      <c r="H205" s="199"/>
      <c r="I205" s="200" t="n">
        <f aca="false">ROUND(G205*H205,2)</f>
        <v>0</v>
      </c>
      <c r="J205" s="201" t="n">
        <v>0.00034</v>
      </c>
      <c r="K205" s="198" t="n">
        <f aca="false">G205*J205</f>
        <v>0.01729682</v>
      </c>
      <c r="L205" s="201" t="n">
        <v>0</v>
      </c>
      <c r="M205" s="198" t="n">
        <f aca="false">G205*L205</f>
        <v>0</v>
      </c>
      <c r="N205" s="178" t="s">
        <v>116</v>
      </c>
      <c r="O205" s="202" t="n">
        <v>21</v>
      </c>
      <c r="P205" s="203" t="n">
        <v>8</v>
      </c>
      <c r="Q205" s="204" t="s">
        <v>117</v>
      </c>
    </row>
    <row r="206" s="13" customFormat="true" ht="24" hidden="false" customHeight="true" outlineLevel="0" collapsed="false">
      <c r="D206" s="184"/>
      <c r="E206" s="185" t="s">
        <v>389</v>
      </c>
      <c r="G206" s="186" t="n">
        <v>30.7</v>
      </c>
      <c r="H206" s="187"/>
      <c r="N206" s="178"/>
      <c r="Q206" s="184" t="s">
        <v>117</v>
      </c>
      <c r="R206" s="184" t="s">
        <v>117</v>
      </c>
      <c r="S206" s="184" t="s">
        <v>119</v>
      </c>
      <c r="T206" s="184" t="s">
        <v>109</v>
      </c>
      <c r="U206" s="184"/>
    </row>
    <row r="207" s="13" customFormat="true" ht="15.75" hidden="false" customHeight="true" outlineLevel="0" collapsed="false">
      <c r="D207" s="184"/>
      <c r="E207" s="185" t="s">
        <v>390</v>
      </c>
      <c r="G207" s="186" t="n">
        <v>15.548</v>
      </c>
      <c r="H207" s="187"/>
      <c r="N207" s="178"/>
      <c r="Q207" s="184" t="s">
        <v>117</v>
      </c>
      <c r="R207" s="184" t="s">
        <v>117</v>
      </c>
      <c r="S207" s="184" t="s">
        <v>119</v>
      </c>
      <c r="T207" s="184" t="s">
        <v>109</v>
      </c>
      <c r="U207" s="184"/>
    </row>
    <row r="208" s="13" customFormat="true" ht="15.75" hidden="false" customHeight="true" outlineLevel="0" collapsed="false">
      <c r="D208" s="206"/>
      <c r="E208" s="207" t="s">
        <v>391</v>
      </c>
      <c r="G208" s="208" t="n">
        <v>46.248</v>
      </c>
      <c r="H208" s="187"/>
      <c r="N208" s="178"/>
      <c r="Q208" s="206" t="s">
        <v>117</v>
      </c>
      <c r="R208" s="206" t="s">
        <v>127</v>
      </c>
      <c r="S208" s="206" t="s">
        <v>119</v>
      </c>
      <c r="T208" s="206" t="s">
        <v>109</v>
      </c>
      <c r="U208" s="206"/>
    </row>
    <row r="209" s="13" customFormat="true" ht="15.75" hidden="false" customHeight="true" outlineLevel="0" collapsed="false">
      <c r="D209" s="184"/>
      <c r="E209" s="185" t="s">
        <v>392</v>
      </c>
      <c r="G209" s="186" t="n">
        <v>-46.248</v>
      </c>
      <c r="H209" s="187"/>
      <c r="N209" s="178"/>
      <c r="Q209" s="184" t="s">
        <v>117</v>
      </c>
      <c r="R209" s="184" t="s">
        <v>117</v>
      </c>
      <c r="S209" s="184" t="s">
        <v>119</v>
      </c>
      <c r="T209" s="184" t="s">
        <v>109</v>
      </c>
      <c r="U209" s="184"/>
    </row>
    <row r="210" s="13" customFormat="true" ht="15.75" hidden="false" customHeight="true" outlineLevel="0" collapsed="false">
      <c r="D210" s="184"/>
      <c r="E210" s="185" t="s">
        <v>393</v>
      </c>
      <c r="G210" s="186" t="n">
        <v>50.873</v>
      </c>
      <c r="H210" s="187"/>
      <c r="N210" s="178"/>
      <c r="Q210" s="184" t="s">
        <v>117</v>
      </c>
      <c r="R210" s="184" t="s">
        <v>117</v>
      </c>
      <c r="S210" s="184" t="s">
        <v>119</v>
      </c>
      <c r="T210" s="184" t="s">
        <v>109</v>
      </c>
      <c r="U210" s="184"/>
    </row>
    <row r="211" s="13" customFormat="true" ht="15.75" hidden="false" customHeight="true" outlineLevel="0" collapsed="false">
      <c r="D211" s="188"/>
      <c r="E211" s="189" t="s">
        <v>125</v>
      </c>
      <c r="G211" s="190" t="n">
        <v>50.873</v>
      </c>
      <c r="H211" s="187"/>
      <c r="N211" s="178"/>
      <c r="Q211" s="188" t="s">
        <v>117</v>
      </c>
      <c r="R211" s="188" t="s">
        <v>126</v>
      </c>
      <c r="S211" s="188" t="s">
        <v>119</v>
      </c>
      <c r="T211" s="188" t="s">
        <v>11</v>
      </c>
      <c r="U211" s="188"/>
    </row>
    <row r="212" s="13" customFormat="true" ht="13.5" hidden="false" customHeight="true" outlineLevel="0" collapsed="false">
      <c r="A212" s="175" t="s">
        <v>394</v>
      </c>
      <c r="B212" s="175" t="s">
        <v>111</v>
      </c>
      <c r="C212" s="175" t="s">
        <v>149</v>
      </c>
      <c r="D212" s="176" t="s">
        <v>395</v>
      </c>
      <c r="E212" s="177" t="s">
        <v>396</v>
      </c>
      <c r="F212" s="175" t="s">
        <v>383</v>
      </c>
      <c r="G212" s="178" t="n">
        <v>1.8</v>
      </c>
      <c r="H212" s="179"/>
      <c r="I212" s="180" t="n">
        <f aca="false">ROUND(G212*H212,2)</f>
        <v>0</v>
      </c>
      <c r="J212" s="181" t="n">
        <v>6E-005</v>
      </c>
      <c r="K212" s="178" t="n">
        <f aca="false">G212*J212</f>
        <v>0.000108</v>
      </c>
      <c r="L212" s="181" t="n">
        <v>0</v>
      </c>
      <c r="M212" s="178" t="n">
        <f aca="false">G212*L212</f>
        <v>0</v>
      </c>
      <c r="N212" s="178" t="s">
        <v>116</v>
      </c>
      <c r="O212" s="182" t="n">
        <v>21</v>
      </c>
      <c r="P212" s="183" t="n">
        <v>4</v>
      </c>
      <c r="Q212" s="13" t="s">
        <v>117</v>
      </c>
    </row>
    <row r="213" s="13" customFormat="true" ht="13.5" hidden="false" customHeight="true" outlineLevel="0" collapsed="false">
      <c r="A213" s="195" t="s">
        <v>397</v>
      </c>
      <c r="B213" s="195" t="s">
        <v>262</v>
      </c>
      <c r="C213" s="195" t="s">
        <v>263</v>
      </c>
      <c r="D213" s="196" t="s">
        <v>398</v>
      </c>
      <c r="E213" s="197" t="s">
        <v>399</v>
      </c>
      <c r="F213" s="195" t="s">
        <v>383</v>
      </c>
      <c r="G213" s="198" t="n">
        <v>1.89</v>
      </c>
      <c r="H213" s="199"/>
      <c r="I213" s="200" t="n">
        <f aca="false">ROUND(G213*H213,2)</f>
        <v>0</v>
      </c>
      <c r="J213" s="201" t="n">
        <v>0.00028</v>
      </c>
      <c r="K213" s="198" t="n">
        <f aca="false">G213*J213</f>
        <v>0.0005292</v>
      </c>
      <c r="L213" s="201" t="n">
        <v>0</v>
      </c>
      <c r="M213" s="198" t="n">
        <f aca="false">G213*L213</f>
        <v>0</v>
      </c>
      <c r="N213" s="178" t="s">
        <v>116</v>
      </c>
      <c r="O213" s="202" t="n">
        <v>21</v>
      </c>
      <c r="P213" s="203" t="n">
        <v>8</v>
      </c>
      <c r="Q213" s="204" t="s">
        <v>117</v>
      </c>
    </row>
    <row r="214" s="13" customFormat="true" ht="15.75" hidden="false" customHeight="true" outlineLevel="0" collapsed="false">
      <c r="D214" s="184"/>
      <c r="E214" s="185" t="s">
        <v>400</v>
      </c>
      <c r="G214" s="186" t="n">
        <v>1.89</v>
      </c>
      <c r="H214" s="187"/>
      <c r="N214" s="178"/>
      <c r="Q214" s="184" t="s">
        <v>117</v>
      </c>
      <c r="R214" s="184" t="s">
        <v>117</v>
      </c>
      <c r="S214" s="184" t="s">
        <v>119</v>
      </c>
      <c r="T214" s="184" t="s">
        <v>11</v>
      </c>
      <c r="U214" s="184"/>
    </row>
    <row r="215" s="13" customFormat="true" ht="13.5" hidden="false" customHeight="true" outlineLevel="0" collapsed="false">
      <c r="A215" s="175" t="s">
        <v>401</v>
      </c>
      <c r="B215" s="175" t="s">
        <v>111</v>
      </c>
      <c r="C215" s="175" t="s">
        <v>149</v>
      </c>
      <c r="D215" s="176" t="s">
        <v>402</v>
      </c>
      <c r="E215" s="177" t="s">
        <v>403</v>
      </c>
      <c r="F215" s="175" t="s">
        <v>383</v>
      </c>
      <c r="G215" s="178" t="n">
        <v>479.8</v>
      </c>
      <c r="H215" s="179"/>
      <c r="I215" s="180" t="n">
        <f aca="false">ROUND(G215*H215,2)</f>
        <v>0</v>
      </c>
      <c r="J215" s="181" t="n">
        <v>0.00025</v>
      </c>
      <c r="K215" s="178" t="n">
        <f aca="false">G215*J215</f>
        <v>0.11995</v>
      </c>
      <c r="L215" s="181" t="n">
        <v>0</v>
      </c>
      <c r="M215" s="178" t="n">
        <f aca="false">G215*L215</f>
        <v>0</v>
      </c>
      <c r="N215" s="178" t="s">
        <v>116</v>
      </c>
      <c r="O215" s="182" t="n">
        <v>21</v>
      </c>
      <c r="P215" s="183" t="n">
        <v>4</v>
      </c>
      <c r="Q215" s="13" t="s">
        <v>117</v>
      </c>
    </row>
    <row r="216" s="13" customFormat="true" ht="15.75" hidden="false" customHeight="true" outlineLevel="0" collapsed="false">
      <c r="D216" s="191"/>
      <c r="E216" s="192" t="s">
        <v>404</v>
      </c>
      <c r="G216" s="193"/>
      <c r="H216" s="187"/>
      <c r="N216" s="178"/>
      <c r="Q216" s="191" t="s">
        <v>117</v>
      </c>
      <c r="R216" s="191" t="s">
        <v>11</v>
      </c>
      <c r="S216" s="191" t="s">
        <v>119</v>
      </c>
      <c r="T216" s="191" t="s">
        <v>109</v>
      </c>
      <c r="U216" s="191"/>
    </row>
    <row r="217" s="13" customFormat="true" ht="24" hidden="false" customHeight="true" outlineLevel="0" collapsed="false">
      <c r="D217" s="184"/>
      <c r="E217" s="185" t="s">
        <v>384</v>
      </c>
      <c r="G217" s="186" t="n">
        <v>153.5</v>
      </c>
      <c r="H217" s="187"/>
      <c r="N217" s="178"/>
      <c r="Q217" s="184" t="s">
        <v>117</v>
      </c>
      <c r="R217" s="184" t="s">
        <v>117</v>
      </c>
      <c r="S217" s="184" t="s">
        <v>119</v>
      </c>
      <c r="T217" s="184" t="s">
        <v>109</v>
      </c>
      <c r="U217" s="184"/>
    </row>
    <row r="218" s="13" customFormat="true" ht="15.75" hidden="false" customHeight="true" outlineLevel="0" collapsed="false">
      <c r="D218" s="184"/>
      <c r="E218" s="185" t="s">
        <v>385</v>
      </c>
      <c r="G218" s="186" t="n">
        <v>103.65</v>
      </c>
      <c r="H218" s="187"/>
      <c r="N218" s="178"/>
      <c r="Q218" s="184" t="s">
        <v>117</v>
      </c>
      <c r="R218" s="184" t="s">
        <v>117</v>
      </c>
      <c r="S218" s="184" t="s">
        <v>119</v>
      </c>
      <c r="T218" s="184" t="s">
        <v>109</v>
      </c>
      <c r="U218" s="184"/>
    </row>
    <row r="219" s="13" customFormat="true" ht="15.75" hidden="false" customHeight="true" outlineLevel="0" collapsed="false">
      <c r="D219" s="206"/>
      <c r="E219" s="207" t="s">
        <v>391</v>
      </c>
      <c r="G219" s="208" t="n">
        <v>257.15</v>
      </c>
      <c r="H219" s="187"/>
      <c r="N219" s="178"/>
      <c r="Q219" s="206" t="s">
        <v>117</v>
      </c>
      <c r="R219" s="206" t="s">
        <v>127</v>
      </c>
      <c r="S219" s="206" t="s">
        <v>119</v>
      </c>
      <c r="T219" s="206" t="s">
        <v>109</v>
      </c>
      <c r="U219" s="206"/>
    </row>
    <row r="220" s="13" customFormat="true" ht="15.75" hidden="false" customHeight="true" outlineLevel="0" collapsed="false">
      <c r="D220" s="191"/>
      <c r="E220" s="192" t="s">
        <v>405</v>
      </c>
      <c r="G220" s="205"/>
      <c r="H220" s="187"/>
      <c r="N220" s="178"/>
      <c r="Q220" s="191" t="s">
        <v>117</v>
      </c>
      <c r="R220" s="191" t="s">
        <v>11</v>
      </c>
      <c r="S220" s="191" t="s">
        <v>119</v>
      </c>
      <c r="T220" s="191" t="s">
        <v>109</v>
      </c>
      <c r="U220" s="191"/>
    </row>
    <row r="221" s="13" customFormat="true" ht="24" hidden="false" customHeight="true" outlineLevel="0" collapsed="false">
      <c r="D221" s="184"/>
      <c r="E221" s="185" t="s">
        <v>406</v>
      </c>
      <c r="G221" s="186" t="n">
        <v>131.7</v>
      </c>
      <c r="H221" s="187"/>
      <c r="N221" s="178"/>
      <c r="Q221" s="184" t="s">
        <v>117</v>
      </c>
      <c r="R221" s="184" t="s">
        <v>117</v>
      </c>
      <c r="S221" s="184" t="s">
        <v>119</v>
      </c>
      <c r="T221" s="184" t="s">
        <v>109</v>
      </c>
      <c r="U221" s="184"/>
    </row>
    <row r="222" s="13" customFormat="true" ht="15.75" hidden="false" customHeight="true" outlineLevel="0" collapsed="false">
      <c r="D222" s="184"/>
      <c r="E222" s="185" t="s">
        <v>407</v>
      </c>
      <c r="G222" s="186" t="n">
        <v>90.95</v>
      </c>
      <c r="H222" s="187"/>
      <c r="N222" s="178"/>
      <c r="Q222" s="184" t="s">
        <v>117</v>
      </c>
      <c r="R222" s="184" t="s">
        <v>117</v>
      </c>
      <c r="S222" s="184" t="s">
        <v>119</v>
      </c>
      <c r="T222" s="184" t="s">
        <v>109</v>
      </c>
      <c r="U222" s="184"/>
    </row>
    <row r="223" s="13" customFormat="true" ht="15.75" hidden="false" customHeight="true" outlineLevel="0" collapsed="false">
      <c r="D223" s="206"/>
      <c r="E223" s="207" t="s">
        <v>391</v>
      </c>
      <c r="G223" s="208" t="n">
        <v>222.65</v>
      </c>
      <c r="H223" s="187"/>
      <c r="N223" s="178"/>
      <c r="Q223" s="206" t="s">
        <v>117</v>
      </c>
      <c r="R223" s="206" t="s">
        <v>127</v>
      </c>
      <c r="S223" s="206" t="s">
        <v>119</v>
      </c>
      <c r="T223" s="206" t="s">
        <v>109</v>
      </c>
      <c r="U223" s="206"/>
    </row>
    <row r="224" s="13" customFormat="true" ht="15.75" hidden="false" customHeight="true" outlineLevel="0" collapsed="false">
      <c r="D224" s="188"/>
      <c r="E224" s="189" t="s">
        <v>125</v>
      </c>
      <c r="G224" s="190" t="n">
        <v>479.8</v>
      </c>
      <c r="H224" s="187"/>
      <c r="N224" s="178"/>
      <c r="Q224" s="188" t="s">
        <v>117</v>
      </c>
      <c r="R224" s="188" t="s">
        <v>126</v>
      </c>
      <c r="S224" s="188" t="s">
        <v>119</v>
      </c>
      <c r="T224" s="188" t="s">
        <v>11</v>
      </c>
      <c r="U224" s="188"/>
    </row>
    <row r="225" s="13" customFormat="true" ht="13.5" hidden="false" customHeight="true" outlineLevel="0" collapsed="false">
      <c r="A225" s="195" t="s">
        <v>408</v>
      </c>
      <c r="B225" s="195" t="s">
        <v>262</v>
      </c>
      <c r="C225" s="195" t="s">
        <v>263</v>
      </c>
      <c r="D225" s="196" t="s">
        <v>409</v>
      </c>
      <c r="E225" s="197" t="s">
        <v>410</v>
      </c>
      <c r="F225" s="195" t="s">
        <v>383</v>
      </c>
      <c r="G225" s="198" t="n">
        <v>270.008</v>
      </c>
      <c r="H225" s="199"/>
      <c r="I225" s="200" t="n">
        <f aca="false">ROUND(G225*H225,2)</f>
        <v>0</v>
      </c>
      <c r="J225" s="201" t="n">
        <v>0.0003</v>
      </c>
      <c r="K225" s="198" t="n">
        <f aca="false">G225*J225</f>
        <v>0.0810024</v>
      </c>
      <c r="L225" s="201" t="n">
        <v>0</v>
      </c>
      <c r="M225" s="198" t="n">
        <f aca="false">G225*L225</f>
        <v>0</v>
      </c>
      <c r="N225" s="178" t="s">
        <v>116</v>
      </c>
      <c r="O225" s="202" t="n">
        <v>21</v>
      </c>
      <c r="P225" s="203" t="n">
        <v>8</v>
      </c>
      <c r="Q225" s="204" t="s">
        <v>117</v>
      </c>
    </row>
    <row r="226" s="13" customFormat="true" ht="15.75" hidden="false" customHeight="true" outlineLevel="0" collapsed="false">
      <c r="D226" s="191"/>
      <c r="E226" s="192" t="s">
        <v>404</v>
      </c>
      <c r="G226" s="193"/>
      <c r="H226" s="187"/>
      <c r="N226" s="178"/>
      <c r="Q226" s="191" t="s">
        <v>117</v>
      </c>
      <c r="R226" s="191" t="s">
        <v>11</v>
      </c>
      <c r="S226" s="191" t="s">
        <v>119</v>
      </c>
      <c r="T226" s="191" t="s">
        <v>109</v>
      </c>
      <c r="U226" s="191"/>
    </row>
    <row r="227" s="13" customFormat="true" ht="24" hidden="false" customHeight="true" outlineLevel="0" collapsed="false">
      <c r="D227" s="184"/>
      <c r="E227" s="185" t="s">
        <v>411</v>
      </c>
      <c r="G227" s="186" t="n">
        <v>161.175</v>
      </c>
      <c r="H227" s="187"/>
      <c r="N227" s="178"/>
      <c r="Q227" s="184" t="s">
        <v>117</v>
      </c>
      <c r="R227" s="184" t="s">
        <v>117</v>
      </c>
      <c r="S227" s="184" t="s">
        <v>119</v>
      </c>
      <c r="T227" s="184" t="s">
        <v>109</v>
      </c>
      <c r="U227" s="184"/>
    </row>
    <row r="228" s="13" customFormat="true" ht="15.75" hidden="false" customHeight="true" outlineLevel="0" collapsed="false">
      <c r="D228" s="184"/>
      <c r="E228" s="185" t="s">
        <v>412</v>
      </c>
      <c r="G228" s="186" t="n">
        <v>108.833</v>
      </c>
      <c r="H228" s="187"/>
      <c r="N228" s="178"/>
      <c r="Q228" s="184" t="s">
        <v>117</v>
      </c>
      <c r="R228" s="184" t="s">
        <v>117</v>
      </c>
      <c r="S228" s="184" t="s">
        <v>119</v>
      </c>
      <c r="T228" s="184" t="s">
        <v>109</v>
      </c>
      <c r="U228" s="184"/>
    </row>
    <row r="229" s="13" customFormat="true" ht="15.75" hidden="false" customHeight="true" outlineLevel="0" collapsed="false">
      <c r="D229" s="188"/>
      <c r="E229" s="189" t="s">
        <v>125</v>
      </c>
      <c r="G229" s="190" t="n">
        <v>270.008</v>
      </c>
      <c r="H229" s="187"/>
      <c r="N229" s="178"/>
      <c r="Q229" s="188" t="s">
        <v>117</v>
      </c>
      <c r="R229" s="188" t="s">
        <v>126</v>
      </c>
      <c r="S229" s="188" t="s">
        <v>119</v>
      </c>
      <c r="T229" s="188" t="s">
        <v>11</v>
      </c>
      <c r="U229" s="188"/>
    </row>
    <row r="230" s="13" customFormat="true" ht="13.5" hidden="false" customHeight="true" outlineLevel="0" collapsed="false">
      <c r="A230" s="195" t="s">
        <v>413</v>
      </c>
      <c r="B230" s="195" t="s">
        <v>262</v>
      </c>
      <c r="C230" s="195" t="s">
        <v>263</v>
      </c>
      <c r="D230" s="196" t="s">
        <v>414</v>
      </c>
      <c r="E230" s="197" t="s">
        <v>415</v>
      </c>
      <c r="F230" s="195" t="s">
        <v>383</v>
      </c>
      <c r="G230" s="198" t="n">
        <v>233.783</v>
      </c>
      <c r="H230" s="199"/>
      <c r="I230" s="200" t="n">
        <f aca="false">ROUND(G230*H230,2)</f>
        <v>0</v>
      </c>
      <c r="J230" s="201" t="n">
        <v>0.0004</v>
      </c>
      <c r="K230" s="198" t="n">
        <f aca="false">G230*J230</f>
        <v>0.0935132</v>
      </c>
      <c r="L230" s="201" t="n">
        <v>0</v>
      </c>
      <c r="M230" s="198" t="n">
        <f aca="false">G230*L230</f>
        <v>0</v>
      </c>
      <c r="N230" s="178" t="s">
        <v>116</v>
      </c>
      <c r="O230" s="202" t="n">
        <v>21</v>
      </c>
      <c r="P230" s="203" t="n">
        <v>8</v>
      </c>
      <c r="Q230" s="204" t="s">
        <v>117</v>
      </c>
    </row>
    <row r="231" s="13" customFormat="true" ht="15.75" hidden="false" customHeight="true" outlineLevel="0" collapsed="false">
      <c r="D231" s="191"/>
      <c r="E231" s="192" t="s">
        <v>405</v>
      </c>
      <c r="G231" s="193"/>
      <c r="H231" s="187"/>
      <c r="N231" s="178"/>
      <c r="Q231" s="191" t="s">
        <v>117</v>
      </c>
      <c r="R231" s="191" t="s">
        <v>11</v>
      </c>
      <c r="S231" s="191" t="s">
        <v>119</v>
      </c>
      <c r="T231" s="191" t="s">
        <v>109</v>
      </c>
      <c r="U231" s="191"/>
    </row>
    <row r="232" s="13" customFormat="true" ht="24" hidden="false" customHeight="true" outlineLevel="0" collapsed="false">
      <c r="D232" s="184"/>
      <c r="E232" s="185" t="s">
        <v>416</v>
      </c>
      <c r="G232" s="186" t="n">
        <v>138.285</v>
      </c>
      <c r="H232" s="187"/>
      <c r="N232" s="178"/>
      <c r="Q232" s="184" t="s">
        <v>117</v>
      </c>
      <c r="R232" s="184" t="s">
        <v>117</v>
      </c>
      <c r="S232" s="184" t="s">
        <v>119</v>
      </c>
      <c r="T232" s="184" t="s">
        <v>109</v>
      </c>
      <c r="U232" s="184"/>
    </row>
    <row r="233" s="13" customFormat="true" ht="15.75" hidden="false" customHeight="true" outlineLevel="0" collapsed="false">
      <c r="D233" s="184"/>
      <c r="E233" s="185" t="s">
        <v>417</v>
      </c>
      <c r="G233" s="186" t="n">
        <v>95.498</v>
      </c>
      <c r="H233" s="187"/>
      <c r="N233" s="178"/>
      <c r="Q233" s="184" t="s">
        <v>117</v>
      </c>
      <c r="R233" s="184" t="s">
        <v>117</v>
      </c>
      <c r="S233" s="184" t="s">
        <v>119</v>
      </c>
      <c r="T233" s="184" t="s">
        <v>109</v>
      </c>
      <c r="U233" s="184"/>
    </row>
    <row r="234" s="13" customFormat="true" ht="15.75" hidden="false" customHeight="true" outlineLevel="0" collapsed="false">
      <c r="D234" s="188"/>
      <c r="E234" s="189" t="s">
        <v>125</v>
      </c>
      <c r="G234" s="190" t="n">
        <v>233.783</v>
      </c>
      <c r="H234" s="187"/>
      <c r="N234" s="178"/>
      <c r="Q234" s="188" t="s">
        <v>117</v>
      </c>
      <c r="R234" s="188" t="s">
        <v>126</v>
      </c>
      <c r="S234" s="188" t="s">
        <v>119</v>
      </c>
      <c r="T234" s="188" t="s">
        <v>11</v>
      </c>
      <c r="U234" s="188"/>
    </row>
    <row r="235" s="13" customFormat="true" ht="24" hidden="false" customHeight="true" outlineLevel="0" collapsed="false">
      <c r="A235" s="175" t="s">
        <v>418</v>
      </c>
      <c r="B235" s="175" t="s">
        <v>111</v>
      </c>
      <c r="C235" s="175" t="s">
        <v>149</v>
      </c>
      <c r="D235" s="176" t="s">
        <v>419</v>
      </c>
      <c r="E235" s="177" t="s">
        <v>420</v>
      </c>
      <c r="F235" s="175" t="s">
        <v>115</v>
      </c>
      <c r="G235" s="178" t="n">
        <v>82.797</v>
      </c>
      <c r="H235" s="179"/>
      <c r="I235" s="180" t="n">
        <f aca="false">ROUND(G235*H235,2)</f>
        <v>0</v>
      </c>
      <c r="J235" s="181" t="n">
        <v>0.00628</v>
      </c>
      <c r="K235" s="178" t="n">
        <f aca="false">G235*J235</f>
        <v>0.51996516</v>
      </c>
      <c r="L235" s="181" t="n">
        <v>0</v>
      </c>
      <c r="M235" s="178" t="n">
        <f aca="false">G235*L235</f>
        <v>0</v>
      </c>
      <c r="N235" s="178" t="s">
        <v>116</v>
      </c>
      <c r="O235" s="182" t="n">
        <v>21</v>
      </c>
      <c r="P235" s="183" t="n">
        <v>4</v>
      </c>
      <c r="Q235" s="13" t="s">
        <v>117</v>
      </c>
    </row>
    <row r="236" s="13" customFormat="true" ht="15.75" hidden="false" customHeight="true" outlineLevel="0" collapsed="false">
      <c r="D236" s="191"/>
      <c r="E236" s="192" t="s">
        <v>421</v>
      </c>
      <c r="G236" s="193"/>
      <c r="H236" s="187"/>
      <c r="N236" s="178"/>
      <c r="Q236" s="191" t="s">
        <v>117</v>
      </c>
      <c r="R236" s="191" t="s">
        <v>11</v>
      </c>
      <c r="S236" s="191" t="s">
        <v>119</v>
      </c>
      <c r="T236" s="191" t="s">
        <v>109</v>
      </c>
      <c r="U236" s="191"/>
    </row>
    <row r="237" s="13" customFormat="true" ht="24" hidden="false" customHeight="true" outlineLevel="0" collapsed="false">
      <c r="D237" s="184"/>
      <c r="E237" s="185" t="s">
        <v>422</v>
      </c>
      <c r="G237" s="186" t="n">
        <v>60.476</v>
      </c>
      <c r="H237" s="187"/>
      <c r="N237" s="178"/>
      <c r="Q237" s="184" t="s">
        <v>117</v>
      </c>
      <c r="R237" s="184" t="s">
        <v>117</v>
      </c>
      <c r="S237" s="184" t="s">
        <v>119</v>
      </c>
      <c r="T237" s="184" t="s">
        <v>109</v>
      </c>
      <c r="U237" s="184"/>
    </row>
    <row r="238" s="13" customFormat="true" ht="15.75" hidden="false" customHeight="true" outlineLevel="0" collapsed="false">
      <c r="D238" s="184"/>
      <c r="E238" s="185" t="s">
        <v>423</v>
      </c>
      <c r="G238" s="186" t="n">
        <v>5.96</v>
      </c>
      <c r="H238" s="187"/>
      <c r="N238" s="178"/>
      <c r="Q238" s="184" t="s">
        <v>117</v>
      </c>
      <c r="R238" s="184" t="s">
        <v>117</v>
      </c>
      <c r="S238" s="184" t="s">
        <v>119</v>
      </c>
      <c r="T238" s="184" t="s">
        <v>109</v>
      </c>
      <c r="U238" s="184"/>
    </row>
    <row r="239" s="13" customFormat="true" ht="15.75" hidden="false" customHeight="true" outlineLevel="0" collapsed="false">
      <c r="D239" s="184"/>
      <c r="E239" s="185" t="s">
        <v>424</v>
      </c>
      <c r="G239" s="186" t="n">
        <v>16.361</v>
      </c>
      <c r="H239" s="187"/>
      <c r="N239" s="178"/>
      <c r="Q239" s="184" t="s">
        <v>117</v>
      </c>
      <c r="R239" s="184" t="s">
        <v>117</v>
      </c>
      <c r="S239" s="184" t="s">
        <v>119</v>
      </c>
      <c r="T239" s="184" t="s">
        <v>109</v>
      </c>
      <c r="U239" s="184"/>
    </row>
    <row r="240" s="13" customFormat="true" ht="15.75" hidden="false" customHeight="true" outlineLevel="0" collapsed="false">
      <c r="D240" s="188"/>
      <c r="E240" s="189" t="s">
        <v>125</v>
      </c>
      <c r="G240" s="190" t="n">
        <v>82.797</v>
      </c>
      <c r="H240" s="187"/>
      <c r="N240" s="178"/>
      <c r="Q240" s="188" t="s">
        <v>117</v>
      </c>
      <c r="R240" s="188" t="s">
        <v>126</v>
      </c>
      <c r="S240" s="188" t="s">
        <v>119</v>
      </c>
      <c r="T240" s="188" t="s">
        <v>11</v>
      </c>
      <c r="U240" s="188"/>
    </row>
    <row r="241" s="13" customFormat="true" ht="13.5" hidden="false" customHeight="true" outlineLevel="0" collapsed="false">
      <c r="A241" s="175" t="s">
        <v>425</v>
      </c>
      <c r="B241" s="175" t="s">
        <v>111</v>
      </c>
      <c r="C241" s="175" t="s">
        <v>168</v>
      </c>
      <c r="D241" s="176" t="s">
        <v>426</v>
      </c>
      <c r="E241" s="177" t="s">
        <v>427</v>
      </c>
      <c r="F241" s="175" t="s">
        <v>115</v>
      </c>
      <c r="G241" s="178" t="n">
        <v>665.804</v>
      </c>
      <c r="H241" s="179"/>
      <c r="I241" s="180" t="n">
        <f aca="false">ROUND(G241*H241,2)</f>
        <v>0</v>
      </c>
      <c r="J241" s="181" t="n">
        <v>0.00039</v>
      </c>
      <c r="K241" s="178" t="n">
        <f aca="false">G241*J241</f>
        <v>0.25966356</v>
      </c>
      <c r="L241" s="181" t="n">
        <v>0</v>
      </c>
      <c r="M241" s="178" t="n">
        <f aca="false">G241*L241</f>
        <v>0</v>
      </c>
      <c r="N241" s="178" t="s">
        <v>116</v>
      </c>
      <c r="O241" s="182" t="n">
        <v>21</v>
      </c>
      <c r="P241" s="183" t="n">
        <v>4</v>
      </c>
      <c r="Q241" s="13" t="s">
        <v>117</v>
      </c>
    </row>
    <row r="242" s="13" customFormat="true" ht="15.75" hidden="false" customHeight="true" outlineLevel="0" collapsed="false">
      <c r="D242" s="191"/>
      <c r="E242" s="192" t="s">
        <v>428</v>
      </c>
      <c r="G242" s="193"/>
      <c r="H242" s="187"/>
      <c r="N242" s="178"/>
      <c r="Q242" s="191" t="s">
        <v>117</v>
      </c>
      <c r="R242" s="191" t="s">
        <v>11</v>
      </c>
      <c r="S242" s="191" t="s">
        <v>119</v>
      </c>
      <c r="T242" s="191" t="s">
        <v>109</v>
      </c>
      <c r="U242" s="191"/>
    </row>
    <row r="243" s="13" customFormat="true" ht="24" hidden="false" customHeight="true" outlineLevel="0" collapsed="false">
      <c r="D243" s="184"/>
      <c r="E243" s="185" t="s">
        <v>429</v>
      </c>
      <c r="G243" s="186" t="n">
        <v>138.07</v>
      </c>
      <c r="H243" s="187"/>
      <c r="N243" s="178"/>
      <c r="Q243" s="184" t="s">
        <v>117</v>
      </c>
      <c r="R243" s="184" t="s">
        <v>117</v>
      </c>
      <c r="S243" s="184" t="s">
        <v>119</v>
      </c>
      <c r="T243" s="184" t="s">
        <v>109</v>
      </c>
      <c r="U243" s="184"/>
    </row>
    <row r="244" s="13" customFormat="true" ht="24" hidden="false" customHeight="true" outlineLevel="0" collapsed="false">
      <c r="D244" s="184"/>
      <c r="E244" s="185" t="s">
        <v>430</v>
      </c>
      <c r="G244" s="186" t="n">
        <v>87.845</v>
      </c>
      <c r="H244" s="187"/>
      <c r="N244" s="178"/>
      <c r="Q244" s="184" t="s">
        <v>117</v>
      </c>
      <c r="R244" s="184" t="s">
        <v>117</v>
      </c>
      <c r="S244" s="184" t="s">
        <v>119</v>
      </c>
      <c r="T244" s="184" t="s">
        <v>109</v>
      </c>
      <c r="U244" s="184"/>
    </row>
    <row r="245" s="13" customFormat="true" ht="15.75" hidden="false" customHeight="true" outlineLevel="0" collapsed="false">
      <c r="D245" s="184"/>
      <c r="E245" s="185" t="s">
        <v>431</v>
      </c>
      <c r="G245" s="186" t="n">
        <v>50.815</v>
      </c>
      <c r="H245" s="187"/>
      <c r="N245" s="178"/>
      <c r="Q245" s="184" t="s">
        <v>117</v>
      </c>
      <c r="R245" s="184" t="s">
        <v>117</v>
      </c>
      <c r="S245" s="184" t="s">
        <v>119</v>
      </c>
      <c r="T245" s="184" t="s">
        <v>109</v>
      </c>
      <c r="U245" s="184"/>
    </row>
    <row r="246" s="13" customFormat="true" ht="15.75" hidden="false" customHeight="true" outlineLevel="0" collapsed="false">
      <c r="D246" s="191"/>
      <c r="E246" s="192" t="s">
        <v>432</v>
      </c>
      <c r="G246" s="205"/>
      <c r="H246" s="187"/>
      <c r="N246" s="178"/>
      <c r="Q246" s="191" t="s">
        <v>117</v>
      </c>
      <c r="R246" s="191" t="s">
        <v>11</v>
      </c>
      <c r="S246" s="191" t="s">
        <v>119</v>
      </c>
      <c r="T246" s="191" t="s">
        <v>109</v>
      </c>
      <c r="U246" s="191"/>
    </row>
    <row r="247" s="13" customFormat="true" ht="15.75" hidden="false" customHeight="true" outlineLevel="0" collapsed="false">
      <c r="D247" s="184"/>
      <c r="E247" s="185" t="s">
        <v>433</v>
      </c>
      <c r="G247" s="186" t="n">
        <v>81.26</v>
      </c>
      <c r="H247" s="187"/>
      <c r="N247" s="178"/>
      <c r="Q247" s="184" t="s">
        <v>117</v>
      </c>
      <c r="R247" s="184" t="s">
        <v>117</v>
      </c>
      <c r="S247" s="184" t="s">
        <v>119</v>
      </c>
      <c r="T247" s="184" t="s">
        <v>109</v>
      </c>
      <c r="U247" s="184"/>
    </row>
    <row r="248" s="13" customFormat="true" ht="15.75" hidden="false" customHeight="true" outlineLevel="0" collapsed="false">
      <c r="D248" s="191"/>
      <c r="E248" s="192" t="s">
        <v>434</v>
      </c>
      <c r="G248" s="205"/>
      <c r="H248" s="187"/>
      <c r="N248" s="178"/>
      <c r="Q248" s="191" t="s">
        <v>117</v>
      </c>
      <c r="R248" s="191" t="s">
        <v>11</v>
      </c>
      <c r="S248" s="191" t="s">
        <v>119</v>
      </c>
      <c r="T248" s="191" t="s">
        <v>109</v>
      </c>
      <c r="U248" s="191"/>
    </row>
    <row r="249" s="13" customFormat="true" ht="24" hidden="false" customHeight="true" outlineLevel="0" collapsed="false">
      <c r="D249" s="184"/>
      <c r="E249" s="185" t="s">
        <v>435</v>
      </c>
      <c r="G249" s="186" t="n">
        <v>210.996</v>
      </c>
      <c r="H249" s="187"/>
      <c r="N249" s="178"/>
      <c r="Q249" s="184" t="s">
        <v>117</v>
      </c>
      <c r="R249" s="184" t="s">
        <v>117</v>
      </c>
      <c r="S249" s="184" t="s">
        <v>119</v>
      </c>
      <c r="T249" s="184" t="s">
        <v>109</v>
      </c>
      <c r="U249" s="184"/>
    </row>
    <row r="250" s="13" customFormat="true" ht="15.75" hidden="false" customHeight="true" outlineLevel="0" collapsed="false">
      <c r="D250" s="184"/>
      <c r="E250" s="185" t="s">
        <v>436</v>
      </c>
      <c r="G250" s="186" t="n">
        <v>-16.06</v>
      </c>
      <c r="H250" s="187"/>
      <c r="N250" s="178"/>
      <c r="Q250" s="184" t="s">
        <v>117</v>
      </c>
      <c r="R250" s="184" t="s">
        <v>117</v>
      </c>
      <c r="S250" s="184" t="s">
        <v>119</v>
      </c>
      <c r="T250" s="184" t="s">
        <v>109</v>
      </c>
      <c r="U250" s="184"/>
    </row>
    <row r="251" s="13" customFormat="true" ht="15.75" hidden="false" customHeight="true" outlineLevel="0" collapsed="false">
      <c r="D251" s="184"/>
      <c r="E251" s="185" t="s">
        <v>437</v>
      </c>
      <c r="G251" s="186" t="n">
        <v>112.878</v>
      </c>
      <c r="H251" s="187"/>
      <c r="N251" s="178"/>
      <c r="Q251" s="184" t="s">
        <v>117</v>
      </c>
      <c r="R251" s="184" t="s">
        <v>117</v>
      </c>
      <c r="S251" s="184" t="s">
        <v>119</v>
      </c>
      <c r="T251" s="184" t="s">
        <v>109</v>
      </c>
      <c r="U251" s="184"/>
    </row>
    <row r="252" s="13" customFormat="true" ht="15.75" hidden="false" customHeight="true" outlineLevel="0" collapsed="false">
      <c r="D252" s="188"/>
      <c r="E252" s="189" t="s">
        <v>125</v>
      </c>
      <c r="G252" s="190" t="n">
        <v>665.804</v>
      </c>
      <c r="H252" s="187"/>
      <c r="N252" s="178"/>
      <c r="Q252" s="188" t="s">
        <v>117</v>
      </c>
      <c r="R252" s="188" t="s">
        <v>126</v>
      </c>
      <c r="S252" s="188" t="s">
        <v>119</v>
      </c>
      <c r="T252" s="188" t="s">
        <v>11</v>
      </c>
      <c r="U252" s="188"/>
    </row>
    <row r="253" s="13" customFormat="true" ht="13.5" hidden="false" customHeight="true" outlineLevel="0" collapsed="false">
      <c r="A253" s="175" t="s">
        <v>438</v>
      </c>
      <c r="B253" s="175" t="s">
        <v>111</v>
      </c>
      <c r="C253" s="175" t="s">
        <v>149</v>
      </c>
      <c r="D253" s="176" t="s">
        <v>439</v>
      </c>
      <c r="E253" s="177" t="s">
        <v>440</v>
      </c>
      <c r="F253" s="175" t="s">
        <v>115</v>
      </c>
      <c r="G253" s="178" t="n">
        <v>54.483</v>
      </c>
      <c r="H253" s="179"/>
      <c r="I253" s="180" t="n">
        <f aca="false">ROUND(G253*H253,2)</f>
        <v>0</v>
      </c>
      <c r="J253" s="181" t="n">
        <v>0.00268</v>
      </c>
      <c r="K253" s="178" t="n">
        <f aca="false">G253*J253</f>
        <v>0.14601444</v>
      </c>
      <c r="L253" s="181" t="n">
        <v>0</v>
      </c>
      <c r="M253" s="178" t="n">
        <f aca="false">G253*L253</f>
        <v>0</v>
      </c>
      <c r="N253" s="178" t="s">
        <v>116</v>
      </c>
      <c r="O253" s="182" t="n">
        <v>21</v>
      </c>
      <c r="P253" s="183" t="n">
        <v>4</v>
      </c>
      <c r="Q253" s="13" t="s">
        <v>117</v>
      </c>
    </row>
    <row r="254" s="13" customFormat="true" ht="15.75" hidden="false" customHeight="true" outlineLevel="0" collapsed="false">
      <c r="D254" s="184"/>
      <c r="E254" s="185" t="s">
        <v>441</v>
      </c>
      <c r="G254" s="186" t="n">
        <v>8.235</v>
      </c>
      <c r="H254" s="187"/>
      <c r="N254" s="178"/>
      <c r="Q254" s="184" t="s">
        <v>117</v>
      </c>
      <c r="R254" s="184" t="s">
        <v>117</v>
      </c>
      <c r="S254" s="184" t="s">
        <v>119</v>
      </c>
      <c r="T254" s="184" t="s">
        <v>109</v>
      </c>
      <c r="U254" s="184"/>
    </row>
    <row r="255" s="13" customFormat="true" ht="15.75" hidden="false" customHeight="true" outlineLevel="0" collapsed="false">
      <c r="D255" s="191"/>
      <c r="E255" s="192" t="s">
        <v>442</v>
      </c>
      <c r="G255" s="205"/>
      <c r="H255" s="187"/>
      <c r="N255" s="178"/>
      <c r="Q255" s="191" t="s">
        <v>117</v>
      </c>
      <c r="R255" s="191" t="s">
        <v>11</v>
      </c>
      <c r="S255" s="191" t="s">
        <v>119</v>
      </c>
      <c r="T255" s="191" t="s">
        <v>109</v>
      </c>
      <c r="U255" s="191"/>
    </row>
    <row r="256" s="13" customFormat="true" ht="24" hidden="false" customHeight="true" outlineLevel="0" collapsed="false">
      <c r="D256" s="184"/>
      <c r="E256" s="185" t="s">
        <v>389</v>
      </c>
      <c r="G256" s="186" t="n">
        <v>30.7</v>
      </c>
      <c r="H256" s="187"/>
      <c r="N256" s="178"/>
      <c r="Q256" s="184" t="s">
        <v>117</v>
      </c>
      <c r="R256" s="184" t="s">
        <v>117</v>
      </c>
      <c r="S256" s="184" t="s">
        <v>119</v>
      </c>
      <c r="T256" s="184" t="s">
        <v>109</v>
      </c>
      <c r="U256" s="184"/>
    </row>
    <row r="257" s="13" customFormat="true" ht="15.75" hidden="false" customHeight="true" outlineLevel="0" collapsed="false">
      <c r="D257" s="184"/>
      <c r="E257" s="185" t="s">
        <v>390</v>
      </c>
      <c r="G257" s="186" t="n">
        <v>15.548</v>
      </c>
      <c r="H257" s="187"/>
      <c r="N257" s="178"/>
      <c r="Q257" s="184" t="s">
        <v>117</v>
      </c>
      <c r="R257" s="184" t="s">
        <v>117</v>
      </c>
      <c r="S257" s="184" t="s">
        <v>119</v>
      </c>
      <c r="T257" s="184" t="s">
        <v>109</v>
      </c>
      <c r="U257" s="184"/>
    </row>
    <row r="258" s="13" customFormat="true" ht="15.75" hidden="false" customHeight="true" outlineLevel="0" collapsed="false">
      <c r="D258" s="188"/>
      <c r="E258" s="189" t="s">
        <v>125</v>
      </c>
      <c r="G258" s="190" t="n">
        <v>54.483</v>
      </c>
      <c r="H258" s="187"/>
      <c r="N258" s="178"/>
      <c r="Q258" s="188" t="s">
        <v>117</v>
      </c>
      <c r="R258" s="188" t="s">
        <v>126</v>
      </c>
      <c r="S258" s="188" t="s">
        <v>119</v>
      </c>
      <c r="T258" s="188" t="s">
        <v>11</v>
      </c>
      <c r="U258" s="188"/>
    </row>
    <row r="259" s="13" customFormat="true" ht="24" hidden="false" customHeight="true" outlineLevel="0" collapsed="false">
      <c r="A259" s="175" t="s">
        <v>443</v>
      </c>
      <c r="B259" s="175" t="s">
        <v>111</v>
      </c>
      <c r="C259" s="175" t="s">
        <v>149</v>
      </c>
      <c r="D259" s="176" t="s">
        <v>444</v>
      </c>
      <c r="E259" s="177" t="s">
        <v>445</v>
      </c>
      <c r="F259" s="175" t="s">
        <v>115</v>
      </c>
      <c r="G259" s="178" t="n">
        <v>720.287</v>
      </c>
      <c r="H259" s="179"/>
      <c r="I259" s="180" t="n">
        <f aca="false">ROUND(G259*H259,2)</f>
        <v>0</v>
      </c>
      <c r="J259" s="181" t="n">
        <v>0.0006</v>
      </c>
      <c r="K259" s="178" t="n">
        <f aca="false">G259*J259</f>
        <v>0.4321722</v>
      </c>
      <c r="L259" s="181" t="n">
        <v>0</v>
      </c>
      <c r="M259" s="178" t="n">
        <f aca="false">G259*L259</f>
        <v>0</v>
      </c>
      <c r="N259" s="178" t="s">
        <v>116</v>
      </c>
      <c r="O259" s="182" t="n">
        <v>21</v>
      </c>
      <c r="P259" s="183" t="n">
        <v>4</v>
      </c>
      <c r="Q259" s="13" t="s">
        <v>117</v>
      </c>
    </row>
    <row r="260" s="13" customFormat="true" ht="15.75" hidden="false" customHeight="true" outlineLevel="0" collapsed="false">
      <c r="D260" s="184"/>
      <c r="E260" s="185" t="s">
        <v>446</v>
      </c>
      <c r="G260" s="186" t="n">
        <v>8.235</v>
      </c>
      <c r="H260" s="187"/>
      <c r="N260" s="178"/>
      <c r="Q260" s="184" t="s">
        <v>117</v>
      </c>
      <c r="R260" s="184" t="s">
        <v>117</v>
      </c>
      <c r="S260" s="184" t="s">
        <v>119</v>
      </c>
      <c r="T260" s="184" t="s">
        <v>109</v>
      </c>
      <c r="U260" s="184"/>
    </row>
    <row r="261" s="13" customFormat="true" ht="15.75" hidden="false" customHeight="true" outlineLevel="0" collapsed="false">
      <c r="D261" s="191"/>
      <c r="E261" s="192" t="s">
        <v>442</v>
      </c>
      <c r="G261" s="205"/>
      <c r="H261" s="187"/>
      <c r="N261" s="178"/>
      <c r="Q261" s="191" t="s">
        <v>117</v>
      </c>
      <c r="R261" s="191" t="s">
        <v>11</v>
      </c>
      <c r="S261" s="191" t="s">
        <v>119</v>
      </c>
      <c r="T261" s="191" t="s">
        <v>109</v>
      </c>
      <c r="U261" s="191"/>
    </row>
    <row r="262" s="13" customFormat="true" ht="24" hidden="false" customHeight="true" outlineLevel="0" collapsed="false">
      <c r="D262" s="184"/>
      <c r="E262" s="185" t="s">
        <v>389</v>
      </c>
      <c r="G262" s="186" t="n">
        <v>30.7</v>
      </c>
      <c r="H262" s="187"/>
      <c r="N262" s="178"/>
      <c r="Q262" s="184" t="s">
        <v>117</v>
      </c>
      <c r="R262" s="184" t="s">
        <v>117</v>
      </c>
      <c r="S262" s="184" t="s">
        <v>119</v>
      </c>
      <c r="T262" s="184" t="s">
        <v>109</v>
      </c>
      <c r="U262" s="184"/>
    </row>
    <row r="263" s="13" customFormat="true" ht="15.75" hidden="false" customHeight="true" outlineLevel="0" collapsed="false">
      <c r="D263" s="184"/>
      <c r="E263" s="185" t="s">
        <v>390</v>
      </c>
      <c r="G263" s="186" t="n">
        <v>15.548</v>
      </c>
      <c r="H263" s="187"/>
      <c r="N263" s="178"/>
      <c r="Q263" s="184" t="s">
        <v>117</v>
      </c>
      <c r="R263" s="184" t="s">
        <v>117</v>
      </c>
      <c r="S263" s="184" t="s">
        <v>119</v>
      </c>
      <c r="T263" s="184" t="s">
        <v>109</v>
      </c>
      <c r="U263" s="184"/>
    </row>
    <row r="264" s="13" customFormat="true" ht="15.75" hidden="false" customHeight="true" outlineLevel="0" collapsed="false">
      <c r="D264" s="184"/>
      <c r="E264" s="185" t="s">
        <v>447</v>
      </c>
      <c r="G264" s="186" t="n">
        <v>665.804</v>
      </c>
      <c r="H264" s="187"/>
      <c r="N264" s="178"/>
      <c r="Q264" s="184" t="s">
        <v>117</v>
      </c>
      <c r="R264" s="184" t="s">
        <v>117</v>
      </c>
      <c r="S264" s="184" t="s">
        <v>119</v>
      </c>
      <c r="T264" s="184" t="s">
        <v>109</v>
      </c>
      <c r="U264" s="184"/>
    </row>
    <row r="265" s="13" customFormat="true" ht="15.75" hidden="false" customHeight="true" outlineLevel="0" collapsed="false">
      <c r="D265" s="188"/>
      <c r="E265" s="189" t="s">
        <v>125</v>
      </c>
      <c r="G265" s="190" t="n">
        <v>720.287</v>
      </c>
      <c r="H265" s="187"/>
      <c r="N265" s="178"/>
      <c r="Q265" s="188" t="s">
        <v>117</v>
      </c>
      <c r="R265" s="188" t="s">
        <v>126</v>
      </c>
      <c r="S265" s="188" t="s">
        <v>119</v>
      </c>
      <c r="T265" s="188" t="s">
        <v>11</v>
      </c>
      <c r="U265" s="188"/>
    </row>
    <row r="266" s="13" customFormat="true" ht="13.5" hidden="false" customHeight="true" outlineLevel="0" collapsed="false">
      <c r="A266" s="175" t="s">
        <v>448</v>
      </c>
      <c r="B266" s="175" t="s">
        <v>111</v>
      </c>
      <c r="C266" s="175" t="s">
        <v>168</v>
      </c>
      <c r="D266" s="176" t="s">
        <v>449</v>
      </c>
      <c r="E266" s="177" t="s">
        <v>450</v>
      </c>
      <c r="F266" s="175" t="s">
        <v>115</v>
      </c>
      <c r="G266" s="178" t="n">
        <v>12.42</v>
      </c>
      <c r="H266" s="179"/>
      <c r="I266" s="180" t="n">
        <f aca="false">ROUND(G266*H266,2)</f>
        <v>0</v>
      </c>
      <c r="J266" s="181" t="n">
        <v>0.016</v>
      </c>
      <c r="K266" s="178" t="n">
        <f aca="false">G266*J266</f>
        <v>0.19872</v>
      </c>
      <c r="L266" s="181" t="n">
        <v>0</v>
      </c>
      <c r="M266" s="178" t="n">
        <f aca="false">G266*L266</f>
        <v>0</v>
      </c>
      <c r="N266" s="178" t="s">
        <v>116</v>
      </c>
      <c r="O266" s="182" t="n">
        <v>21</v>
      </c>
      <c r="P266" s="183" t="n">
        <v>4</v>
      </c>
      <c r="Q266" s="13" t="s">
        <v>117</v>
      </c>
    </row>
    <row r="267" s="13" customFormat="true" ht="24" hidden="false" customHeight="true" outlineLevel="0" collapsed="false">
      <c r="D267" s="184"/>
      <c r="E267" s="185" t="s">
        <v>422</v>
      </c>
      <c r="G267" s="186" t="n">
        <v>60.476</v>
      </c>
      <c r="H267" s="187"/>
      <c r="N267" s="178"/>
      <c r="Q267" s="184" t="s">
        <v>117</v>
      </c>
      <c r="R267" s="184" t="s">
        <v>117</v>
      </c>
      <c r="S267" s="184" t="s">
        <v>119</v>
      </c>
      <c r="T267" s="184" t="s">
        <v>109</v>
      </c>
      <c r="U267" s="184"/>
    </row>
    <row r="268" s="13" customFormat="true" ht="15.75" hidden="false" customHeight="true" outlineLevel="0" collapsed="false">
      <c r="D268" s="184"/>
      <c r="E268" s="185" t="s">
        <v>423</v>
      </c>
      <c r="G268" s="186" t="n">
        <v>5.96</v>
      </c>
      <c r="H268" s="187"/>
      <c r="N268" s="178"/>
      <c r="Q268" s="184" t="s">
        <v>117</v>
      </c>
      <c r="R268" s="184" t="s">
        <v>117</v>
      </c>
      <c r="S268" s="184" t="s">
        <v>119</v>
      </c>
      <c r="T268" s="184" t="s">
        <v>109</v>
      </c>
      <c r="U268" s="184"/>
    </row>
    <row r="269" s="13" customFormat="true" ht="15.75" hidden="false" customHeight="true" outlineLevel="0" collapsed="false">
      <c r="D269" s="184"/>
      <c r="E269" s="185" t="s">
        <v>424</v>
      </c>
      <c r="G269" s="186" t="n">
        <v>16.361</v>
      </c>
      <c r="H269" s="187"/>
      <c r="N269" s="178"/>
      <c r="Q269" s="184" t="s">
        <v>117</v>
      </c>
      <c r="R269" s="184" t="s">
        <v>117</v>
      </c>
      <c r="S269" s="184" t="s">
        <v>119</v>
      </c>
      <c r="T269" s="184" t="s">
        <v>109</v>
      </c>
      <c r="U269" s="184"/>
    </row>
    <row r="270" s="13" customFormat="true" ht="15.75" hidden="false" customHeight="true" outlineLevel="0" collapsed="false">
      <c r="D270" s="206"/>
      <c r="E270" s="207" t="s">
        <v>391</v>
      </c>
      <c r="G270" s="208" t="n">
        <v>82.797</v>
      </c>
      <c r="H270" s="187"/>
      <c r="N270" s="178"/>
      <c r="Q270" s="206" t="s">
        <v>117</v>
      </c>
      <c r="R270" s="206" t="s">
        <v>127</v>
      </c>
      <c r="S270" s="206" t="s">
        <v>119</v>
      </c>
      <c r="T270" s="206" t="s">
        <v>109</v>
      </c>
      <c r="U270" s="206"/>
    </row>
    <row r="271" s="13" customFormat="true" ht="15.75" hidden="false" customHeight="true" outlineLevel="0" collapsed="false">
      <c r="D271" s="184"/>
      <c r="E271" s="185" t="s">
        <v>451</v>
      </c>
      <c r="G271" s="186" t="n">
        <v>-82.797</v>
      </c>
      <c r="H271" s="187"/>
      <c r="N271" s="178"/>
      <c r="Q271" s="184" t="s">
        <v>117</v>
      </c>
      <c r="R271" s="184" t="s">
        <v>117</v>
      </c>
      <c r="S271" s="184" t="s">
        <v>119</v>
      </c>
      <c r="T271" s="184" t="s">
        <v>109</v>
      </c>
      <c r="U271" s="184"/>
    </row>
    <row r="272" s="13" customFormat="true" ht="15.75" hidden="false" customHeight="true" outlineLevel="0" collapsed="false">
      <c r="D272" s="184"/>
      <c r="E272" s="185" t="s">
        <v>452</v>
      </c>
      <c r="G272" s="186" t="n">
        <v>12.42</v>
      </c>
      <c r="H272" s="187"/>
      <c r="N272" s="178"/>
      <c r="Q272" s="184" t="s">
        <v>117</v>
      </c>
      <c r="R272" s="184" t="s">
        <v>117</v>
      </c>
      <c r="S272" s="184" t="s">
        <v>119</v>
      </c>
      <c r="T272" s="184" t="s">
        <v>109</v>
      </c>
      <c r="U272" s="184"/>
    </row>
    <row r="273" s="13" customFormat="true" ht="15.75" hidden="false" customHeight="true" outlineLevel="0" collapsed="false">
      <c r="D273" s="188"/>
      <c r="E273" s="189" t="s">
        <v>125</v>
      </c>
      <c r="G273" s="190" t="n">
        <v>12.42</v>
      </c>
      <c r="H273" s="187"/>
      <c r="N273" s="178"/>
      <c r="Q273" s="188" t="s">
        <v>117</v>
      </c>
      <c r="R273" s="188" t="s">
        <v>126</v>
      </c>
      <c r="S273" s="188" t="s">
        <v>119</v>
      </c>
      <c r="T273" s="188" t="s">
        <v>11</v>
      </c>
      <c r="U273" s="188"/>
    </row>
    <row r="274" s="13" customFormat="true" ht="13.5" hidden="false" customHeight="true" outlineLevel="0" collapsed="false">
      <c r="A274" s="175" t="s">
        <v>453</v>
      </c>
      <c r="B274" s="175" t="s">
        <v>111</v>
      </c>
      <c r="C274" s="175" t="s">
        <v>149</v>
      </c>
      <c r="D274" s="176" t="s">
        <v>454</v>
      </c>
      <c r="E274" s="177" t="s">
        <v>455</v>
      </c>
      <c r="F274" s="175" t="s">
        <v>115</v>
      </c>
      <c r="G274" s="178" t="n">
        <v>68.3</v>
      </c>
      <c r="H274" s="179"/>
      <c r="I274" s="180" t="n">
        <f aca="false">ROUND(G274*H274,2)</f>
        <v>0</v>
      </c>
      <c r="J274" s="181" t="n">
        <v>0.00012</v>
      </c>
      <c r="K274" s="178" t="n">
        <f aca="false">G274*J274</f>
        <v>0.008196</v>
      </c>
      <c r="L274" s="181" t="n">
        <v>0</v>
      </c>
      <c r="M274" s="178" t="n">
        <f aca="false">G274*L274</f>
        <v>0</v>
      </c>
      <c r="N274" s="178" t="s">
        <v>116</v>
      </c>
      <c r="O274" s="182" t="n">
        <v>21</v>
      </c>
      <c r="P274" s="183" t="n">
        <v>4</v>
      </c>
      <c r="Q274" s="13" t="s">
        <v>117</v>
      </c>
    </row>
    <row r="275" s="13" customFormat="true" ht="15.75" hidden="false" customHeight="true" outlineLevel="0" collapsed="false">
      <c r="D275" s="184"/>
      <c r="E275" s="185" t="s">
        <v>456</v>
      </c>
      <c r="G275" s="186" t="n">
        <v>68.3</v>
      </c>
      <c r="H275" s="187"/>
      <c r="N275" s="178"/>
      <c r="Q275" s="184" t="s">
        <v>117</v>
      </c>
      <c r="R275" s="184" t="s">
        <v>117</v>
      </c>
      <c r="S275" s="184" t="s">
        <v>119</v>
      </c>
      <c r="T275" s="184" t="s">
        <v>11</v>
      </c>
      <c r="U275" s="184"/>
    </row>
    <row r="276" s="13" customFormat="true" ht="13.5" hidden="false" customHeight="true" outlineLevel="0" collapsed="false">
      <c r="A276" s="175" t="s">
        <v>457</v>
      </c>
      <c r="B276" s="175" t="s">
        <v>111</v>
      </c>
      <c r="C276" s="175" t="s">
        <v>149</v>
      </c>
      <c r="D276" s="176" t="s">
        <v>458</v>
      </c>
      <c r="E276" s="177" t="s">
        <v>459</v>
      </c>
      <c r="F276" s="175" t="s">
        <v>115</v>
      </c>
      <c r="G276" s="178" t="n">
        <v>145.637</v>
      </c>
      <c r="H276" s="179"/>
      <c r="I276" s="180" t="n">
        <f aca="false">ROUND(G276*H276,2)</f>
        <v>0</v>
      </c>
      <c r="J276" s="181" t="n">
        <v>0.00012</v>
      </c>
      <c r="K276" s="178" t="n">
        <f aca="false">G276*J276</f>
        <v>0.01747644</v>
      </c>
      <c r="L276" s="181" t="n">
        <v>0</v>
      </c>
      <c r="M276" s="178" t="n">
        <f aca="false">G276*L276</f>
        <v>0</v>
      </c>
      <c r="N276" s="178" t="s">
        <v>116</v>
      </c>
      <c r="O276" s="182" t="n">
        <v>21</v>
      </c>
      <c r="P276" s="183" t="n">
        <v>4</v>
      </c>
      <c r="Q276" s="13" t="s">
        <v>117</v>
      </c>
    </row>
    <row r="277" s="13" customFormat="true" ht="24" hidden="false" customHeight="true" outlineLevel="0" collapsed="false">
      <c r="D277" s="184"/>
      <c r="E277" s="185" t="s">
        <v>460</v>
      </c>
      <c r="G277" s="186" t="n">
        <v>119.51</v>
      </c>
      <c r="H277" s="187"/>
      <c r="N277" s="178"/>
      <c r="Q277" s="184" t="s">
        <v>117</v>
      </c>
      <c r="R277" s="184" t="s">
        <v>117</v>
      </c>
      <c r="S277" s="184" t="s">
        <v>119</v>
      </c>
      <c r="T277" s="184" t="s">
        <v>109</v>
      </c>
      <c r="U277" s="184"/>
    </row>
    <row r="278" s="13" customFormat="true" ht="15.75" hidden="false" customHeight="true" outlineLevel="0" collapsed="false">
      <c r="D278" s="184"/>
      <c r="E278" s="185" t="s">
        <v>461</v>
      </c>
      <c r="G278" s="186" t="n">
        <v>26.127</v>
      </c>
      <c r="H278" s="187"/>
      <c r="N278" s="178"/>
      <c r="Q278" s="184" t="s">
        <v>117</v>
      </c>
      <c r="R278" s="184" t="s">
        <v>117</v>
      </c>
      <c r="S278" s="184" t="s">
        <v>119</v>
      </c>
      <c r="T278" s="184" t="s">
        <v>109</v>
      </c>
      <c r="U278" s="184"/>
    </row>
    <row r="279" s="13" customFormat="true" ht="15.75" hidden="false" customHeight="true" outlineLevel="0" collapsed="false">
      <c r="D279" s="188"/>
      <c r="E279" s="189" t="s">
        <v>125</v>
      </c>
      <c r="G279" s="190" t="n">
        <v>145.637</v>
      </c>
      <c r="H279" s="187"/>
      <c r="N279" s="178"/>
      <c r="Q279" s="188" t="s">
        <v>117</v>
      </c>
      <c r="R279" s="188" t="s">
        <v>126</v>
      </c>
      <c r="S279" s="188" t="s">
        <v>119</v>
      </c>
      <c r="T279" s="188" t="s">
        <v>11</v>
      </c>
      <c r="U279" s="188"/>
    </row>
    <row r="280" s="13" customFormat="true" ht="13.5" hidden="false" customHeight="true" outlineLevel="0" collapsed="false">
      <c r="A280" s="175" t="s">
        <v>462</v>
      </c>
      <c r="B280" s="175" t="s">
        <v>111</v>
      </c>
      <c r="C280" s="175" t="s">
        <v>168</v>
      </c>
      <c r="D280" s="176" t="s">
        <v>463</v>
      </c>
      <c r="E280" s="177" t="s">
        <v>464</v>
      </c>
      <c r="F280" s="175" t="s">
        <v>115</v>
      </c>
      <c r="G280" s="178" t="n">
        <v>748.601</v>
      </c>
      <c r="H280" s="179"/>
      <c r="I280" s="180" t="n">
        <f aca="false">ROUND(G280*H280,2)</f>
        <v>0</v>
      </c>
      <c r="J280" s="181" t="n">
        <v>0</v>
      </c>
      <c r="K280" s="178" t="n">
        <f aca="false">G280*J280</f>
        <v>0</v>
      </c>
      <c r="L280" s="181" t="n">
        <v>0</v>
      </c>
      <c r="M280" s="178" t="n">
        <f aca="false">G280*L280</f>
        <v>0</v>
      </c>
      <c r="N280" s="178" t="s">
        <v>116</v>
      </c>
      <c r="O280" s="182" t="n">
        <v>21</v>
      </c>
      <c r="P280" s="183" t="n">
        <v>4</v>
      </c>
      <c r="Q280" s="13" t="s">
        <v>117</v>
      </c>
    </row>
    <row r="281" s="13" customFormat="true" ht="15.75" hidden="false" customHeight="true" outlineLevel="0" collapsed="false">
      <c r="D281" s="184"/>
      <c r="E281" s="185" t="s">
        <v>465</v>
      </c>
      <c r="G281" s="186" t="n">
        <v>748.601</v>
      </c>
      <c r="H281" s="187"/>
      <c r="N281" s="178"/>
      <c r="Q281" s="184" t="s">
        <v>117</v>
      </c>
      <c r="R281" s="184" t="s">
        <v>117</v>
      </c>
      <c r="S281" s="184" t="s">
        <v>119</v>
      </c>
      <c r="T281" s="184" t="s">
        <v>11</v>
      </c>
      <c r="U281" s="184"/>
    </row>
    <row r="282" s="13" customFormat="true" ht="13.5" hidden="false" customHeight="true" outlineLevel="0" collapsed="false">
      <c r="A282" s="175" t="s">
        <v>466</v>
      </c>
      <c r="B282" s="175" t="s">
        <v>111</v>
      </c>
      <c r="C282" s="175" t="s">
        <v>149</v>
      </c>
      <c r="D282" s="176" t="s">
        <v>467</v>
      </c>
      <c r="E282" s="177" t="s">
        <v>468</v>
      </c>
      <c r="F282" s="175" t="s">
        <v>122</v>
      </c>
      <c r="G282" s="178" t="n">
        <v>0.942</v>
      </c>
      <c r="H282" s="179"/>
      <c r="I282" s="180" t="n">
        <f aca="false">ROUND(G282*H282,2)</f>
        <v>0</v>
      </c>
      <c r="J282" s="181" t="n">
        <v>2.45329</v>
      </c>
      <c r="K282" s="178" t="n">
        <f aca="false">G282*J282</f>
        <v>2.31099918</v>
      </c>
      <c r="L282" s="181" t="n">
        <v>0</v>
      </c>
      <c r="M282" s="178" t="n">
        <f aca="false">G282*L282</f>
        <v>0</v>
      </c>
      <c r="N282" s="178" t="s">
        <v>116</v>
      </c>
      <c r="O282" s="182" t="n">
        <v>21</v>
      </c>
      <c r="P282" s="183" t="n">
        <v>4</v>
      </c>
      <c r="Q282" s="13" t="s">
        <v>117</v>
      </c>
    </row>
    <row r="283" s="13" customFormat="true" ht="15.75" hidden="false" customHeight="true" outlineLevel="0" collapsed="false">
      <c r="D283" s="184"/>
      <c r="E283" s="185" t="s">
        <v>469</v>
      </c>
      <c r="G283" s="186" t="n">
        <v>0.942</v>
      </c>
      <c r="H283" s="187"/>
      <c r="N283" s="178"/>
      <c r="Q283" s="184" t="s">
        <v>117</v>
      </c>
      <c r="R283" s="184" t="s">
        <v>117</v>
      </c>
      <c r="S283" s="184" t="s">
        <v>119</v>
      </c>
      <c r="T283" s="184" t="s">
        <v>11</v>
      </c>
      <c r="U283" s="184"/>
    </row>
    <row r="284" s="13" customFormat="true" ht="13.5" hidden="false" customHeight="true" outlineLevel="0" collapsed="false">
      <c r="A284" s="175" t="s">
        <v>470</v>
      </c>
      <c r="B284" s="175" t="s">
        <v>111</v>
      </c>
      <c r="C284" s="175" t="s">
        <v>149</v>
      </c>
      <c r="D284" s="176" t="s">
        <v>471</v>
      </c>
      <c r="E284" s="177" t="s">
        <v>472</v>
      </c>
      <c r="F284" s="175" t="s">
        <v>122</v>
      </c>
      <c r="G284" s="178" t="n">
        <v>22.775</v>
      </c>
      <c r="H284" s="179"/>
      <c r="I284" s="180" t="n">
        <f aca="false">ROUND(G284*H284,2)</f>
        <v>0</v>
      </c>
      <c r="J284" s="181" t="n">
        <v>2.25634</v>
      </c>
      <c r="K284" s="178" t="n">
        <f aca="false">G284*J284</f>
        <v>51.3881435</v>
      </c>
      <c r="L284" s="181" t="n">
        <v>0</v>
      </c>
      <c r="M284" s="178" t="n">
        <f aca="false">G284*L284</f>
        <v>0</v>
      </c>
      <c r="N284" s="178" t="s">
        <v>116</v>
      </c>
      <c r="O284" s="182" t="n">
        <v>21</v>
      </c>
      <c r="P284" s="183" t="n">
        <v>4</v>
      </c>
      <c r="Q284" s="13" t="s">
        <v>117</v>
      </c>
    </row>
    <row r="285" s="13" customFormat="true" ht="15.75" hidden="false" customHeight="true" outlineLevel="0" collapsed="false">
      <c r="D285" s="191"/>
      <c r="E285" s="192" t="s">
        <v>473</v>
      </c>
      <c r="G285" s="193"/>
      <c r="H285" s="187"/>
      <c r="N285" s="178"/>
      <c r="Q285" s="191" t="s">
        <v>117</v>
      </c>
      <c r="R285" s="191" t="s">
        <v>11</v>
      </c>
      <c r="S285" s="191" t="s">
        <v>119</v>
      </c>
      <c r="T285" s="191" t="s">
        <v>109</v>
      </c>
      <c r="U285" s="191"/>
    </row>
    <row r="286" s="13" customFormat="true" ht="15.75" hidden="false" customHeight="true" outlineLevel="0" collapsed="false">
      <c r="D286" s="184"/>
      <c r="E286" s="185" t="s">
        <v>474</v>
      </c>
      <c r="G286" s="186" t="n">
        <v>18.423</v>
      </c>
      <c r="H286" s="187"/>
      <c r="N286" s="178"/>
      <c r="Q286" s="184" t="s">
        <v>117</v>
      </c>
      <c r="R286" s="184" t="s">
        <v>117</v>
      </c>
      <c r="S286" s="184" t="s">
        <v>119</v>
      </c>
      <c r="T286" s="184" t="s">
        <v>109</v>
      </c>
      <c r="U286" s="184"/>
    </row>
    <row r="287" s="13" customFormat="true" ht="15.75" hidden="false" customHeight="true" outlineLevel="0" collapsed="false">
      <c r="D287" s="191"/>
      <c r="E287" s="192" t="s">
        <v>475</v>
      </c>
      <c r="G287" s="205"/>
      <c r="H287" s="187"/>
      <c r="N287" s="178"/>
      <c r="Q287" s="191" t="s">
        <v>117</v>
      </c>
      <c r="R287" s="191" t="s">
        <v>11</v>
      </c>
      <c r="S287" s="191" t="s">
        <v>119</v>
      </c>
      <c r="T287" s="191" t="s">
        <v>109</v>
      </c>
      <c r="U287" s="191"/>
    </row>
    <row r="288" s="13" customFormat="true" ht="15.75" hidden="false" customHeight="true" outlineLevel="0" collapsed="false">
      <c r="D288" s="184"/>
      <c r="E288" s="185" t="s">
        <v>476</v>
      </c>
      <c r="G288" s="186" t="n">
        <v>4.352</v>
      </c>
      <c r="H288" s="187"/>
      <c r="N288" s="178"/>
      <c r="Q288" s="184" t="s">
        <v>117</v>
      </c>
      <c r="R288" s="184" t="s">
        <v>117</v>
      </c>
      <c r="S288" s="184" t="s">
        <v>119</v>
      </c>
      <c r="T288" s="184" t="s">
        <v>109</v>
      </c>
      <c r="U288" s="184"/>
    </row>
    <row r="289" s="13" customFormat="true" ht="15.75" hidden="false" customHeight="true" outlineLevel="0" collapsed="false">
      <c r="D289" s="188"/>
      <c r="E289" s="189" t="s">
        <v>125</v>
      </c>
      <c r="G289" s="190" t="n">
        <v>22.775</v>
      </c>
      <c r="H289" s="187"/>
      <c r="N289" s="178"/>
      <c r="Q289" s="188" t="s">
        <v>117</v>
      </c>
      <c r="R289" s="188" t="s">
        <v>126</v>
      </c>
      <c r="S289" s="188" t="s">
        <v>119</v>
      </c>
      <c r="T289" s="188" t="s">
        <v>11</v>
      </c>
      <c r="U289" s="188"/>
    </row>
    <row r="290" s="13" customFormat="true" ht="24" hidden="false" customHeight="true" outlineLevel="0" collapsed="false">
      <c r="A290" s="175" t="s">
        <v>477</v>
      </c>
      <c r="B290" s="175" t="s">
        <v>111</v>
      </c>
      <c r="C290" s="175" t="s">
        <v>149</v>
      </c>
      <c r="D290" s="176" t="s">
        <v>478</v>
      </c>
      <c r="E290" s="177" t="s">
        <v>479</v>
      </c>
      <c r="F290" s="175" t="s">
        <v>122</v>
      </c>
      <c r="G290" s="178" t="n">
        <v>0.942</v>
      </c>
      <c r="H290" s="179"/>
      <c r="I290" s="180" t="n">
        <f aca="false">ROUND(G290*H290,2)</f>
        <v>0</v>
      </c>
      <c r="J290" s="181" t="n">
        <v>0</v>
      </c>
      <c r="K290" s="178" t="n">
        <f aca="false">G290*J290</f>
        <v>0</v>
      </c>
      <c r="L290" s="181" t="n">
        <v>0</v>
      </c>
      <c r="M290" s="178" t="n">
        <f aca="false">G290*L290</f>
        <v>0</v>
      </c>
      <c r="N290" s="178" t="s">
        <v>116</v>
      </c>
      <c r="O290" s="182" t="n">
        <v>21</v>
      </c>
      <c r="P290" s="183" t="n">
        <v>4</v>
      </c>
      <c r="Q290" s="13" t="s">
        <v>117</v>
      </c>
    </row>
    <row r="291" s="13" customFormat="true" ht="13.5" hidden="false" customHeight="true" outlineLevel="0" collapsed="false">
      <c r="A291" s="175" t="s">
        <v>480</v>
      </c>
      <c r="B291" s="175" t="s">
        <v>111</v>
      </c>
      <c r="C291" s="175" t="s">
        <v>149</v>
      </c>
      <c r="D291" s="176" t="s">
        <v>481</v>
      </c>
      <c r="E291" s="177" t="s">
        <v>482</v>
      </c>
      <c r="F291" s="175" t="s">
        <v>164</v>
      </c>
      <c r="G291" s="178" t="n">
        <v>0.114</v>
      </c>
      <c r="H291" s="179"/>
      <c r="I291" s="180" t="n">
        <f aca="false">ROUND(G291*H291,2)</f>
        <v>0</v>
      </c>
      <c r="J291" s="181" t="n">
        <v>1.05306</v>
      </c>
      <c r="K291" s="178" t="n">
        <f aca="false">G291*J291</f>
        <v>0.12004884</v>
      </c>
      <c r="L291" s="181" t="n">
        <v>0</v>
      </c>
      <c r="M291" s="178" t="n">
        <f aca="false">G291*L291</f>
        <v>0</v>
      </c>
      <c r="N291" s="178" t="s">
        <v>116</v>
      </c>
      <c r="O291" s="182" t="n">
        <v>21</v>
      </c>
      <c r="P291" s="183" t="n">
        <v>4</v>
      </c>
      <c r="Q291" s="13" t="s">
        <v>117</v>
      </c>
    </row>
    <row r="292" s="13" customFormat="true" ht="15.75" hidden="false" customHeight="true" outlineLevel="0" collapsed="false">
      <c r="D292" s="184"/>
      <c r="E292" s="185" t="s">
        <v>483</v>
      </c>
      <c r="G292" s="186" t="n">
        <v>0.114</v>
      </c>
      <c r="H292" s="187"/>
      <c r="N292" s="178"/>
      <c r="Q292" s="184" t="s">
        <v>117</v>
      </c>
      <c r="R292" s="184" t="s">
        <v>117</v>
      </c>
      <c r="S292" s="184" t="s">
        <v>119</v>
      </c>
      <c r="T292" s="184" t="s">
        <v>11</v>
      </c>
      <c r="U292" s="184"/>
    </row>
    <row r="293" s="13" customFormat="true" ht="13.5" hidden="false" customHeight="true" outlineLevel="0" collapsed="false">
      <c r="A293" s="175" t="s">
        <v>484</v>
      </c>
      <c r="B293" s="175" t="s">
        <v>111</v>
      </c>
      <c r="C293" s="175" t="s">
        <v>149</v>
      </c>
      <c r="D293" s="176" t="s">
        <v>485</v>
      </c>
      <c r="E293" s="177" t="s">
        <v>486</v>
      </c>
      <c r="F293" s="175" t="s">
        <v>115</v>
      </c>
      <c r="G293" s="178" t="n">
        <v>33.019</v>
      </c>
      <c r="H293" s="179"/>
      <c r="I293" s="180" t="n">
        <f aca="false">ROUND(G293*H293,2)</f>
        <v>0</v>
      </c>
      <c r="J293" s="181" t="n">
        <v>0.042</v>
      </c>
      <c r="K293" s="178" t="n">
        <f aca="false">G293*J293</f>
        <v>1.386798</v>
      </c>
      <c r="L293" s="181" t="n">
        <v>0</v>
      </c>
      <c r="M293" s="178" t="n">
        <f aca="false">G293*L293</f>
        <v>0</v>
      </c>
      <c r="N293" s="178" t="s">
        <v>116</v>
      </c>
      <c r="O293" s="182" t="n">
        <v>21</v>
      </c>
      <c r="P293" s="183" t="n">
        <v>4</v>
      </c>
      <c r="Q293" s="13" t="s">
        <v>117</v>
      </c>
    </row>
    <row r="294" s="13" customFormat="true" ht="15.75" hidden="false" customHeight="true" outlineLevel="0" collapsed="false">
      <c r="D294" s="191"/>
      <c r="E294" s="192" t="s">
        <v>487</v>
      </c>
      <c r="G294" s="193"/>
      <c r="H294" s="187"/>
      <c r="N294" s="178"/>
      <c r="Q294" s="191" t="s">
        <v>117</v>
      </c>
      <c r="R294" s="191" t="s">
        <v>11</v>
      </c>
      <c r="S294" s="191" t="s">
        <v>119</v>
      </c>
      <c r="T294" s="191" t="s">
        <v>109</v>
      </c>
      <c r="U294" s="191"/>
    </row>
    <row r="295" s="13" customFormat="true" ht="15.75" hidden="false" customHeight="true" outlineLevel="0" collapsed="false">
      <c r="D295" s="184"/>
      <c r="E295" s="185" t="s">
        <v>488</v>
      </c>
      <c r="G295" s="186" t="n">
        <v>22.466</v>
      </c>
      <c r="H295" s="187"/>
      <c r="N295" s="178"/>
      <c r="Q295" s="184" t="s">
        <v>117</v>
      </c>
      <c r="R295" s="184" t="s">
        <v>117</v>
      </c>
      <c r="S295" s="184" t="s">
        <v>119</v>
      </c>
      <c r="T295" s="184" t="s">
        <v>109</v>
      </c>
      <c r="U295" s="184"/>
    </row>
    <row r="296" s="13" customFormat="true" ht="15.75" hidden="false" customHeight="true" outlineLevel="0" collapsed="false">
      <c r="D296" s="184"/>
      <c r="E296" s="185" t="s">
        <v>489</v>
      </c>
      <c r="G296" s="186" t="n">
        <v>10.553</v>
      </c>
      <c r="H296" s="187"/>
      <c r="N296" s="178"/>
      <c r="Q296" s="184" t="s">
        <v>117</v>
      </c>
      <c r="R296" s="184" t="s">
        <v>117</v>
      </c>
      <c r="S296" s="184" t="s">
        <v>119</v>
      </c>
      <c r="T296" s="184" t="s">
        <v>109</v>
      </c>
      <c r="U296" s="184"/>
    </row>
    <row r="297" s="13" customFormat="true" ht="15.75" hidden="false" customHeight="true" outlineLevel="0" collapsed="false">
      <c r="D297" s="188"/>
      <c r="E297" s="189" t="s">
        <v>125</v>
      </c>
      <c r="G297" s="190" t="n">
        <v>33.019</v>
      </c>
      <c r="H297" s="187"/>
      <c r="N297" s="178"/>
      <c r="Q297" s="188" t="s">
        <v>117</v>
      </c>
      <c r="R297" s="188" t="s">
        <v>126</v>
      </c>
      <c r="S297" s="188" t="s">
        <v>119</v>
      </c>
      <c r="T297" s="188" t="s">
        <v>11</v>
      </c>
      <c r="U297" s="188"/>
    </row>
    <row r="298" s="13" customFormat="true" ht="24" hidden="false" customHeight="true" outlineLevel="0" collapsed="false">
      <c r="A298" s="175" t="s">
        <v>490</v>
      </c>
      <c r="B298" s="175" t="s">
        <v>111</v>
      </c>
      <c r="C298" s="175" t="s">
        <v>149</v>
      </c>
      <c r="D298" s="176" t="s">
        <v>491</v>
      </c>
      <c r="E298" s="177" t="s">
        <v>492</v>
      </c>
      <c r="F298" s="175" t="s">
        <v>115</v>
      </c>
      <c r="G298" s="178" t="n">
        <v>3.075</v>
      </c>
      <c r="H298" s="179"/>
      <c r="I298" s="180" t="n">
        <f aca="false">ROUND(G298*H298,2)</f>
        <v>0</v>
      </c>
      <c r="J298" s="181" t="n">
        <v>0.042</v>
      </c>
      <c r="K298" s="178" t="n">
        <f aca="false">G298*J298</f>
        <v>0.12915</v>
      </c>
      <c r="L298" s="181" t="n">
        <v>0</v>
      </c>
      <c r="M298" s="178" t="n">
        <f aca="false">G298*L298</f>
        <v>0</v>
      </c>
      <c r="N298" s="178" t="s">
        <v>116</v>
      </c>
      <c r="O298" s="182" t="n">
        <v>21</v>
      </c>
      <c r="P298" s="183" t="n">
        <v>4</v>
      </c>
      <c r="Q298" s="13" t="s">
        <v>117</v>
      </c>
    </row>
    <row r="299" s="13" customFormat="true" ht="15.75" hidden="false" customHeight="true" outlineLevel="0" collapsed="false">
      <c r="D299" s="184"/>
      <c r="E299" s="185" t="s">
        <v>493</v>
      </c>
      <c r="G299" s="186" t="n">
        <v>3.075</v>
      </c>
      <c r="H299" s="187"/>
      <c r="N299" s="178"/>
      <c r="Q299" s="184" t="s">
        <v>117</v>
      </c>
      <c r="R299" s="184" t="s">
        <v>117</v>
      </c>
      <c r="S299" s="184" t="s">
        <v>119</v>
      </c>
      <c r="T299" s="184" t="s">
        <v>11</v>
      </c>
      <c r="U299" s="184"/>
    </row>
    <row r="300" s="13" customFormat="true" ht="13.5" hidden="false" customHeight="true" outlineLevel="0" collapsed="false">
      <c r="A300" s="175" t="s">
        <v>494</v>
      </c>
      <c r="B300" s="175" t="s">
        <v>111</v>
      </c>
      <c r="C300" s="175" t="s">
        <v>149</v>
      </c>
      <c r="D300" s="176" t="s">
        <v>495</v>
      </c>
      <c r="E300" s="177" t="s">
        <v>496</v>
      </c>
      <c r="F300" s="175" t="s">
        <v>115</v>
      </c>
      <c r="G300" s="178" t="n">
        <v>257.53</v>
      </c>
      <c r="H300" s="179"/>
      <c r="I300" s="180" t="n">
        <f aca="false">ROUND(G300*H300,2)</f>
        <v>0</v>
      </c>
      <c r="J300" s="181" t="n">
        <v>0.1617</v>
      </c>
      <c r="K300" s="178" t="n">
        <f aca="false">G300*J300</f>
        <v>41.642601</v>
      </c>
      <c r="L300" s="181" t="n">
        <v>0</v>
      </c>
      <c r="M300" s="178" t="n">
        <f aca="false">G300*L300</f>
        <v>0</v>
      </c>
      <c r="N300" s="178" t="s">
        <v>116</v>
      </c>
      <c r="O300" s="182" t="n">
        <v>21</v>
      </c>
      <c r="P300" s="183" t="n">
        <v>4</v>
      </c>
      <c r="Q300" s="13" t="s">
        <v>117</v>
      </c>
    </row>
    <row r="301" s="13" customFormat="true" ht="15.75" hidden="false" customHeight="true" outlineLevel="0" collapsed="false">
      <c r="D301" s="184"/>
      <c r="E301" s="185" t="s">
        <v>497</v>
      </c>
      <c r="G301" s="186" t="n">
        <v>68.75</v>
      </c>
      <c r="H301" s="187"/>
      <c r="N301" s="178"/>
      <c r="Q301" s="184" t="s">
        <v>117</v>
      </c>
      <c r="R301" s="184" t="s">
        <v>117</v>
      </c>
      <c r="S301" s="184" t="s">
        <v>119</v>
      </c>
      <c r="T301" s="184" t="s">
        <v>109</v>
      </c>
      <c r="U301" s="184"/>
    </row>
    <row r="302" s="13" customFormat="true" ht="15.75" hidden="false" customHeight="true" outlineLevel="0" collapsed="false">
      <c r="D302" s="184"/>
      <c r="E302" s="185" t="s">
        <v>498</v>
      </c>
      <c r="G302" s="186" t="n">
        <v>36.95</v>
      </c>
      <c r="H302" s="187"/>
      <c r="N302" s="178"/>
      <c r="Q302" s="184" t="s">
        <v>117</v>
      </c>
      <c r="R302" s="184" t="s">
        <v>117</v>
      </c>
      <c r="S302" s="184" t="s">
        <v>119</v>
      </c>
      <c r="T302" s="184" t="s">
        <v>109</v>
      </c>
      <c r="U302" s="184"/>
    </row>
    <row r="303" s="13" customFormat="true" ht="15.75" hidden="false" customHeight="true" outlineLevel="0" collapsed="false">
      <c r="D303" s="191"/>
      <c r="E303" s="192" t="s">
        <v>473</v>
      </c>
      <c r="G303" s="205"/>
      <c r="H303" s="187"/>
      <c r="N303" s="178"/>
      <c r="Q303" s="191" t="s">
        <v>117</v>
      </c>
      <c r="R303" s="191" t="s">
        <v>11</v>
      </c>
      <c r="S303" s="191" t="s">
        <v>119</v>
      </c>
      <c r="T303" s="191" t="s">
        <v>109</v>
      </c>
      <c r="U303" s="191"/>
    </row>
    <row r="304" s="13" customFormat="true" ht="15.75" hidden="false" customHeight="true" outlineLevel="0" collapsed="false">
      <c r="D304" s="184"/>
      <c r="E304" s="185" t="s">
        <v>499</v>
      </c>
      <c r="G304" s="186" t="n">
        <v>122.82</v>
      </c>
      <c r="H304" s="187"/>
      <c r="N304" s="178"/>
      <c r="Q304" s="184" t="s">
        <v>117</v>
      </c>
      <c r="R304" s="184" t="s">
        <v>117</v>
      </c>
      <c r="S304" s="184" t="s">
        <v>119</v>
      </c>
      <c r="T304" s="184" t="s">
        <v>109</v>
      </c>
      <c r="U304" s="184"/>
    </row>
    <row r="305" s="13" customFormat="true" ht="15.75" hidden="false" customHeight="true" outlineLevel="0" collapsed="false">
      <c r="D305" s="191"/>
      <c r="E305" s="192" t="s">
        <v>475</v>
      </c>
      <c r="G305" s="205"/>
      <c r="H305" s="187"/>
      <c r="N305" s="178"/>
      <c r="Q305" s="191" t="s">
        <v>117</v>
      </c>
      <c r="R305" s="191" t="s">
        <v>11</v>
      </c>
      <c r="S305" s="191" t="s">
        <v>119</v>
      </c>
      <c r="T305" s="191" t="s">
        <v>109</v>
      </c>
      <c r="U305" s="191"/>
    </row>
    <row r="306" s="13" customFormat="true" ht="15.75" hidden="false" customHeight="true" outlineLevel="0" collapsed="false">
      <c r="D306" s="184"/>
      <c r="E306" s="185" t="s">
        <v>500</v>
      </c>
      <c r="G306" s="186" t="n">
        <v>29.01</v>
      </c>
      <c r="H306" s="187"/>
      <c r="N306" s="178"/>
      <c r="Q306" s="184" t="s">
        <v>117</v>
      </c>
      <c r="R306" s="184" t="s">
        <v>117</v>
      </c>
      <c r="S306" s="184" t="s">
        <v>119</v>
      </c>
      <c r="T306" s="184" t="s">
        <v>109</v>
      </c>
      <c r="U306" s="184"/>
    </row>
    <row r="307" s="13" customFormat="true" ht="15.75" hidden="false" customHeight="true" outlineLevel="0" collapsed="false">
      <c r="D307" s="188"/>
      <c r="E307" s="189" t="s">
        <v>125</v>
      </c>
      <c r="G307" s="190" t="n">
        <v>257.53</v>
      </c>
      <c r="H307" s="187"/>
      <c r="N307" s="178"/>
      <c r="Q307" s="188" t="s">
        <v>117</v>
      </c>
      <c r="R307" s="188" t="s">
        <v>126</v>
      </c>
      <c r="S307" s="188" t="s">
        <v>119</v>
      </c>
      <c r="T307" s="188" t="s">
        <v>11</v>
      </c>
      <c r="U307" s="188"/>
    </row>
    <row r="308" s="13" customFormat="true" ht="13.5" hidden="false" customHeight="true" outlineLevel="0" collapsed="false">
      <c r="A308" s="175" t="s">
        <v>501</v>
      </c>
      <c r="B308" s="175" t="s">
        <v>111</v>
      </c>
      <c r="C308" s="175" t="s">
        <v>149</v>
      </c>
      <c r="D308" s="176" t="s">
        <v>502</v>
      </c>
      <c r="E308" s="177" t="s">
        <v>503</v>
      </c>
      <c r="F308" s="175" t="s">
        <v>115</v>
      </c>
      <c r="G308" s="178" t="n">
        <v>257.525</v>
      </c>
      <c r="H308" s="179"/>
      <c r="I308" s="180" t="n">
        <f aca="false">ROUND(G308*H308,2)</f>
        <v>0</v>
      </c>
      <c r="J308" s="181" t="n">
        <v>0</v>
      </c>
      <c r="K308" s="178" t="n">
        <f aca="false">G308*J308</f>
        <v>0</v>
      </c>
      <c r="L308" s="181" t="n">
        <v>0</v>
      </c>
      <c r="M308" s="178" t="n">
        <f aca="false">G308*L308</f>
        <v>0</v>
      </c>
      <c r="N308" s="178" t="s">
        <v>116</v>
      </c>
      <c r="O308" s="182" t="n">
        <v>21</v>
      </c>
      <c r="P308" s="183" t="n">
        <v>4</v>
      </c>
      <c r="Q308" s="13" t="s">
        <v>117</v>
      </c>
    </row>
    <row r="309" s="13" customFormat="true" ht="13.5" hidden="false" customHeight="true" outlineLevel="0" collapsed="false">
      <c r="A309" s="175" t="s">
        <v>504</v>
      </c>
      <c r="B309" s="175" t="s">
        <v>111</v>
      </c>
      <c r="C309" s="175" t="s">
        <v>149</v>
      </c>
      <c r="D309" s="176" t="s">
        <v>505</v>
      </c>
      <c r="E309" s="177" t="s">
        <v>506</v>
      </c>
      <c r="F309" s="175" t="s">
        <v>122</v>
      </c>
      <c r="G309" s="178" t="n">
        <v>2.057</v>
      </c>
      <c r="H309" s="179"/>
      <c r="I309" s="180" t="n">
        <f aca="false">ROUND(G309*H309,2)</f>
        <v>0</v>
      </c>
      <c r="J309" s="181" t="n">
        <v>1.837</v>
      </c>
      <c r="K309" s="178" t="n">
        <f aca="false">G309*J309</f>
        <v>3.778709</v>
      </c>
      <c r="L309" s="181" t="n">
        <v>0</v>
      </c>
      <c r="M309" s="178" t="n">
        <f aca="false">G309*L309</f>
        <v>0</v>
      </c>
      <c r="N309" s="178" t="s">
        <v>116</v>
      </c>
      <c r="O309" s="182" t="n">
        <v>21</v>
      </c>
      <c r="P309" s="183" t="n">
        <v>4</v>
      </c>
      <c r="Q309" s="13" t="s">
        <v>117</v>
      </c>
    </row>
    <row r="310" s="13" customFormat="true" ht="15.75" hidden="false" customHeight="true" outlineLevel="0" collapsed="false">
      <c r="D310" s="184"/>
      <c r="E310" s="185" t="s">
        <v>507</v>
      </c>
      <c r="G310" s="186" t="n">
        <v>1.517</v>
      </c>
      <c r="H310" s="187"/>
      <c r="N310" s="178"/>
      <c r="Q310" s="184" t="s">
        <v>117</v>
      </c>
      <c r="R310" s="184" t="s">
        <v>117</v>
      </c>
      <c r="S310" s="184" t="s">
        <v>119</v>
      </c>
      <c r="T310" s="184" t="s">
        <v>109</v>
      </c>
      <c r="U310" s="184"/>
    </row>
    <row r="311" s="13" customFormat="true" ht="15.75" hidden="false" customHeight="true" outlineLevel="0" collapsed="false">
      <c r="D311" s="184"/>
      <c r="E311" s="185" t="s">
        <v>508</v>
      </c>
      <c r="G311" s="186" t="n">
        <v>0.54</v>
      </c>
      <c r="H311" s="187"/>
      <c r="N311" s="178"/>
      <c r="Q311" s="184" t="s">
        <v>117</v>
      </c>
      <c r="R311" s="184" t="s">
        <v>117</v>
      </c>
      <c r="S311" s="184" t="s">
        <v>119</v>
      </c>
      <c r="T311" s="184" t="s">
        <v>109</v>
      </c>
      <c r="U311" s="184"/>
    </row>
    <row r="312" s="13" customFormat="true" ht="15.75" hidden="false" customHeight="true" outlineLevel="0" collapsed="false">
      <c r="D312" s="188"/>
      <c r="E312" s="189" t="s">
        <v>125</v>
      </c>
      <c r="G312" s="190" t="n">
        <v>2.057</v>
      </c>
      <c r="H312" s="187"/>
      <c r="N312" s="178"/>
      <c r="Q312" s="188" t="s">
        <v>117</v>
      </c>
      <c r="R312" s="188" t="s">
        <v>126</v>
      </c>
      <c r="S312" s="188" t="s">
        <v>119</v>
      </c>
      <c r="T312" s="188" t="s">
        <v>11</v>
      </c>
      <c r="U312" s="188"/>
    </row>
    <row r="313" s="13" customFormat="true" ht="13.5" hidden="false" customHeight="true" outlineLevel="0" collapsed="false">
      <c r="A313" s="175" t="s">
        <v>509</v>
      </c>
      <c r="B313" s="175" t="s">
        <v>111</v>
      </c>
      <c r="C313" s="175" t="s">
        <v>149</v>
      </c>
      <c r="D313" s="176" t="s">
        <v>510</v>
      </c>
      <c r="E313" s="177" t="s">
        <v>511</v>
      </c>
      <c r="F313" s="175" t="s">
        <v>122</v>
      </c>
      <c r="G313" s="178" t="n">
        <v>3.085</v>
      </c>
      <c r="H313" s="179"/>
      <c r="I313" s="180" t="n">
        <f aca="false">ROUND(G313*H313,2)</f>
        <v>0</v>
      </c>
      <c r="J313" s="181" t="n">
        <v>1.837</v>
      </c>
      <c r="K313" s="178" t="n">
        <f aca="false">G313*J313</f>
        <v>5.667145</v>
      </c>
      <c r="L313" s="181" t="n">
        <v>0</v>
      </c>
      <c r="M313" s="178" t="n">
        <f aca="false">G313*L313</f>
        <v>0</v>
      </c>
      <c r="N313" s="178" t="s">
        <v>116</v>
      </c>
      <c r="O313" s="182" t="n">
        <v>21</v>
      </c>
      <c r="P313" s="183" t="n">
        <v>4</v>
      </c>
      <c r="Q313" s="13" t="s">
        <v>117</v>
      </c>
    </row>
    <row r="314" s="13" customFormat="true" ht="15.75" hidden="false" customHeight="true" outlineLevel="0" collapsed="false">
      <c r="D314" s="184"/>
      <c r="E314" s="185" t="s">
        <v>512</v>
      </c>
      <c r="G314" s="186" t="n">
        <v>2.275</v>
      </c>
      <c r="H314" s="187"/>
      <c r="N314" s="178"/>
      <c r="Q314" s="184" t="s">
        <v>117</v>
      </c>
      <c r="R314" s="184" t="s">
        <v>117</v>
      </c>
      <c r="S314" s="184" t="s">
        <v>119</v>
      </c>
      <c r="T314" s="184" t="s">
        <v>109</v>
      </c>
      <c r="U314" s="184"/>
    </row>
    <row r="315" s="13" customFormat="true" ht="15.75" hidden="false" customHeight="true" outlineLevel="0" collapsed="false">
      <c r="D315" s="184"/>
      <c r="E315" s="185" t="s">
        <v>513</v>
      </c>
      <c r="G315" s="186" t="n">
        <v>0.81</v>
      </c>
      <c r="H315" s="187"/>
      <c r="N315" s="178"/>
      <c r="Q315" s="184" t="s">
        <v>117</v>
      </c>
      <c r="R315" s="184" t="s">
        <v>117</v>
      </c>
      <c r="S315" s="184" t="s">
        <v>119</v>
      </c>
      <c r="T315" s="184" t="s">
        <v>109</v>
      </c>
      <c r="U315" s="184"/>
    </row>
    <row r="316" s="13" customFormat="true" ht="15.75" hidden="false" customHeight="true" outlineLevel="0" collapsed="false">
      <c r="D316" s="188"/>
      <c r="E316" s="189" t="s">
        <v>125</v>
      </c>
      <c r="G316" s="190" t="n">
        <v>3.085</v>
      </c>
      <c r="H316" s="187"/>
      <c r="N316" s="178"/>
      <c r="Q316" s="188" t="s">
        <v>117</v>
      </c>
      <c r="R316" s="188" t="s">
        <v>126</v>
      </c>
      <c r="S316" s="188" t="s">
        <v>119</v>
      </c>
      <c r="T316" s="188" t="s">
        <v>11</v>
      </c>
      <c r="U316" s="188"/>
    </row>
    <row r="317" s="13" customFormat="true" ht="13.5" hidden="false" customHeight="true" outlineLevel="0" collapsed="false">
      <c r="A317" s="175" t="s">
        <v>514</v>
      </c>
      <c r="B317" s="175" t="s">
        <v>111</v>
      </c>
      <c r="C317" s="175" t="s">
        <v>149</v>
      </c>
      <c r="D317" s="176" t="s">
        <v>515</v>
      </c>
      <c r="E317" s="177" t="s">
        <v>516</v>
      </c>
      <c r="F317" s="175" t="s">
        <v>171</v>
      </c>
      <c r="G317" s="178" t="n">
        <v>8</v>
      </c>
      <c r="H317" s="179"/>
      <c r="I317" s="180" t="n">
        <f aca="false">ROUND(G317*H317,2)</f>
        <v>0</v>
      </c>
      <c r="J317" s="181" t="n">
        <v>0.00048</v>
      </c>
      <c r="K317" s="178" t="n">
        <f aca="false">G317*J317</f>
        <v>0.00384</v>
      </c>
      <c r="L317" s="181" t="n">
        <v>0</v>
      </c>
      <c r="M317" s="178" t="n">
        <f aca="false">G317*L317</f>
        <v>0</v>
      </c>
      <c r="N317" s="178" t="s">
        <v>116</v>
      </c>
      <c r="O317" s="182" t="n">
        <v>21</v>
      </c>
      <c r="P317" s="183" t="n">
        <v>4</v>
      </c>
      <c r="Q317" s="13" t="s">
        <v>117</v>
      </c>
    </row>
    <row r="318" s="13" customFormat="true" ht="15.75" hidden="false" customHeight="true" outlineLevel="0" collapsed="false">
      <c r="D318" s="184"/>
      <c r="E318" s="185" t="s">
        <v>517</v>
      </c>
      <c r="G318" s="186" t="n">
        <v>8</v>
      </c>
      <c r="H318" s="187"/>
      <c r="N318" s="178"/>
      <c r="Q318" s="184" t="s">
        <v>117</v>
      </c>
      <c r="R318" s="184" t="s">
        <v>117</v>
      </c>
      <c r="S318" s="184" t="s">
        <v>119</v>
      </c>
      <c r="T318" s="184" t="s">
        <v>11</v>
      </c>
      <c r="U318" s="184"/>
    </row>
    <row r="319" s="13" customFormat="true" ht="13.5" hidden="false" customHeight="true" outlineLevel="0" collapsed="false">
      <c r="A319" s="175" t="s">
        <v>518</v>
      </c>
      <c r="B319" s="175" t="s">
        <v>111</v>
      </c>
      <c r="C319" s="175" t="s">
        <v>149</v>
      </c>
      <c r="D319" s="176" t="s">
        <v>519</v>
      </c>
      <c r="E319" s="177" t="s">
        <v>520</v>
      </c>
      <c r="F319" s="175" t="s">
        <v>171</v>
      </c>
      <c r="G319" s="178" t="n">
        <v>1</v>
      </c>
      <c r="H319" s="179"/>
      <c r="I319" s="180" t="n">
        <f aca="false">ROUND(G319*H319,2)</f>
        <v>0</v>
      </c>
      <c r="J319" s="181" t="n">
        <v>0.00096</v>
      </c>
      <c r="K319" s="178" t="n">
        <f aca="false">G319*J319</f>
        <v>0.00096</v>
      </c>
      <c r="L319" s="181" t="n">
        <v>0</v>
      </c>
      <c r="M319" s="178" t="n">
        <f aca="false">G319*L319</f>
        <v>0</v>
      </c>
      <c r="N319" s="178" t="s">
        <v>116</v>
      </c>
      <c r="O319" s="182" t="n">
        <v>21</v>
      </c>
      <c r="P319" s="183" t="n">
        <v>4</v>
      </c>
      <c r="Q319" s="13" t="s">
        <v>117</v>
      </c>
    </row>
    <row r="320" s="13" customFormat="true" ht="13.5" hidden="false" customHeight="true" outlineLevel="0" collapsed="false">
      <c r="A320" s="175" t="s">
        <v>521</v>
      </c>
      <c r="B320" s="175" t="s">
        <v>111</v>
      </c>
      <c r="C320" s="175" t="s">
        <v>168</v>
      </c>
      <c r="D320" s="176" t="s">
        <v>522</v>
      </c>
      <c r="E320" s="177" t="s">
        <v>523</v>
      </c>
      <c r="F320" s="175" t="s">
        <v>171</v>
      </c>
      <c r="G320" s="178" t="n">
        <v>6</v>
      </c>
      <c r="H320" s="179"/>
      <c r="I320" s="180" t="n">
        <f aca="false">ROUND(G320*H320,2)</f>
        <v>0</v>
      </c>
      <c r="J320" s="181" t="n">
        <v>0.04582</v>
      </c>
      <c r="K320" s="178" t="n">
        <f aca="false">G320*J320</f>
        <v>0.27492</v>
      </c>
      <c r="L320" s="181" t="n">
        <v>0</v>
      </c>
      <c r="M320" s="178" t="n">
        <f aca="false">G320*L320</f>
        <v>0</v>
      </c>
      <c r="N320" s="178" t="s">
        <v>116</v>
      </c>
      <c r="O320" s="182" t="n">
        <v>21</v>
      </c>
      <c r="P320" s="183" t="n">
        <v>4</v>
      </c>
      <c r="Q320" s="13" t="s">
        <v>117</v>
      </c>
    </row>
    <row r="321" s="13" customFormat="true" ht="15.75" hidden="false" customHeight="true" outlineLevel="0" collapsed="false">
      <c r="D321" s="184"/>
      <c r="E321" s="185" t="s">
        <v>524</v>
      </c>
      <c r="G321" s="186" t="n">
        <v>6</v>
      </c>
      <c r="H321" s="187"/>
      <c r="N321" s="178"/>
      <c r="Q321" s="184" t="s">
        <v>117</v>
      </c>
      <c r="R321" s="184" t="s">
        <v>117</v>
      </c>
      <c r="S321" s="184" t="s">
        <v>119</v>
      </c>
      <c r="T321" s="184" t="s">
        <v>11</v>
      </c>
      <c r="U321" s="184"/>
    </row>
    <row r="322" s="13" customFormat="true" ht="13.5" hidden="false" customHeight="true" outlineLevel="0" collapsed="false">
      <c r="A322" s="175" t="s">
        <v>525</v>
      </c>
      <c r="B322" s="175" t="s">
        <v>111</v>
      </c>
      <c r="C322" s="175" t="s">
        <v>168</v>
      </c>
      <c r="D322" s="176" t="s">
        <v>526</v>
      </c>
      <c r="E322" s="177" t="s">
        <v>527</v>
      </c>
      <c r="F322" s="175" t="s">
        <v>171</v>
      </c>
      <c r="G322" s="178" t="n">
        <v>2</v>
      </c>
      <c r="H322" s="179"/>
      <c r="I322" s="180" t="n">
        <f aca="false">ROUND(G322*H322,2)</f>
        <v>0</v>
      </c>
      <c r="J322" s="181" t="n">
        <v>0.06968</v>
      </c>
      <c r="K322" s="178" t="n">
        <f aca="false">G322*J322</f>
        <v>0.13936</v>
      </c>
      <c r="L322" s="181" t="n">
        <v>0</v>
      </c>
      <c r="M322" s="178" t="n">
        <f aca="false">G322*L322</f>
        <v>0</v>
      </c>
      <c r="N322" s="178" t="s">
        <v>116</v>
      </c>
      <c r="O322" s="182" t="n">
        <v>21</v>
      </c>
      <c r="P322" s="183" t="n">
        <v>4</v>
      </c>
      <c r="Q322" s="13" t="s">
        <v>117</v>
      </c>
    </row>
    <row r="323" s="13" customFormat="true" ht="13.5" hidden="false" customHeight="true" outlineLevel="0" collapsed="false">
      <c r="A323" s="195" t="s">
        <v>528</v>
      </c>
      <c r="B323" s="195" t="s">
        <v>262</v>
      </c>
      <c r="C323" s="195" t="s">
        <v>263</v>
      </c>
      <c r="D323" s="196" t="s">
        <v>529</v>
      </c>
      <c r="E323" s="197" t="s">
        <v>530</v>
      </c>
      <c r="F323" s="195" t="s">
        <v>171</v>
      </c>
      <c r="G323" s="198" t="n">
        <v>1</v>
      </c>
      <c r="H323" s="199"/>
      <c r="I323" s="200" t="n">
        <f aca="false">ROUND(G323*H323,2)</f>
        <v>0</v>
      </c>
      <c r="J323" s="201" t="n">
        <v>0.0108</v>
      </c>
      <c r="K323" s="198" t="n">
        <f aca="false">G323*J323</f>
        <v>0.0108</v>
      </c>
      <c r="L323" s="201" t="n">
        <v>0</v>
      </c>
      <c r="M323" s="198" t="n">
        <f aca="false">G323*L323</f>
        <v>0</v>
      </c>
      <c r="N323" s="178" t="s">
        <v>116</v>
      </c>
      <c r="O323" s="202" t="n">
        <v>21</v>
      </c>
      <c r="P323" s="203" t="n">
        <v>8</v>
      </c>
      <c r="Q323" s="204" t="s">
        <v>117</v>
      </c>
    </row>
    <row r="324" s="13" customFormat="true" ht="13.5" hidden="false" customHeight="true" outlineLevel="0" collapsed="false">
      <c r="A324" s="195" t="s">
        <v>531</v>
      </c>
      <c r="B324" s="195" t="s">
        <v>262</v>
      </c>
      <c r="C324" s="195" t="s">
        <v>263</v>
      </c>
      <c r="D324" s="196" t="s">
        <v>532</v>
      </c>
      <c r="E324" s="197" t="s">
        <v>533</v>
      </c>
      <c r="F324" s="195" t="s">
        <v>171</v>
      </c>
      <c r="G324" s="198" t="n">
        <v>6</v>
      </c>
      <c r="H324" s="199"/>
      <c r="I324" s="200" t="n">
        <f aca="false">ROUND(G324*H324,2)</f>
        <v>0</v>
      </c>
      <c r="J324" s="201" t="n">
        <v>0.0112</v>
      </c>
      <c r="K324" s="198" t="n">
        <f aca="false">G324*J324</f>
        <v>0.0672</v>
      </c>
      <c r="L324" s="201" t="n">
        <v>0</v>
      </c>
      <c r="M324" s="198" t="n">
        <f aca="false">G324*L324</f>
        <v>0</v>
      </c>
      <c r="N324" s="178" t="s">
        <v>116</v>
      </c>
      <c r="O324" s="202" t="n">
        <v>21</v>
      </c>
      <c r="P324" s="203" t="n">
        <v>8</v>
      </c>
      <c r="Q324" s="204" t="s">
        <v>117</v>
      </c>
    </row>
    <row r="325" s="13" customFormat="true" ht="13.5" hidden="false" customHeight="true" outlineLevel="0" collapsed="false">
      <c r="A325" s="195" t="s">
        <v>534</v>
      </c>
      <c r="B325" s="195" t="s">
        <v>262</v>
      </c>
      <c r="C325" s="195" t="s">
        <v>263</v>
      </c>
      <c r="D325" s="196" t="s">
        <v>535</v>
      </c>
      <c r="E325" s="197" t="s">
        <v>536</v>
      </c>
      <c r="F325" s="195" t="s">
        <v>171</v>
      </c>
      <c r="G325" s="198" t="n">
        <v>1</v>
      </c>
      <c r="H325" s="199"/>
      <c r="I325" s="200" t="n">
        <f aca="false">ROUND(G325*H325,2)</f>
        <v>0</v>
      </c>
      <c r="J325" s="201" t="n">
        <v>0.0138</v>
      </c>
      <c r="K325" s="198" t="n">
        <f aca="false">G325*J325</f>
        <v>0.0138</v>
      </c>
      <c r="L325" s="201" t="n">
        <v>0</v>
      </c>
      <c r="M325" s="198" t="n">
        <f aca="false">G325*L325</f>
        <v>0</v>
      </c>
      <c r="N325" s="178" t="s">
        <v>116</v>
      </c>
      <c r="O325" s="202" t="n">
        <v>21</v>
      </c>
      <c r="P325" s="203" t="n">
        <v>8</v>
      </c>
      <c r="Q325" s="204" t="s">
        <v>117</v>
      </c>
    </row>
    <row r="326" s="13" customFormat="true" ht="13.5" hidden="false" customHeight="true" outlineLevel="0" collapsed="false">
      <c r="A326" s="195" t="s">
        <v>537</v>
      </c>
      <c r="B326" s="195" t="s">
        <v>262</v>
      </c>
      <c r="C326" s="195" t="s">
        <v>263</v>
      </c>
      <c r="D326" s="196" t="s">
        <v>538</v>
      </c>
      <c r="E326" s="197" t="s">
        <v>539</v>
      </c>
      <c r="F326" s="195" t="s">
        <v>171</v>
      </c>
      <c r="G326" s="198" t="n">
        <v>6</v>
      </c>
      <c r="H326" s="199"/>
      <c r="I326" s="200" t="n">
        <f aca="false">ROUND(G326*H326,2)</f>
        <v>0</v>
      </c>
      <c r="J326" s="201" t="n">
        <v>0.011</v>
      </c>
      <c r="K326" s="198" t="n">
        <f aca="false">G326*J326</f>
        <v>0.066</v>
      </c>
      <c r="L326" s="201" t="n">
        <v>0</v>
      </c>
      <c r="M326" s="198" t="n">
        <f aca="false">G326*L326</f>
        <v>0</v>
      </c>
      <c r="N326" s="178" t="s">
        <v>116</v>
      </c>
      <c r="O326" s="202" t="n">
        <v>21</v>
      </c>
      <c r="P326" s="203" t="n">
        <v>8</v>
      </c>
      <c r="Q326" s="204" t="s">
        <v>117</v>
      </c>
    </row>
    <row r="327" s="13" customFormat="true" ht="13.5" hidden="false" customHeight="true" outlineLevel="0" collapsed="false">
      <c r="A327" s="195" t="s">
        <v>540</v>
      </c>
      <c r="B327" s="195" t="s">
        <v>262</v>
      </c>
      <c r="C327" s="195" t="s">
        <v>263</v>
      </c>
      <c r="D327" s="196" t="s">
        <v>541</v>
      </c>
      <c r="E327" s="197" t="s">
        <v>542</v>
      </c>
      <c r="F327" s="195" t="s">
        <v>171</v>
      </c>
      <c r="G327" s="198" t="n">
        <v>3</v>
      </c>
      <c r="H327" s="199"/>
      <c r="I327" s="200" t="n">
        <f aca="false">ROUND(G327*H327,2)</f>
        <v>0</v>
      </c>
      <c r="J327" s="201" t="n">
        <v>0.0149</v>
      </c>
      <c r="K327" s="198" t="n">
        <f aca="false">G327*J327</f>
        <v>0.0447</v>
      </c>
      <c r="L327" s="201" t="n">
        <v>0</v>
      </c>
      <c r="M327" s="198" t="n">
        <f aca="false">G327*L327</f>
        <v>0</v>
      </c>
      <c r="N327" s="178" t="s">
        <v>116</v>
      </c>
      <c r="O327" s="202" t="n">
        <v>21</v>
      </c>
      <c r="P327" s="203" t="n">
        <v>8</v>
      </c>
      <c r="Q327" s="204" t="s">
        <v>117</v>
      </c>
    </row>
    <row r="328" s="13" customFormat="true" ht="13.5" hidden="false" customHeight="true" outlineLevel="0" collapsed="false">
      <c r="A328" s="175" t="s">
        <v>543</v>
      </c>
      <c r="B328" s="175" t="s">
        <v>111</v>
      </c>
      <c r="C328" s="175" t="s">
        <v>149</v>
      </c>
      <c r="D328" s="176" t="s">
        <v>544</v>
      </c>
      <c r="E328" s="177" t="s">
        <v>545</v>
      </c>
      <c r="F328" s="175" t="s">
        <v>171</v>
      </c>
      <c r="G328" s="178" t="n">
        <v>32</v>
      </c>
      <c r="H328" s="179"/>
      <c r="I328" s="180" t="n">
        <f aca="false">ROUND(G328*H328,2)</f>
        <v>0</v>
      </c>
      <c r="J328" s="181" t="n">
        <v>0</v>
      </c>
      <c r="K328" s="178" t="n">
        <f aca="false">G328*J328</f>
        <v>0</v>
      </c>
      <c r="L328" s="181" t="n">
        <v>0</v>
      </c>
      <c r="M328" s="178" t="n">
        <f aca="false">G328*L328</f>
        <v>0</v>
      </c>
      <c r="N328" s="178" t="s">
        <v>116</v>
      </c>
      <c r="O328" s="182" t="n">
        <v>21</v>
      </c>
      <c r="P328" s="183" t="n">
        <v>4</v>
      </c>
      <c r="Q328" s="13" t="s">
        <v>117</v>
      </c>
    </row>
    <row r="329" s="13" customFormat="true" ht="15.75" hidden="false" customHeight="true" outlineLevel="0" collapsed="false">
      <c r="D329" s="184"/>
      <c r="E329" s="185" t="s">
        <v>546</v>
      </c>
      <c r="G329" s="186" t="n">
        <v>30</v>
      </c>
      <c r="H329" s="187"/>
      <c r="N329" s="178"/>
      <c r="Q329" s="184" t="s">
        <v>117</v>
      </c>
      <c r="R329" s="184" t="s">
        <v>117</v>
      </c>
      <c r="S329" s="184" t="s">
        <v>119</v>
      </c>
      <c r="T329" s="184" t="s">
        <v>109</v>
      </c>
      <c r="U329" s="184"/>
    </row>
    <row r="330" s="13" customFormat="true" ht="15.75" hidden="false" customHeight="true" outlineLevel="0" collapsed="false">
      <c r="D330" s="184"/>
      <c r="E330" s="185" t="s">
        <v>547</v>
      </c>
      <c r="G330" s="186" t="n">
        <v>2</v>
      </c>
      <c r="H330" s="187"/>
      <c r="N330" s="178"/>
      <c r="Q330" s="184" t="s">
        <v>117</v>
      </c>
      <c r="R330" s="184" t="s">
        <v>117</v>
      </c>
      <c r="S330" s="184" t="s">
        <v>119</v>
      </c>
      <c r="T330" s="184" t="s">
        <v>109</v>
      </c>
      <c r="U330" s="184"/>
    </row>
    <row r="331" s="13" customFormat="true" ht="15.75" hidden="false" customHeight="true" outlineLevel="0" collapsed="false">
      <c r="D331" s="188"/>
      <c r="E331" s="189" t="s">
        <v>125</v>
      </c>
      <c r="G331" s="190" t="n">
        <v>32</v>
      </c>
      <c r="H331" s="187"/>
      <c r="N331" s="178"/>
      <c r="Q331" s="188" t="s">
        <v>117</v>
      </c>
      <c r="R331" s="188" t="s">
        <v>126</v>
      </c>
      <c r="S331" s="188" t="s">
        <v>119</v>
      </c>
      <c r="T331" s="188" t="s">
        <v>11</v>
      </c>
      <c r="U331" s="188"/>
    </row>
    <row r="332" s="13" customFormat="true" ht="13.5" hidden="false" customHeight="true" outlineLevel="0" collapsed="false">
      <c r="A332" s="195" t="s">
        <v>548</v>
      </c>
      <c r="B332" s="195" t="s">
        <v>262</v>
      </c>
      <c r="C332" s="195" t="s">
        <v>263</v>
      </c>
      <c r="D332" s="196" t="s">
        <v>549</v>
      </c>
      <c r="E332" s="197" t="s">
        <v>550</v>
      </c>
      <c r="F332" s="195" t="s">
        <v>171</v>
      </c>
      <c r="G332" s="198" t="n">
        <v>32</v>
      </c>
      <c r="H332" s="199"/>
      <c r="I332" s="200" t="n">
        <f aca="false">ROUND(G332*H332,2)</f>
        <v>0</v>
      </c>
      <c r="J332" s="201" t="n">
        <v>0.00059</v>
      </c>
      <c r="K332" s="198" t="n">
        <f aca="false">G332*J332</f>
        <v>0.01888</v>
      </c>
      <c r="L332" s="201" t="n">
        <v>0</v>
      </c>
      <c r="M332" s="198" t="n">
        <f aca="false">G332*L332</f>
        <v>0</v>
      </c>
      <c r="N332" s="178" t="s">
        <v>116</v>
      </c>
      <c r="O332" s="202" t="n">
        <v>21</v>
      </c>
      <c r="P332" s="203" t="n">
        <v>8</v>
      </c>
      <c r="Q332" s="204" t="s">
        <v>117</v>
      </c>
    </row>
    <row r="333" s="13" customFormat="true" ht="15.75" hidden="false" customHeight="true" outlineLevel="0" collapsed="false">
      <c r="D333" s="184"/>
      <c r="E333" s="185" t="s">
        <v>551</v>
      </c>
      <c r="G333" s="186" t="n">
        <v>32</v>
      </c>
      <c r="H333" s="187"/>
      <c r="N333" s="178"/>
      <c r="Q333" s="184" t="s">
        <v>117</v>
      </c>
      <c r="R333" s="184" t="s">
        <v>117</v>
      </c>
      <c r="S333" s="184" t="s">
        <v>119</v>
      </c>
      <c r="T333" s="184" t="s">
        <v>11</v>
      </c>
      <c r="U333" s="184"/>
    </row>
    <row r="334" s="13" customFormat="true" ht="24" hidden="false" customHeight="true" outlineLevel="0" collapsed="false">
      <c r="A334" s="175" t="s">
        <v>552</v>
      </c>
      <c r="B334" s="175" t="s">
        <v>111</v>
      </c>
      <c r="C334" s="175" t="s">
        <v>149</v>
      </c>
      <c r="D334" s="176" t="s">
        <v>553</v>
      </c>
      <c r="E334" s="177" t="s">
        <v>554</v>
      </c>
      <c r="F334" s="175" t="s">
        <v>171</v>
      </c>
      <c r="G334" s="178" t="n">
        <v>9</v>
      </c>
      <c r="H334" s="179"/>
      <c r="I334" s="180" t="n">
        <f aca="false">ROUND(G334*H334,2)</f>
        <v>0</v>
      </c>
      <c r="J334" s="181" t="n">
        <v>0</v>
      </c>
      <c r="K334" s="178" t="n">
        <f aca="false">G334*J334</f>
        <v>0</v>
      </c>
      <c r="L334" s="181" t="n">
        <v>0</v>
      </c>
      <c r="M334" s="178" t="n">
        <f aca="false">G334*L334</f>
        <v>0</v>
      </c>
      <c r="N334" s="178" t="s">
        <v>116</v>
      </c>
      <c r="O334" s="182" t="n">
        <v>21</v>
      </c>
      <c r="P334" s="183" t="n">
        <v>4</v>
      </c>
      <c r="Q334" s="13" t="s">
        <v>117</v>
      </c>
    </row>
    <row r="335" s="13" customFormat="true" ht="15.75" hidden="false" customHeight="true" outlineLevel="0" collapsed="false">
      <c r="D335" s="184"/>
      <c r="E335" s="185" t="s">
        <v>555</v>
      </c>
      <c r="G335" s="186" t="n">
        <v>9</v>
      </c>
      <c r="H335" s="187"/>
      <c r="N335" s="178"/>
      <c r="Q335" s="184" t="s">
        <v>117</v>
      </c>
      <c r="R335" s="184" t="s">
        <v>117</v>
      </c>
      <c r="S335" s="184" t="s">
        <v>119</v>
      </c>
      <c r="T335" s="184" t="s">
        <v>11</v>
      </c>
      <c r="U335" s="184"/>
    </row>
    <row r="336" s="149" customFormat="true" ht="12.75" hidden="false" customHeight="true" outlineLevel="0" collapsed="false">
      <c r="B336" s="150" t="s">
        <v>65</v>
      </c>
      <c r="D336" s="151" t="s">
        <v>148</v>
      </c>
      <c r="E336" s="151" t="s">
        <v>556</v>
      </c>
      <c r="H336" s="194"/>
      <c r="I336" s="152" t="n">
        <f aca="false">I337+SUM(I338:I458)</f>
        <v>0</v>
      </c>
      <c r="K336" s="153" t="n">
        <f aca="false">K337+SUM(K338:K458)</f>
        <v>5.77146358</v>
      </c>
      <c r="M336" s="153" t="n">
        <f aca="false">M337+SUM(M338:M458)</f>
        <v>120.827032</v>
      </c>
      <c r="N336" s="178"/>
      <c r="Q336" s="151" t="s">
        <v>11</v>
      </c>
    </row>
    <row r="337" s="13" customFormat="true" ht="24" hidden="false" customHeight="true" outlineLevel="0" collapsed="false">
      <c r="A337" s="175" t="s">
        <v>557</v>
      </c>
      <c r="B337" s="175" t="s">
        <v>111</v>
      </c>
      <c r="C337" s="175" t="s">
        <v>256</v>
      </c>
      <c r="D337" s="176" t="s">
        <v>558</v>
      </c>
      <c r="E337" s="177" t="s">
        <v>559</v>
      </c>
      <c r="F337" s="175" t="s">
        <v>383</v>
      </c>
      <c r="G337" s="178" t="n">
        <v>16.9</v>
      </c>
      <c r="H337" s="179"/>
      <c r="I337" s="180" t="n">
        <f aca="false">ROUND(G337*H337,2)</f>
        <v>0</v>
      </c>
      <c r="J337" s="181" t="n">
        <v>0.1295</v>
      </c>
      <c r="K337" s="178" t="n">
        <f aca="false">G337*J337</f>
        <v>2.18855</v>
      </c>
      <c r="L337" s="181" t="n">
        <v>0</v>
      </c>
      <c r="M337" s="178" t="n">
        <f aca="false">G337*L337</f>
        <v>0</v>
      </c>
      <c r="N337" s="178" t="s">
        <v>116</v>
      </c>
      <c r="O337" s="182" t="n">
        <v>21</v>
      </c>
      <c r="P337" s="183" t="n">
        <v>4</v>
      </c>
      <c r="Q337" s="13" t="s">
        <v>117</v>
      </c>
    </row>
    <row r="338" s="13" customFormat="true" ht="15.75" hidden="false" customHeight="true" outlineLevel="0" collapsed="false">
      <c r="D338" s="184"/>
      <c r="E338" s="185" t="s">
        <v>560</v>
      </c>
      <c r="G338" s="186" t="n">
        <v>7.3</v>
      </c>
      <c r="H338" s="187"/>
      <c r="N338" s="178"/>
      <c r="Q338" s="184" t="s">
        <v>117</v>
      </c>
      <c r="R338" s="184" t="s">
        <v>117</v>
      </c>
      <c r="S338" s="184" t="s">
        <v>119</v>
      </c>
      <c r="T338" s="184" t="s">
        <v>109</v>
      </c>
      <c r="U338" s="184"/>
    </row>
    <row r="339" s="13" customFormat="true" ht="15.75" hidden="false" customHeight="true" outlineLevel="0" collapsed="false">
      <c r="D339" s="184"/>
      <c r="E339" s="185" t="s">
        <v>561</v>
      </c>
      <c r="G339" s="186" t="n">
        <v>9.6</v>
      </c>
      <c r="H339" s="187"/>
      <c r="N339" s="178"/>
      <c r="Q339" s="184" t="s">
        <v>117</v>
      </c>
      <c r="R339" s="184" t="s">
        <v>117</v>
      </c>
      <c r="S339" s="184" t="s">
        <v>119</v>
      </c>
      <c r="T339" s="184" t="s">
        <v>109</v>
      </c>
      <c r="U339" s="184"/>
    </row>
    <row r="340" s="13" customFormat="true" ht="15.75" hidden="false" customHeight="true" outlineLevel="0" collapsed="false">
      <c r="D340" s="188"/>
      <c r="E340" s="189" t="s">
        <v>125</v>
      </c>
      <c r="G340" s="190" t="n">
        <v>16.9</v>
      </c>
      <c r="H340" s="187"/>
      <c r="N340" s="178"/>
      <c r="Q340" s="188" t="s">
        <v>117</v>
      </c>
      <c r="R340" s="188" t="s">
        <v>126</v>
      </c>
      <c r="S340" s="188" t="s">
        <v>119</v>
      </c>
      <c r="T340" s="188" t="s">
        <v>11</v>
      </c>
      <c r="U340" s="188"/>
    </row>
    <row r="341" s="13" customFormat="true" ht="13.5" hidden="false" customHeight="true" outlineLevel="0" collapsed="false">
      <c r="A341" s="195" t="s">
        <v>562</v>
      </c>
      <c r="B341" s="195" t="s">
        <v>262</v>
      </c>
      <c r="C341" s="195" t="s">
        <v>263</v>
      </c>
      <c r="D341" s="196" t="s">
        <v>563</v>
      </c>
      <c r="E341" s="197" t="s">
        <v>564</v>
      </c>
      <c r="F341" s="195" t="s">
        <v>171</v>
      </c>
      <c r="G341" s="198" t="n">
        <v>35.49</v>
      </c>
      <c r="H341" s="199"/>
      <c r="I341" s="200" t="n">
        <f aca="false">ROUND(G341*H341,2)</f>
        <v>0</v>
      </c>
      <c r="J341" s="201" t="n">
        <v>0.01</v>
      </c>
      <c r="K341" s="198" t="n">
        <f aca="false">G341*J341</f>
        <v>0.3549</v>
      </c>
      <c r="L341" s="201" t="n">
        <v>0</v>
      </c>
      <c r="M341" s="198" t="n">
        <f aca="false">G341*L341</f>
        <v>0</v>
      </c>
      <c r="N341" s="178" t="s">
        <v>116</v>
      </c>
      <c r="O341" s="202" t="n">
        <v>21</v>
      </c>
      <c r="P341" s="203" t="n">
        <v>8</v>
      </c>
      <c r="Q341" s="204" t="s">
        <v>117</v>
      </c>
    </row>
    <row r="342" s="13" customFormat="true" ht="15.75" hidden="false" customHeight="true" outlineLevel="0" collapsed="false">
      <c r="D342" s="184"/>
      <c r="E342" s="185" t="s">
        <v>565</v>
      </c>
      <c r="G342" s="186" t="n">
        <v>35.49</v>
      </c>
      <c r="H342" s="187"/>
      <c r="N342" s="178"/>
      <c r="Q342" s="184" t="s">
        <v>117</v>
      </c>
      <c r="R342" s="184" t="s">
        <v>117</v>
      </c>
      <c r="S342" s="184" t="s">
        <v>119</v>
      </c>
      <c r="T342" s="184" t="s">
        <v>11</v>
      </c>
      <c r="U342" s="184"/>
    </row>
    <row r="343" s="13" customFormat="true" ht="24" hidden="false" customHeight="true" outlineLevel="0" collapsed="false">
      <c r="A343" s="175" t="s">
        <v>566</v>
      </c>
      <c r="B343" s="175" t="s">
        <v>111</v>
      </c>
      <c r="C343" s="175" t="s">
        <v>256</v>
      </c>
      <c r="D343" s="176" t="s">
        <v>567</v>
      </c>
      <c r="E343" s="177" t="s">
        <v>568</v>
      </c>
      <c r="F343" s="175" t="s">
        <v>122</v>
      </c>
      <c r="G343" s="178" t="n">
        <v>0.845</v>
      </c>
      <c r="H343" s="179"/>
      <c r="I343" s="180" t="n">
        <f aca="false">ROUND(G343*H343,2)</f>
        <v>0</v>
      </c>
      <c r="J343" s="181" t="n">
        <v>2.25634</v>
      </c>
      <c r="K343" s="178" t="n">
        <f aca="false">G343*J343</f>
        <v>1.9066073</v>
      </c>
      <c r="L343" s="181" t="n">
        <v>0</v>
      </c>
      <c r="M343" s="178" t="n">
        <f aca="false">G343*L343</f>
        <v>0</v>
      </c>
      <c r="N343" s="178" t="s">
        <v>116</v>
      </c>
      <c r="O343" s="182" t="n">
        <v>21</v>
      </c>
      <c r="P343" s="183" t="n">
        <v>4</v>
      </c>
      <c r="Q343" s="13" t="s">
        <v>117</v>
      </c>
    </row>
    <row r="344" s="13" customFormat="true" ht="15.75" hidden="false" customHeight="true" outlineLevel="0" collapsed="false">
      <c r="D344" s="184"/>
      <c r="E344" s="185" t="s">
        <v>569</v>
      </c>
      <c r="G344" s="186" t="n">
        <v>0.845</v>
      </c>
      <c r="H344" s="187"/>
      <c r="N344" s="178"/>
      <c r="Q344" s="184" t="s">
        <v>117</v>
      </c>
      <c r="R344" s="184" t="s">
        <v>117</v>
      </c>
      <c r="S344" s="184" t="s">
        <v>119</v>
      </c>
      <c r="T344" s="184" t="s">
        <v>11</v>
      </c>
      <c r="U344" s="184"/>
    </row>
    <row r="345" s="13" customFormat="true" ht="13.5" hidden="false" customHeight="true" outlineLevel="0" collapsed="false">
      <c r="A345" s="175" t="s">
        <v>570</v>
      </c>
      <c r="B345" s="175" t="s">
        <v>111</v>
      </c>
      <c r="C345" s="175" t="s">
        <v>256</v>
      </c>
      <c r="D345" s="176" t="s">
        <v>571</v>
      </c>
      <c r="E345" s="177" t="s">
        <v>572</v>
      </c>
      <c r="F345" s="175" t="s">
        <v>383</v>
      </c>
      <c r="G345" s="178" t="n">
        <v>102.7</v>
      </c>
      <c r="H345" s="179"/>
      <c r="I345" s="180" t="n">
        <f aca="false">ROUND(G345*H345,2)</f>
        <v>0</v>
      </c>
      <c r="J345" s="181" t="n">
        <v>3E-005</v>
      </c>
      <c r="K345" s="178" t="n">
        <f aca="false">G345*J345</f>
        <v>0.003081</v>
      </c>
      <c r="L345" s="181" t="n">
        <v>0</v>
      </c>
      <c r="M345" s="178" t="n">
        <f aca="false">G345*L345</f>
        <v>0</v>
      </c>
      <c r="N345" s="178" t="s">
        <v>116</v>
      </c>
      <c r="O345" s="182" t="n">
        <v>21</v>
      </c>
      <c r="P345" s="183" t="n">
        <v>4</v>
      </c>
      <c r="Q345" s="13" t="s">
        <v>117</v>
      </c>
    </row>
    <row r="346" s="13" customFormat="true" ht="15.75" hidden="false" customHeight="true" outlineLevel="0" collapsed="false">
      <c r="D346" s="184"/>
      <c r="E346" s="185" t="s">
        <v>573</v>
      </c>
      <c r="G346" s="186" t="n">
        <v>34.3</v>
      </c>
      <c r="H346" s="187"/>
      <c r="N346" s="178"/>
      <c r="Q346" s="184" t="s">
        <v>117</v>
      </c>
      <c r="R346" s="184" t="s">
        <v>117</v>
      </c>
      <c r="S346" s="184" t="s">
        <v>119</v>
      </c>
      <c r="T346" s="184" t="s">
        <v>109</v>
      </c>
      <c r="U346" s="184"/>
    </row>
    <row r="347" s="13" customFormat="true" ht="15.75" hidden="false" customHeight="true" outlineLevel="0" collapsed="false">
      <c r="D347" s="184"/>
      <c r="E347" s="185" t="s">
        <v>574</v>
      </c>
      <c r="G347" s="186" t="n">
        <v>68.4</v>
      </c>
      <c r="H347" s="187"/>
      <c r="N347" s="178"/>
      <c r="Q347" s="184" t="s">
        <v>117</v>
      </c>
      <c r="R347" s="184" t="s">
        <v>117</v>
      </c>
      <c r="S347" s="184" t="s">
        <v>119</v>
      </c>
      <c r="T347" s="184" t="s">
        <v>109</v>
      </c>
      <c r="U347" s="184"/>
    </row>
    <row r="348" s="13" customFormat="true" ht="15.75" hidden="false" customHeight="true" outlineLevel="0" collapsed="false">
      <c r="D348" s="188"/>
      <c r="E348" s="189" t="s">
        <v>125</v>
      </c>
      <c r="G348" s="190" t="n">
        <v>102.7</v>
      </c>
      <c r="H348" s="187"/>
      <c r="N348" s="178"/>
      <c r="Q348" s="188" t="s">
        <v>117</v>
      </c>
      <c r="R348" s="188" t="s">
        <v>126</v>
      </c>
      <c r="S348" s="188" t="s">
        <v>119</v>
      </c>
      <c r="T348" s="188" t="s">
        <v>11</v>
      </c>
      <c r="U348" s="188"/>
    </row>
    <row r="349" s="13" customFormat="true" ht="13.5" hidden="false" customHeight="true" outlineLevel="0" collapsed="false">
      <c r="A349" s="175" t="s">
        <v>575</v>
      </c>
      <c r="B349" s="175" t="s">
        <v>111</v>
      </c>
      <c r="C349" s="175" t="s">
        <v>576</v>
      </c>
      <c r="D349" s="176" t="s">
        <v>577</v>
      </c>
      <c r="E349" s="177" t="s">
        <v>578</v>
      </c>
      <c r="F349" s="175" t="s">
        <v>171</v>
      </c>
      <c r="G349" s="178" t="n">
        <v>1</v>
      </c>
      <c r="H349" s="179"/>
      <c r="I349" s="180" t="n">
        <f aca="false">ROUND(G349*H349,2)</f>
        <v>0</v>
      </c>
      <c r="J349" s="181" t="n">
        <v>0</v>
      </c>
      <c r="K349" s="178" t="n">
        <f aca="false">G349*J349</f>
        <v>0</v>
      </c>
      <c r="L349" s="181" t="n">
        <v>0</v>
      </c>
      <c r="M349" s="178" t="n">
        <f aca="false">G349*L349</f>
        <v>0</v>
      </c>
      <c r="N349" s="178" t="s">
        <v>116</v>
      </c>
      <c r="O349" s="182" t="n">
        <v>21</v>
      </c>
      <c r="P349" s="183" t="n">
        <v>4</v>
      </c>
      <c r="Q349" s="13" t="s">
        <v>117</v>
      </c>
    </row>
    <row r="350" s="13" customFormat="true" ht="13.5" hidden="false" customHeight="true" outlineLevel="0" collapsed="false">
      <c r="A350" s="175" t="s">
        <v>579</v>
      </c>
      <c r="B350" s="175" t="s">
        <v>111</v>
      </c>
      <c r="C350" s="175" t="s">
        <v>576</v>
      </c>
      <c r="D350" s="176" t="s">
        <v>580</v>
      </c>
      <c r="E350" s="177" t="s">
        <v>581</v>
      </c>
      <c r="F350" s="175" t="s">
        <v>171</v>
      </c>
      <c r="G350" s="178" t="n">
        <v>1</v>
      </c>
      <c r="H350" s="179"/>
      <c r="I350" s="180" t="n">
        <f aca="false">ROUND(G350*H350,2)</f>
        <v>0</v>
      </c>
      <c r="J350" s="181" t="n">
        <v>0</v>
      </c>
      <c r="K350" s="178" t="n">
        <f aca="false">G350*J350</f>
        <v>0</v>
      </c>
      <c r="L350" s="181" t="n">
        <v>0</v>
      </c>
      <c r="M350" s="178" t="n">
        <f aca="false">G350*L350</f>
        <v>0</v>
      </c>
      <c r="N350" s="178" t="s">
        <v>116</v>
      </c>
      <c r="O350" s="182" t="n">
        <v>21</v>
      </c>
      <c r="P350" s="183" t="n">
        <v>4</v>
      </c>
      <c r="Q350" s="13" t="s">
        <v>117</v>
      </c>
    </row>
    <row r="351" s="13" customFormat="true" ht="24" hidden="false" customHeight="true" outlineLevel="0" collapsed="false">
      <c r="A351" s="175" t="s">
        <v>582</v>
      </c>
      <c r="B351" s="175" t="s">
        <v>111</v>
      </c>
      <c r="C351" s="175" t="s">
        <v>576</v>
      </c>
      <c r="D351" s="176" t="s">
        <v>583</v>
      </c>
      <c r="E351" s="177" t="s">
        <v>584</v>
      </c>
      <c r="F351" s="175" t="s">
        <v>171</v>
      </c>
      <c r="G351" s="178" t="n">
        <v>60</v>
      </c>
      <c r="H351" s="179"/>
      <c r="I351" s="180" t="n">
        <f aca="false">ROUND(G351*H351,2)</f>
        <v>0</v>
      </c>
      <c r="J351" s="181" t="n">
        <v>0</v>
      </c>
      <c r="K351" s="178" t="n">
        <f aca="false">G351*J351</f>
        <v>0</v>
      </c>
      <c r="L351" s="181" t="n">
        <v>0</v>
      </c>
      <c r="M351" s="178" t="n">
        <f aca="false">G351*L351</f>
        <v>0</v>
      </c>
      <c r="N351" s="178" t="s">
        <v>116</v>
      </c>
      <c r="O351" s="182" t="n">
        <v>21</v>
      </c>
      <c r="P351" s="183" t="n">
        <v>4</v>
      </c>
      <c r="Q351" s="13" t="s">
        <v>117</v>
      </c>
    </row>
    <row r="352" s="13" customFormat="true" ht="15.75" hidden="false" customHeight="true" outlineLevel="0" collapsed="false">
      <c r="D352" s="184"/>
      <c r="E352" s="185" t="s">
        <v>585</v>
      </c>
      <c r="G352" s="186" t="n">
        <v>60</v>
      </c>
      <c r="H352" s="187"/>
      <c r="N352" s="178"/>
      <c r="Q352" s="184" t="s">
        <v>117</v>
      </c>
      <c r="R352" s="184" t="s">
        <v>117</v>
      </c>
      <c r="S352" s="184" t="s">
        <v>119</v>
      </c>
      <c r="T352" s="184" t="s">
        <v>11</v>
      </c>
      <c r="U352" s="184"/>
    </row>
    <row r="353" s="13" customFormat="true" ht="24" hidden="false" customHeight="true" outlineLevel="0" collapsed="false">
      <c r="A353" s="175" t="s">
        <v>586</v>
      </c>
      <c r="B353" s="175" t="s">
        <v>111</v>
      </c>
      <c r="C353" s="175" t="s">
        <v>576</v>
      </c>
      <c r="D353" s="176" t="s">
        <v>587</v>
      </c>
      <c r="E353" s="177" t="s">
        <v>588</v>
      </c>
      <c r="F353" s="175" t="s">
        <v>171</v>
      </c>
      <c r="G353" s="178" t="n">
        <v>30</v>
      </c>
      <c r="H353" s="179"/>
      <c r="I353" s="180" t="n">
        <f aca="false">ROUND(G353*H353,2)</f>
        <v>0</v>
      </c>
      <c r="J353" s="181" t="n">
        <v>0</v>
      </c>
      <c r="K353" s="178" t="n">
        <f aca="false">G353*J353</f>
        <v>0</v>
      </c>
      <c r="L353" s="181" t="n">
        <v>0</v>
      </c>
      <c r="M353" s="178" t="n">
        <f aca="false">G353*L353</f>
        <v>0</v>
      </c>
      <c r="N353" s="178" t="s">
        <v>116</v>
      </c>
      <c r="O353" s="182" t="n">
        <v>21</v>
      </c>
      <c r="P353" s="183" t="n">
        <v>4</v>
      </c>
      <c r="Q353" s="13" t="s">
        <v>117</v>
      </c>
    </row>
    <row r="354" s="13" customFormat="true" ht="24" hidden="false" customHeight="true" outlineLevel="0" collapsed="false">
      <c r="A354" s="175" t="s">
        <v>589</v>
      </c>
      <c r="B354" s="175" t="s">
        <v>111</v>
      </c>
      <c r="C354" s="175" t="s">
        <v>576</v>
      </c>
      <c r="D354" s="176" t="s">
        <v>590</v>
      </c>
      <c r="E354" s="177" t="s">
        <v>591</v>
      </c>
      <c r="F354" s="175" t="s">
        <v>171</v>
      </c>
      <c r="G354" s="178" t="n">
        <v>1</v>
      </c>
      <c r="H354" s="179"/>
      <c r="I354" s="180" t="n">
        <f aca="false">ROUND(G354*H354,2)</f>
        <v>0</v>
      </c>
      <c r="J354" s="181" t="n">
        <v>0</v>
      </c>
      <c r="K354" s="178" t="n">
        <f aca="false">G354*J354</f>
        <v>0</v>
      </c>
      <c r="L354" s="181" t="n">
        <v>0</v>
      </c>
      <c r="M354" s="178" t="n">
        <f aca="false">G354*L354</f>
        <v>0</v>
      </c>
      <c r="N354" s="178" t="s">
        <v>116</v>
      </c>
      <c r="O354" s="182" t="n">
        <v>21</v>
      </c>
      <c r="P354" s="183" t="n">
        <v>4</v>
      </c>
      <c r="Q354" s="13" t="s">
        <v>117</v>
      </c>
    </row>
    <row r="355" s="13" customFormat="true" ht="24" hidden="false" customHeight="true" outlineLevel="0" collapsed="false">
      <c r="A355" s="175" t="s">
        <v>592</v>
      </c>
      <c r="B355" s="175" t="s">
        <v>111</v>
      </c>
      <c r="C355" s="175" t="s">
        <v>576</v>
      </c>
      <c r="D355" s="176" t="s">
        <v>593</v>
      </c>
      <c r="E355" s="177" t="s">
        <v>594</v>
      </c>
      <c r="F355" s="175" t="s">
        <v>171</v>
      </c>
      <c r="G355" s="178" t="n">
        <v>1</v>
      </c>
      <c r="H355" s="179"/>
      <c r="I355" s="180" t="n">
        <f aca="false">ROUND(G355*H355,2)</f>
        <v>0</v>
      </c>
      <c r="J355" s="181" t="n">
        <v>0</v>
      </c>
      <c r="K355" s="178" t="n">
        <f aca="false">G355*J355</f>
        <v>0</v>
      </c>
      <c r="L355" s="181" t="n">
        <v>0</v>
      </c>
      <c r="M355" s="178" t="n">
        <f aca="false">G355*L355</f>
        <v>0</v>
      </c>
      <c r="N355" s="178" t="s">
        <v>116</v>
      </c>
      <c r="O355" s="182" t="n">
        <v>21</v>
      </c>
      <c r="P355" s="183" t="n">
        <v>4</v>
      </c>
      <c r="Q355" s="13" t="s">
        <v>117</v>
      </c>
    </row>
    <row r="356" s="13" customFormat="true" ht="24" hidden="false" customHeight="true" outlineLevel="0" collapsed="false">
      <c r="A356" s="175" t="s">
        <v>595</v>
      </c>
      <c r="B356" s="175" t="s">
        <v>111</v>
      </c>
      <c r="C356" s="175" t="s">
        <v>576</v>
      </c>
      <c r="D356" s="176" t="s">
        <v>596</v>
      </c>
      <c r="E356" s="177" t="s">
        <v>597</v>
      </c>
      <c r="F356" s="175" t="s">
        <v>115</v>
      </c>
      <c r="G356" s="178" t="n">
        <v>841.24</v>
      </c>
      <c r="H356" s="179"/>
      <c r="I356" s="180" t="n">
        <f aca="false">ROUND(G356*H356,2)</f>
        <v>0</v>
      </c>
      <c r="J356" s="181" t="n">
        <v>0.00013</v>
      </c>
      <c r="K356" s="178" t="n">
        <f aca="false">G356*J356</f>
        <v>0.1093612</v>
      </c>
      <c r="L356" s="181" t="n">
        <v>0</v>
      </c>
      <c r="M356" s="178" t="n">
        <f aca="false">G356*L356</f>
        <v>0</v>
      </c>
      <c r="N356" s="178" t="s">
        <v>116</v>
      </c>
      <c r="O356" s="182" t="n">
        <v>21</v>
      </c>
      <c r="P356" s="183" t="n">
        <v>4</v>
      </c>
      <c r="Q356" s="13" t="s">
        <v>117</v>
      </c>
    </row>
    <row r="357" s="13" customFormat="true" ht="15.75" hidden="false" customHeight="true" outlineLevel="0" collapsed="false">
      <c r="D357" s="184"/>
      <c r="E357" s="185" t="s">
        <v>598</v>
      </c>
      <c r="G357" s="186" t="n">
        <v>841.24</v>
      </c>
      <c r="H357" s="187"/>
      <c r="N357" s="178"/>
      <c r="Q357" s="184" t="s">
        <v>117</v>
      </c>
      <c r="R357" s="184" t="s">
        <v>117</v>
      </c>
      <c r="S357" s="184" t="s">
        <v>119</v>
      </c>
      <c r="T357" s="184" t="s">
        <v>11</v>
      </c>
      <c r="U357" s="184"/>
    </row>
    <row r="358" s="13" customFormat="true" ht="13.5" hidden="false" customHeight="true" outlineLevel="0" collapsed="false">
      <c r="A358" s="175" t="s">
        <v>599</v>
      </c>
      <c r="B358" s="175" t="s">
        <v>111</v>
      </c>
      <c r="C358" s="175" t="s">
        <v>149</v>
      </c>
      <c r="D358" s="176" t="s">
        <v>600</v>
      </c>
      <c r="E358" s="177" t="s">
        <v>601</v>
      </c>
      <c r="F358" s="175" t="s">
        <v>115</v>
      </c>
      <c r="G358" s="178" t="n">
        <v>1082.252</v>
      </c>
      <c r="H358" s="179"/>
      <c r="I358" s="180" t="n">
        <f aca="false">ROUND(G358*H358,2)</f>
        <v>0</v>
      </c>
      <c r="J358" s="181" t="n">
        <v>4E-005</v>
      </c>
      <c r="K358" s="178" t="n">
        <f aca="false">G358*J358</f>
        <v>0.04329008</v>
      </c>
      <c r="L358" s="181" t="n">
        <v>0</v>
      </c>
      <c r="M358" s="178" t="n">
        <f aca="false">G358*L358</f>
        <v>0</v>
      </c>
      <c r="N358" s="178" t="s">
        <v>116</v>
      </c>
      <c r="O358" s="182" t="n">
        <v>21</v>
      </c>
      <c r="P358" s="183" t="n">
        <v>4</v>
      </c>
      <c r="Q358" s="13" t="s">
        <v>117</v>
      </c>
    </row>
    <row r="359" s="13" customFormat="true" ht="15.75" hidden="false" customHeight="true" outlineLevel="0" collapsed="false">
      <c r="D359" s="184"/>
      <c r="E359" s="185" t="s">
        <v>602</v>
      </c>
      <c r="G359" s="186" t="n">
        <v>1082.252</v>
      </c>
      <c r="H359" s="187"/>
      <c r="N359" s="178"/>
      <c r="Q359" s="184" t="s">
        <v>117</v>
      </c>
      <c r="R359" s="184" t="s">
        <v>117</v>
      </c>
      <c r="S359" s="184" t="s">
        <v>119</v>
      </c>
      <c r="T359" s="184" t="s">
        <v>11</v>
      </c>
      <c r="U359" s="184"/>
    </row>
    <row r="360" s="13" customFormat="true" ht="13.5" hidden="false" customHeight="true" outlineLevel="0" collapsed="false">
      <c r="A360" s="175" t="s">
        <v>603</v>
      </c>
      <c r="B360" s="175" t="s">
        <v>111</v>
      </c>
      <c r="C360" s="175" t="s">
        <v>149</v>
      </c>
      <c r="D360" s="176" t="s">
        <v>604</v>
      </c>
      <c r="E360" s="177" t="s">
        <v>605</v>
      </c>
      <c r="F360" s="175" t="s">
        <v>383</v>
      </c>
      <c r="G360" s="178" t="n">
        <v>7.05</v>
      </c>
      <c r="H360" s="179"/>
      <c r="I360" s="180" t="n">
        <f aca="false">ROUND(G360*H360,2)</f>
        <v>0</v>
      </c>
      <c r="J360" s="181" t="n">
        <v>0.02102</v>
      </c>
      <c r="K360" s="178" t="n">
        <f aca="false">G360*J360</f>
        <v>0.148191</v>
      </c>
      <c r="L360" s="181" t="n">
        <v>0</v>
      </c>
      <c r="M360" s="178" t="n">
        <f aca="false">G360*L360</f>
        <v>0</v>
      </c>
      <c r="N360" s="178" t="s">
        <v>116</v>
      </c>
      <c r="O360" s="182" t="n">
        <v>21</v>
      </c>
      <c r="P360" s="183" t="n">
        <v>4</v>
      </c>
      <c r="Q360" s="13" t="s">
        <v>117</v>
      </c>
    </row>
    <row r="361" s="13" customFormat="true" ht="15.75" hidden="false" customHeight="true" outlineLevel="0" collapsed="false">
      <c r="D361" s="184"/>
      <c r="E361" s="185" t="s">
        <v>606</v>
      </c>
      <c r="G361" s="186" t="n">
        <v>7.05</v>
      </c>
      <c r="H361" s="187"/>
      <c r="N361" s="178"/>
      <c r="Q361" s="184" t="s">
        <v>117</v>
      </c>
      <c r="R361" s="184" t="s">
        <v>117</v>
      </c>
      <c r="S361" s="184" t="s">
        <v>119</v>
      </c>
      <c r="T361" s="184" t="s">
        <v>11</v>
      </c>
      <c r="U361" s="184"/>
    </row>
    <row r="362" s="13" customFormat="true" ht="13.5" hidden="false" customHeight="true" outlineLevel="0" collapsed="false">
      <c r="A362" s="175" t="s">
        <v>607</v>
      </c>
      <c r="B362" s="175" t="s">
        <v>111</v>
      </c>
      <c r="C362" s="175" t="s">
        <v>168</v>
      </c>
      <c r="D362" s="176" t="s">
        <v>608</v>
      </c>
      <c r="E362" s="177" t="s">
        <v>609</v>
      </c>
      <c r="F362" s="175" t="s">
        <v>383</v>
      </c>
      <c r="G362" s="178" t="n">
        <v>19.55</v>
      </c>
      <c r="H362" s="179"/>
      <c r="I362" s="180" t="n">
        <f aca="false">ROUND(G362*H362,2)</f>
        <v>0</v>
      </c>
      <c r="J362" s="181" t="n">
        <v>0.01326</v>
      </c>
      <c r="K362" s="178" t="n">
        <f aca="false">G362*J362</f>
        <v>0.259233</v>
      </c>
      <c r="L362" s="181" t="n">
        <v>0</v>
      </c>
      <c r="M362" s="178" t="n">
        <f aca="false">G362*L362</f>
        <v>0</v>
      </c>
      <c r="N362" s="178" t="s">
        <v>116</v>
      </c>
      <c r="O362" s="182" t="n">
        <v>21</v>
      </c>
      <c r="P362" s="183" t="n">
        <v>4</v>
      </c>
      <c r="Q362" s="13" t="s">
        <v>117</v>
      </c>
    </row>
    <row r="363" s="13" customFormat="true" ht="15.75" hidden="false" customHeight="true" outlineLevel="0" collapsed="false">
      <c r="D363" s="184"/>
      <c r="E363" s="185" t="s">
        <v>610</v>
      </c>
      <c r="G363" s="186" t="n">
        <v>19.55</v>
      </c>
      <c r="H363" s="187"/>
      <c r="N363" s="178"/>
      <c r="Q363" s="184" t="s">
        <v>117</v>
      </c>
      <c r="R363" s="184" t="s">
        <v>117</v>
      </c>
      <c r="S363" s="184" t="s">
        <v>119</v>
      </c>
      <c r="T363" s="184" t="s">
        <v>11</v>
      </c>
      <c r="U363" s="184"/>
    </row>
    <row r="364" s="13" customFormat="true" ht="24" hidden="false" customHeight="true" outlineLevel="0" collapsed="false">
      <c r="A364" s="175" t="s">
        <v>611</v>
      </c>
      <c r="B364" s="175" t="s">
        <v>111</v>
      </c>
      <c r="C364" s="175" t="s">
        <v>168</v>
      </c>
      <c r="D364" s="176" t="s">
        <v>612</v>
      </c>
      <c r="E364" s="177" t="s">
        <v>613</v>
      </c>
      <c r="F364" s="175" t="s">
        <v>171</v>
      </c>
      <c r="G364" s="178" t="n">
        <v>47</v>
      </c>
      <c r="H364" s="179"/>
      <c r="I364" s="180" t="n">
        <f aca="false">ROUND(G364*H364,2)</f>
        <v>0</v>
      </c>
      <c r="J364" s="181" t="n">
        <v>0.003</v>
      </c>
      <c r="K364" s="178" t="n">
        <f aca="false">G364*J364</f>
        <v>0.141</v>
      </c>
      <c r="L364" s="181" t="n">
        <v>0</v>
      </c>
      <c r="M364" s="178" t="n">
        <f aca="false">G364*L364</f>
        <v>0</v>
      </c>
      <c r="N364" s="178"/>
      <c r="O364" s="182" t="n">
        <v>21</v>
      </c>
      <c r="P364" s="183" t="n">
        <v>4</v>
      </c>
      <c r="Q364" s="13" t="s">
        <v>117</v>
      </c>
    </row>
    <row r="365" s="13" customFormat="true" ht="15.75" hidden="false" customHeight="true" outlineLevel="0" collapsed="false">
      <c r="D365" s="191"/>
      <c r="E365" s="192" t="s">
        <v>614</v>
      </c>
      <c r="G365" s="193"/>
      <c r="H365" s="187"/>
      <c r="N365" s="178"/>
      <c r="Q365" s="191" t="s">
        <v>117</v>
      </c>
      <c r="R365" s="191" t="s">
        <v>11</v>
      </c>
      <c r="S365" s="191" t="s">
        <v>119</v>
      </c>
      <c r="T365" s="191" t="s">
        <v>109</v>
      </c>
      <c r="U365" s="191"/>
    </row>
    <row r="366" s="13" customFormat="true" ht="15.75" hidden="false" customHeight="true" outlineLevel="0" collapsed="false">
      <c r="D366" s="184"/>
      <c r="E366" s="185" t="s">
        <v>615</v>
      </c>
      <c r="G366" s="186" t="n">
        <v>47</v>
      </c>
      <c r="H366" s="187"/>
      <c r="N366" s="178"/>
      <c r="Q366" s="184" t="s">
        <v>117</v>
      </c>
      <c r="R366" s="184" t="s">
        <v>117</v>
      </c>
      <c r="S366" s="184" t="s">
        <v>119</v>
      </c>
      <c r="T366" s="184" t="s">
        <v>11</v>
      </c>
      <c r="U366" s="184"/>
    </row>
    <row r="367" s="13" customFormat="true" ht="13.5" hidden="false" customHeight="true" outlineLevel="0" collapsed="false">
      <c r="A367" s="175" t="s">
        <v>616</v>
      </c>
      <c r="B367" s="175" t="s">
        <v>111</v>
      </c>
      <c r="C367" s="175" t="s">
        <v>617</v>
      </c>
      <c r="D367" s="176" t="s">
        <v>618</v>
      </c>
      <c r="E367" s="177" t="s">
        <v>619</v>
      </c>
      <c r="F367" s="175" t="s">
        <v>122</v>
      </c>
      <c r="G367" s="178" t="n">
        <v>0.654</v>
      </c>
      <c r="H367" s="179"/>
      <c r="I367" s="180" t="n">
        <f aca="false">ROUND(G367*H367,2)</f>
        <v>0</v>
      </c>
      <c r="J367" s="181" t="n">
        <v>0</v>
      </c>
      <c r="K367" s="178" t="n">
        <f aca="false">G367*J367</f>
        <v>0</v>
      </c>
      <c r="L367" s="181" t="n">
        <v>2.27</v>
      </c>
      <c r="M367" s="178" t="n">
        <f aca="false">G367*L367</f>
        <v>1.48458</v>
      </c>
      <c r="N367" s="178" t="s">
        <v>116</v>
      </c>
      <c r="O367" s="182" t="n">
        <v>21</v>
      </c>
      <c r="P367" s="183" t="n">
        <v>4</v>
      </c>
      <c r="Q367" s="13" t="s">
        <v>117</v>
      </c>
    </row>
    <row r="368" s="13" customFormat="true" ht="15.75" hidden="false" customHeight="true" outlineLevel="0" collapsed="false">
      <c r="D368" s="184"/>
      <c r="E368" s="185" t="s">
        <v>620</v>
      </c>
      <c r="G368" s="186" t="n">
        <v>0.654</v>
      </c>
      <c r="H368" s="187"/>
      <c r="N368" s="178"/>
      <c r="Q368" s="184" t="s">
        <v>117</v>
      </c>
      <c r="R368" s="184" t="s">
        <v>117</v>
      </c>
      <c r="S368" s="184" t="s">
        <v>119</v>
      </c>
      <c r="T368" s="184" t="s">
        <v>11</v>
      </c>
      <c r="U368" s="184"/>
    </row>
    <row r="369" s="13" customFormat="true" ht="13.5" hidden="false" customHeight="true" outlineLevel="0" collapsed="false">
      <c r="A369" s="175" t="s">
        <v>621</v>
      </c>
      <c r="B369" s="175" t="s">
        <v>111</v>
      </c>
      <c r="C369" s="175" t="s">
        <v>617</v>
      </c>
      <c r="D369" s="176" t="s">
        <v>622</v>
      </c>
      <c r="E369" s="177" t="s">
        <v>623</v>
      </c>
      <c r="F369" s="175" t="s">
        <v>115</v>
      </c>
      <c r="G369" s="178" t="n">
        <v>55.585</v>
      </c>
      <c r="H369" s="179"/>
      <c r="I369" s="180" t="n">
        <f aca="false">ROUND(G369*H369,2)</f>
        <v>0</v>
      </c>
      <c r="J369" s="181" t="n">
        <v>0</v>
      </c>
      <c r="K369" s="178" t="n">
        <f aca="false">G369*J369</f>
        <v>0</v>
      </c>
      <c r="L369" s="181" t="n">
        <v>0.131</v>
      </c>
      <c r="M369" s="178" t="n">
        <f aca="false">G369*L369</f>
        <v>7.281635</v>
      </c>
      <c r="N369" s="178" t="s">
        <v>116</v>
      </c>
      <c r="O369" s="182" t="n">
        <v>21</v>
      </c>
      <c r="P369" s="183" t="n">
        <v>4</v>
      </c>
      <c r="Q369" s="13" t="s">
        <v>117</v>
      </c>
    </row>
    <row r="370" s="13" customFormat="true" ht="24" hidden="false" customHeight="true" outlineLevel="0" collapsed="false">
      <c r="D370" s="184"/>
      <c r="E370" s="185" t="s">
        <v>624</v>
      </c>
      <c r="G370" s="186" t="n">
        <v>24.202</v>
      </c>
      <c r="H370" s="187"/>
      <c r="N370" s="178"/>
      <c r="Q370" s="184" t="s">
        <v>117</v>
      </c>
      <c r="R370" s="184" t="s">
        <v>117</v>
      </c>
      <c r="S370" s="184" t="s">
        <v>119</v>
      </c>
      <c r="T370" s="184" t="s">
        <v>109</v>
      </c>
      <c r="U370" s="184"/>
    </row>
    <row r="371" s="13" customFormat="true" ht="15.75" hidden="false" customHeight="true" outlineLevel="0" collapsed="false">
      <c r="D371" s="184"/>
      <c r="E371" s="185" t="s">
        <v>625</v>
      </c>
      <c r="G371" s="186" t="n">
        <v>7.224</v>
      </c>
      <c r="H371" s="187"/>
      <c r="N371" s="178"/>
      <c r="Q371" s="184" t="s">
        <v>117</v>
      </c>
      <c r="R371" s="184" t="s">
        <v>117</v>
      </c>
      <c r="S371" s="184" t="s">
        <v>119</v>
      </c>
      <c r="T371" s="184" t="s">
        <v>109</v>
      </c>
      <c r="U371" s="184"/>
    </row>
    <row r="372" s="13" customFormat="true" ht="15.75" hidden="false" customHeight="true" outlineLevel="0" collapsed="false">
      <c r="D372" s="184"/>
      <c r="E372" s="185" t="s">
        <v>626</v>
      </c>
      <c r="G372" s="186" t="n">
        <v>18.794</v>
      </c>
      <c r="H372" s="187"/>
      <c r="N372" s="178"/>
      <c r="Q372" s="184" t="s">
        <v>117</v>
      </c>
      <c r="R372" s="184" t="s">
        <v>117</v>
      </c>
      <c r="S372" s="184" t="s">
        <v>119</v>
      </c>
      <c r="T372" s="184" t="s">
        <v>109</v>
      </c>
      <c r="U372" s="184"/>
    </row>
    <row r="373" s="13" customFormat="true" ht="15.75" hidden="false" customHeight="true" outlineLevel="0" collapsed="false">
      <c r="D373" s="184"/>
      <c r="E373" s="185" t="s">
        <v>627</v>
      </c>
      <c r="G373" s="186" t="n">
        <v>5.365</v>
      </c>
      <c r="H373" s="187"/>
      <c r="N373" s="178"/>
      <c r="Q373" s="184" t="s">
        <v>117</v>
      </c>
      <c r="R373" s="184" t="s">
        <v>117</v>
      </c>
      <c r="S373" s="184" t="s">
        <v>119</v>
      </c>
      <c r="T373" s="184" t="s">
        <v>109</v>
      </c>
      <c r="U373" s="184"/>
    </row>
    <row r="374" s="13" customFormat="true" ht="15.75" hidden="false" customHeight="true" outlineLevel="0" collapsed="false">
      <c r="D374" s="188"/>
      <c r="E374" s="189" t="s">
        <v>125</v>
      </c>
      <c r="G374" s="190" t="n">
        <v>55.585</v>
      </c>
      <c r="H374" s="187"/>
      <c r="N374" s="178"/>
      <c r="Q374" s="188" t="s">
        <v>117</v>
      </c>
      <c r="R374" s="188" t="s">
        <v>126</v>
      </c>
      <c r="S374" s="188" t="s">
        <v>119</v>
      </c>
      <c r="T374" s="188" t="s">
        <v>11</v>
      </c>
      <c r="U374" s="188"/>
    </row>
    <row r="375" s="13" customFormat="true" ht="13.5" hidden="false" customHeight="true" outlineLevel="0" collapsed="false">
      <c r="A375" s="175" t="s">
        <v>628</v>
      </c>
      <c r="B375" s="175" t="s">
        <v>111</v>
      </c>
      <c r="C375" s="175" t="s">
        <v>617</v>
      </c>
      <c r="D375" s="176" t="s">
        <v>629</v>
      </c>
      <c r="E375" s="177" t="s">
        <v>630</v>
      </c>
      <c r="F375" s="175" t="s">
        <v>115</v>
      </c>
      <c r="G375" s="178" t="n">
        <v>50.459</v>
      </c>
      <c r="H375" s="179"/>
      <c r="I375" s="180" t="n">
        <f aca="false">ROUND(G375*H375,2)</f>
        <v>0</v>
      </c>
      <c r="J375" s="181" t="n">
        <v>0</v>
      </c>
      <c r="K375" s="178" t="n">
        <f aca="false">G375*J375</f>
        <v>0</v>
      </c>
      <c r="L375" s="181" t="n">
        <v>0.261</v>
      </c>
      <c r="M375" s="178" t="n">
        <f aca="false">G375*L375</f>
        <v>13.169799</v>
      </c>
      <c r="N375" s="178" t="s">
        <v>116</v>
      </c>
      <c r="O375" s="182" t="n">
        <v>21</v>
      </c>
      <c r="P375" s="183" t="n">
        <v>4</v>
      </c>
      <c r="Q375" s="13" t="s">
        <v>117</v>
      </c>
    </row>
    <row r="376" s="13" customFormat="true" ht="15.75" hidden="false" customHeight="true" outlineLevel="0" collapsed="false">
      <c r="D376" s="184"/>
      <c r="E376" s="185" t="s">
        <v>631</v>
      </c>
      <c r="G376" s="186" t="n">
        <v>32.133</v>
      </c>
      <c r="H376" s="187"/>
      <c r="N376" s="178"/>
      <c r="Q376" s="184" t="s">
        <v>117</v>
      </c>
      <c r="R376" s="184" t="s">
        <v>117</v>
      </c>
      <c r="S376" s="184" t="s">
        <v>119</v>
      </c>
      <c r="T376" s="184" t="s">
        <v>109</v>
      </c>
      <c r="U376" s="184"/>
    </row>
    <row r="377" s="13" customFormat="true" ht="15.75" hidden="false" customHeight="true" outlineLevel="0" collapsed="false">
      <c r="D377" s="184"/>
      <c r="E377" s="185" t="s">
        <v>632</v>
      </c>
      <c r="G377" s="186" t="n">
        <v>18.326</v>
      </c>
      <c r="H377" s="187"/>
      <c r="N377" s="178"/>
      <c r="Q377" s="184" t="s">
        <v>117</v>
      </c>
      <c r="R377" s="184" t="s">
        <v>117</v>
      </c>
      <c r="S377" s="184" t="s">
        <v>119</v>
      </c>
      <c r="T377" s="184" t="s">
        <v>109</v>
      </c>
      <c r="U377" s="184"/>
    </row>
    <row r="378" s="13" customFormat="true" ht="15.75" hidden="false" customHeight="true" outlineLevel="0" collapsed="false">
      <c r="D378" s="188"/>
      <c r="E378" s="189" t="s">
        <v>125</v>
      </c>
      <c r="G378" s="190" t="n">
        <v>50.459</v>
      </c>
      <c r="H378" s="187"/>
      <c r="N378" s="178"/>
      <c r="Q378" s="188" t="s">
        <v>117</v>
      </c>
      <c r="R378" s="188" t="s">
        <v>126</v>
      </c>
      <c r="S378" s="188" t="s">
        <v>119</v>
      </c>
      <c r="T378" s="188" t="s">
        <v>11</v>
      </c>
      <c r="U378" s="188"/>
    </row>
    <row r="379" s="13" customFormat="true" ht="13.5" hidden="false" customHeight="true" outlineLevel="0" collapsed="false">
      <c r="A379" s="175" t="s">
        <v>633</v>
      </c>
      <c r="B379" s="175" t="s">
        <v>111</v>
      </c>
      <c r="C379" s="175" t="s">
        <v>617</v>
      </c>
      <c r="D379" s="176" t="s">
        <v>634</v>
      </c>
      <c r="E379" s="177" t="s">
        <v>635</v>
      </c>
      <c r="F379" s="175" t="s">
        <v>122</v>
      </c>
      <c r="G379" s="178" t="n">
        <v>0.18</v>
      </c>
      <c r="H379" s="179"/>
      <c r="I379" s="180" t="n">
        <f aca="false">ROUND(G379*H379,2)</f>
        <v>0</v>
      </c>
      <c r="J379" s="181" t="n">
        <v>0</v>
      </c>
      <c r="K379" s="178" t="n">
        <f aca="false">G379*J379</f>
        <v>0</v>
      </c>
      <c r="L379" s="181" t="n">
        <v>2.2</v>
      </c>
      <c r="M379" s="178" t="n">
        <f aca="false">G379*L379</f>
        <v>0.396</v>
      </c>
      <c r="N379" s="178" t="s">
        <v>116</v>
      </c>
      <c r="O379" s="182" t="n">
        <v>21</v>
      </c>
      <c r="P379" s="183" t="n">
        <v>4</v>
      </c>
      <c r="Q379" s="13" t="s">
        <v>117</v>
      </c>
    </row>
    <row r="380" s="13" customFormat="true" ht="15.75" hidden="false" customHeight="true" outlineLevel="0" collapsed="false">
      <c r="D380" s="184"/>
      <c r="E380" s="185" t="s">
        <v>636</v>
      </c>
      <c r="G380" s="186" t="n">
        <v>0.18</v>
      </c>
      <c r="H380" s="187"/>
      <c r="N380" s="178"/>
      <c r="Q380" s="184" t="s">
        <v>117</v>
      </c>
      <c r="R380" s="184" t="s">
        <v>117</v>
      </c>
      <c r="S380" s="184" t="s">
        <v>119</v>
      </c>
      <c r="T380" s="184" t="s">
        <v>11</v>
      </c>
      <c r="U380" s="184"/>
    </row>
    <row r="381" s="13" customFormat="true" ht="13.5" hidden="false" customHeight="true" outlineLevel="0" collapsed="false">
      <c r="A381" s="175" t="s">
        <v>637</v>
      </c>
      <c r="B381" s="175" t="s">
        <v>111</v>
      </c>
      <c r="C381" s="175" t="s">
        <v>617</v>
      </c>
      <c r="D381" s="176" t="s">
        <v>638</v>
      </c>
      <c r="E381" s="177" t="s">
        <v>639</v>
      </c>
      <c r="F381" s="175" t="s">
        <v>115</v>
      </c>
      <c r="G381" s="178" t="n">
        <v>61.86</v>
      </c>
      <c r="H381" s="179"/>
      <c r="I381" s="180" t="n">
        <f aca="false">ROUND(G381*H381,2)</f>
        <v>0</v>
      </c>
      <c r="J381" s="181" t="n">
        <v>0</v>
      </c>
      <c r="K381" s="178" t="n">
        <f aca="false">G381*J381</f>
        <v>0</v>
      </c>
      <c r="L381" s="181" t="n">
        <v>0.088</v>
      </c>
      <c r="M381" s="178" t="n">
        <f aca="false">G381*L381</f>
        <v>5.44368</v>
      </c>
      <c r="N381" s="178" t="s">
        <v>116</v>
      </c>
      <c r="O381" s="182" t="n">
        <v>21</v>
      </c>
      <c r="P381" s="183" t="n">
        <v>4</v>
      </c>
      <c r="Q381" s="13" t="s">
        <v>117</v>
      </c>
    </row>
    <row r="382" s="13" customFormat="true" ht="15.75" hidden="false" customHeight="true" outlineLevel="0" collapsed="false">
      <c r="D382" s="184"/>
      <c r="E382" s="185" t="s">
        <v>640</v>
      </c>
      <c r="G382" s="186" t="n">
        <v>61.86</v>
      </c>
      <c r="H382" s="187"/>
      <c r="N382" s="178"/>
      <c r="Q382" s="184" t="s">
        <v>117</v>
      </c>
      <c r="R382" s="184" t="s">
        <v>117</v>
      </c>
      <c r="S382" s="184" t="s">
        <v>119</v>
      </c>
      <c r="T382" s="184" t="s">
        <v>11</v>
      </c>
      <c r="U382" s="184"/>
    </row>
    <row r="383" s="13" customFormat="true" ht="13.5" hidden="false" customHeight="true" outlineLevel="0" collapsed="false">
      <c r="A383" s="175" t="s">
        <v>641</v>
      </c>
      <c r="B383" s="175" t="s">
        <v>111</v>
      </c>
      <c r="C383" s="175" t="s">
        <v>617</v>
      </c>
      <c r="D383" s="176" t="s">
        <v>642</v>
      </c>
      <c r="E383" s="177" t="s">
        <v>643</v>
      </c>
      <c r="F383" s="175" t="s">
        <v>122</v>
      </c>
      <c r="G383" s="178" t="n">
        <v>0.131</v>
      </c>
      <c r="H383" s="179"/>
      <c r="I383" s="180" t="n">
        <f aca="false">ROUND(G383*H383,2)</f>
        <v>0</v>
      </c>
      <c r="J383" s="181" t="n">
        <v>0</v>
      </c>
      <c r="K383" s="178" t="n">
        <f aca="false">G383*J383</f>
        <v>0</v>
      </c>
      <c r="L383" s="181" t="n">
        <v>2.4</v>
      </c>
      <c r="M383" s="178" t="n">
        <f aca="false">G383*L383</f>
        <v>0.3144</v>
      </c>
      <c r="N383" s="178" t="s">
        <v>116</v>
      </c>
      <c r="O383" s="182" t="n">
        <v>21</v>
      </c>
      <c r="P383" s="183" t="n">
        <v>4</v>
      </c>
      <c r="Q383" s="13" t="s">
        <v>117</v>
      </c>
    </row>
    <row r="384" s="13" customFormat="true" ht="15.75" hidden="false" customHeight="true" outlineLevel="0" collapsed="false">
      <c r="D384" s="184"/>
      <c r="E384" s="185" t="s">
        <v>644</v>
      </c>
      <c r="G384" s="186" t="n">
        <v>0.131</v>
      </c>
      <c r="H384" s="187"/>
      <c r="N384" s="178"/>
      <c r="Q384" s="184" t="s">
        <v>117</v>
      </c>
      <c r="R384" s="184" t="s">
        <v>117</v>
      </c>
      <c r="S384" s="184" t="s">
        <v>119</v>
      </c>
      <c r="T384" s="184" t="s">
        <v>11</v>
      </c>
      <c r="U384" s="184"/>
    </row>
    <row r="385" s="13" customFormat="true" ht="24" hidden="false" customHeight="true" outlineLevel="0" collapsed="false">
      <c r="A385" s="175" t="s">
        <v>645</v>
      </c>
      <c r="B385" s="175" t="s">
        <v>111</v>
      </c>
      <c r="C385" s="175" t="s">
        <v>617</v>
      </c>
      <c r="D385" s="176" t="s">
        <v>646</v>
      </c>
      <c r="E385" s="177" t="s">
        <v>647</v>
      </c>
      <c r="F385" s="175" t="s">
        <v>164</v>
      </c>
      <c r="G385" s="178" t="n">
        <v>0.754</v>
      </c>
      <c r="H385" s="179"/>
      <c r="I385" s="180" t="n">
        <f aca="false">ROUND(G385*H385,2)</f>
        <v>0</v>
      </c>
      <c r="J385" s="181" t="n">
        <v>0</v>
      </c>
      <c r="K385" s="178" t="n">
        <f aca="false">G385*J385</f>
        <v>0</v>
      </c>
      <c r="L385" s="181" t="n">
        <v>1.258</v>
      </c>
      <c r="M385" s="178" t="n">
        <f aca="false">G385*L385</f>
        <v>0.948532</v>
      </c>
      <c r="N385" s="178" t="s">
        <v>116</v>
      </c>
      <c r="O385" s="182" t="n">
        <v>21</v>
      </c>
      <c r="P385" s="183" t="n">
        <v>4</v>
      </c>
      <c r="Q385" s="13" t="s">
        <v>117</v>
      </c>
    </row>
    <row r="386" s="13" customFormat="true" ht="15.75" hidden="false" customHeight="true" outlineLevel="0" collapsed="false">
      <c r="D386" s="184"/>
      <c r="E386" s="185" t="s">
        <v>648</v>
      </c>
      <c r="G386" s="186" t="n">
        <v>0.754</v>
      </c>
      <c r="H386" s="187"/>
      <c r="N386" s="178"/>
      <c r="Q386" s="184" t="s">
        <v>117</v>
      </c>
      <c r="R386" s="184" t="s">
        <v>117</v>
      </c>
      <c r="S386" s="184" t="s">
        <v>119</v>
      </c>
      <c r="T386" s="184" t="s">
        <v>11</v>
      </c>
      <c r="U386" s="184"/>
    </row>
    <row r="387" s="13" customFormat="true" ht="24" hidden="false" customHeight="true" outlineLevel="0" collapsed="false">
      <c r="A387" s="175" t="s">
        <v>649</v>
      </c>
      <c r="B387" s="175" t="s">
        <v>111</v>
      </c>
      <c r="C387" s="175" t="s">
        <v>617</v>
      </c>
      <c r="D387" s="176" t="s">
        <v>650</v>
      </c>
      <c r="E387" s="177" t="s">
        <v>651</v>
      </c>
      <c r="F387" s="175" t="s">
        <v>122</v>
      </c>
      <c r="G387" s="178" t="n">
        <v>26.466</v>
      </c>
      <c r="H387" s="179"/>
      <c r="I387" s="180" t="n">
        <f aca="false">ROUND(G387*H387,2)</f>
        <v>0</v>
      </c>
      <c r="J387" s="181" t="n">
        <v>0</v>
      </c>
      <c r="K387" s="178" t="n">
        <f aca="false">G387*J387</f>
        <v>0</v>
      </c>
      <c r="L387" s="181" t="n">
        <v>2.2</v>
      </c>
      <c r="M387" s="178" t="n">
        <f aca="false">G387*L387</f>
        <v>58.2252</v>
      </c>
      <c r="N387" s="178" t="s">
        <v>116</v>
      </c>
      <c r="O387" s="182" t="n">
        <v>21</v>
      </c>
      <c r="P387" s="183" t="n">
        <v>4</v>
      </c>
      <c r="Q387" s="13" t="s">
        <v>117</v>
      </c>
    </row>
    <row r="388" s="13" customFormat="true" ht="15.75" hidden="false" customHeight="true" outlineLevel="0" collapsed="false">
      <c r="D388" s="184"/>
      <c r="E388" s="185" t="s">
        <v>652</v>
      </c>
      <c r="G388" s="186" t="n">
        <v>10.442</v>
      </c>
      <c r="H388" s="187"/>
      <c r="N388" s="178"/>
      <c r="Q388" s="184" t="s">
        <v>117</v>
      </c>
      <c r="R388" s="184" t="s">
        <v>117</v>
      </c>
      <c r="S388" s="184" t="s">
        <v>119</v>
      </c>
      <c r="T388" s="184" t="s">
        <v>109</v>
      </c>
      <c r="U388" s="184"/>
    </row>
    <row r="389" s="13" customFormat="true" ht="15.75" hidden="false" customHeight="true" outlineLevel="0" collapsed="false">
      <c r="D389" s="184"/>
      <c r="E389" s="185" t="s">
        <v>653</v>
      </c>
      <c r="G389" s="186" t="n">
        <v>2.468</v>
      </c>
      <c r="H389" s="187"/>
      <c r="N389" s="178"/>
      <c r="Q389" s="184" t="s">
        <v>117</v>
      </c>
      <c r="R389" s="184" t="s">
        <v>117</v>
      </c>
      <c r="S389" s="184" t="s">
        <v>119</v>
      </c>
      <c r="T389" s="184" t="s">
        <v>109</v>
      </c>
      <c r="U389" s="184"/>
    </row>
    <row r="390" s="13" customFormat="true" ht="15.75" hidden="false" customHeight="true" outlineLevel="0" collapsed="false">
      <c r="D390" s="184"/>
      <c r="E390" s="185" t="s">
        <v>654</v>
      </c>
      <c r="G390" s="186" t="n">
        <v>1.397</v>
      </c>
      <c r="H390" s="187"/>
      <c r="N390" s="178"/>
      <c r="Q390" s="184" t="s">
        <v>117</v>
      </c>
      <c r="R390" s="184" t="s">
        <v>117</v>
      </c>
      <c r="S390" s="184" t="s">
        <v>119</v>
      </c>
      <c r="T390" s="184" t="s">
        <v>109</v>
      </c>
      <c r="U390" s="184"/>
    </row>
    <row r="391" s="13" customFormat="true" ht="15.75" hidden="false" customHeight="true" outlineLevel="0" collapsed="false">
      <c r="D391" s="184"/>
      <c r="E391" s="185" t="s">
        <v>655</v>
      </c>
      <c r="G391" s="186" t="n">
        <v>1.973</v>
      </c>
      <c r="H391" s="187"/>
      <c r="N391" s="178"/>
      <c r="Q391" s="184" t="s">
        <v>117</v>
      </c>
      <c r="R391" s="184" t="s">
        <v>117</v>
      </c>
      <c r="S391" s="184" t="s">
        <v>119</v>
      </c>
      <c r="T391" s="184" t="s">
        <v>109</v>
      </c>
      <c r="U391" s="184"/>
    </row>
    <row r="392" s="13" customFormat="true" ht="15.75" hidden="false" customHeight="true" outlineLevel="0" collapsed="false">
      <c r="D392" s="184"/>
      <c r="E392" s="185" t="s">
        <v>656</v>
      </c>
      <c r="G392" s="186" t="n">
        <v>5.066</v>
      </c>
      <c r="H392" s="187"/>
      <c r="N392" s="178"/>
      <c r="Q392" s="184" t="s">
        <v>117</v>
      </c>
      <c r="R392" s="184" t="s">
        <v>117</v>
      </c>
      <c r="S392" s="184" t="s">
        <v>119</v>
      </c>
      <c r="T392" s="184" t="s">
        <v>109</v>
      </c>
      <c r="U392" s="184"/>
    </row>
    <row r="393" s="13" customFormat="true" ht="15.75" hidden="false" customHeight="true" outlineLevel="0" collapsed="false">
      <c r="D393" s="184"/>
      <c r="E393" s="185" t="s">
        <v>657</v>
      </c>
      <c r="G393" s="186" t="n">
        <v>5.12</v>
      </c>
      <c r="H393" s="187"/>
      <c r="N393" s="178"/>
      <c r="Q393" s="184" t="s">
        <v>117</v>
      </c>
      <c r="R393" s="184" t="s">
        <v>117</v>
      </c>
      <c r="S393" s="184" t="s">
        <v>119</v>
      </c>
      <c r="T393" s="184" t="s">
        <v>109</v>
      </c>
      <c r="U393" s="184"/>
    </row>
    <row r="394" s="13" customFormat="true" ht="15.75" hidden="false" customHeight="true" outlineLevel="0" collapsed="false">
      <c r="D394" s="188"/>
      <c r="E394" s="189" t="s">
        <v>125</v>
      </c>
      <c r="G394" s="190" t="n">
        <v>26.466</v>
      </c>
      <c r="H394" s="187"/>
      <c r="N394" s="178"/>
      <c r="Q394" s="188" t="s">
        <v>117</v>
      </c>
      <c r="R394" s="188" t="s">
        <v>126</v>
      </c>
      <c r="S394" s="188" t="s">
        <v>119</v>
      </c>
      <c r="T394" s="188" t="s">
        <v>11</v>
      </c>
      <c r="U394" s="188"/>
    </row>
    <row r="395" s="13" customFormat="true" ht="24" hidden="false" customHeight="true" outlineLevel="0" collapsed="false">
      <c r="A395" s="175" t="s">
        <v>658</v>
      </c>
      <c r="B395" s="175" t="s">
        <v>111</v>
      </c>
      <c r="C395" s="175" t="s">
        <v>617</v>
      </c>
      <c r="D395" s="176" t="s">
        <v>659</v>
      </c>
      <c r="E395" s="177" t="s">
        <v>660</v>
      </c>
      <c r="F395" s="175" t="s">
        <v>122</v>
      </c>
      <c r="G395" s="178" t="n">
        <v>26.466</v>
      </c>
      <c r="H395" s="179"/>
      <c r="I395" s="180" t="n">
        <f aca="false">ROUND(G395*H395,2)</f>
        <v>0</v>
      </c>
      <c r="J395" s="181" t="n">
        <v>0</v>
      </c>
      <c r="K395" s="178" t="n">
        <f aca="false">G395*J395</f>
        <v>0</v>
      </c>
      <c r="L395" s="181" t="n">
        <v>0</v>
      </c>
      <c r="M395" s="178" t="n">
        <f aca="false">G395*L395</f>
        <v>0</v>
      </c>
      <c r="N395" s="178" t="s">
        <v>116</v>
      </c>
      <c r="O395" s="182" t="n">
        <v>21</v>
      </c>
      <c r="P395" s="183" t="n">
        <v>4</v>
      </c>
      <c r="Q395" s="13" t="s">
        <v>117</v>
      </c>
    </row>
    <row r="396" s="13" customFormat="true" ht="13.5" hidden="false" customHeight="true" outlineLevel="0" collapsed="false">
      <c r="A396" s="175" t="s">
        <v>661</v>
      </c>
      <c r="B396" s="175" t="s">
        <v>111</v>
      </c>
      <c r="C396" s="175" t="s">
        <v>617</v>
      </c>
      <c r="D396" s="176" t="s">
        <v>662</v>
      </c>
      <c r="E396" s="177" t="s">
        <v>663</v>
      </c>
      <c r="F396" s="175" t="s">
        <v>115</v>
      </c>
      <c r="G396" s="178" t="n">
        <v>8.886</v>
      </c>
      <c r="H396" s="179"/>
      <c r="I396" s="180" t="n">
        <f aca="false">ROUND(G396*H396,2)</f>
        <v>0</v>
      </c>
      <c r="J396" s="181" t="n">
        <v>0</v>
      </c>
      <c r="K396" s="178" t="n">
        <f aca="false">G396*J396</f>
        <v>0</v>
      </c>
      <c r="L396" s="181" t="n">
        <v>0.066</v>
      </c>
      <c r="M396" s="178" t="n">
        <f aca="false">G396*L396</f>
        <v>0.586476</v>
      </c>
      <c r="N396" s="178" t="s">
        <v>116</v>
      </c>
      <c r="O396" s="182" t="n">
        <v>21</v>
      </c>
      <c r="P396" s="183" t="n">
        <v>4</v>
      </c>
      <c r="Q396" s="13" t="s">
        <v>117</v>
      </c>
    </row>
    <row r="397" s="13" customFormat="true" ht="15.75" hidden="false" customHeight="true" outlineLevel="0" collapsed="false">
      <c r="D397" s="184"/>
      <c r="E397" s="185" t="s">
        <v>664</v>
      </c>
      <c r="G397" s="186" t="n">
        <v>8.886</v>
      </c>
      <c r="H397" s="187"/>
      <c r="N397" s="178"/>
      <c r="Q397" s="184" t="s">
        <v>117</v>
      </c>
      <c r="R397" s="184" t="s">
        <v>117</v>
      </c>
      <c r="S397" s="184" t="s">
        <v>119</v>
      </c>
      <c r="T397" s="184" t="s">
        <v>11</v>
      </c>
      <c r="U397" s="184"/>
    </row>
    <row r="398" s="13" customFormat="true" ht="13.5" hidden="false" customHeight="true" outlineLevel="0" collapsed="false">
      <c r="A398" s="175" t="s">
        <v>665</v>
      </c>
      <c r="B398" s="175" t="s">
        <v>111</v>
      </c>
      <c r="C398" s="175" t="s">
        <v>617</v>
      </c>
      <c r="D398" s="176" t="s">
        <v>666</v>
      </c>
      <c r="E398" s="177" t="s">
        <v>667</v>
      </c>
      <c r="F398" s="175" t="s">
        <v>115</v>
      </c>
      <c r="G398" s="178" t="n">
        <v>1.668</v>
      </c>
      <c r="H398" s="179"/>
      <c r="I398" s="180" t="n">
        <f aca="false">ROUND(G398*H398,2)</f>
        <v>0</v>
      </c>
      <c r="J398" s="181" t="n">
        <v>0</v>
      </c>
      <c r="K398" s="178" t="n">
        <f aca="false">G398*J398</f>
        <v>0</v>
      </c>
      <c r="L398" s="181" t="n">
        <v>0.031</v>
      </c>
      <c r="M398" s="178" t="n">
        <f aca="false">G398*L398</f>
        <v>0.051708</v>
      </c>
      <c r="N398" s="178" t="s">
        <v>116</v>
      </c>
      <c r="O398" s="182" t="n">
        <v>21</v>
      </c>
      <c r="P398" s="183" t="n">
        <v>4</v>
      </c>
      <c r="Q398" s="13" t="s">
        <v>117</v>
      </c>
    </row>
    <row r="399" s="13" customFormat="true" ht="15.75" hidden="false" customHeight="true" outlineLevel="0" collapsed="false">
      <c r="D399" s="184"/>
      <c r="E399" s="185" t="s">
        <v>668</v>
      </c>
      <c r="G399" s="186" t="n">
        <v>1.668</v>
      </c>
      <c r="H399" s="187"/>
      <c r="N399" s="178"/>
      <c r="Q399" s="184" t="s">
        <v>117</v>
      </c>
      <c r="R399" s="184" t="s">
        <v>117</v>
      </c>
      <c r="S399" s="184" t="s">
        <v>119</v>
      </c>
      <c r="T399" s="184" t="s">
        <v>11</v>
      </c>
      <c r="U399" s="184"/>
    </row>
    <row r="400" s="13" customFormat="true" ht="13.5" hidden="false" customHeight="true" outlineLevel="0" collapsed="false">
      <c r="A400" s="175" t="s">
        <v>669</v>
      </c>
      <c r="B400" s="175" t="s">
        <v>111</v>
      </c>
      <c r="C400" s="175" t="s">
        <v>617</v>
      </c>
      <c r="D400" s="176" t="s">
        <v>670</v>
      </c>
      <c r="E400" s="177" t="s">
        <v>671</v>
      </c>
      <c r="F400" s="175" t="s">
        <v>115</v>
      </c>
      <c r="G400" s="178" t="n">
        <v>8.88</v>
      </c>
      <c r="H400" s="179"/>
      <c r="I400" s="180" t="n">
        <f aca="false">ROUND(G400*H400,2)</f>
        <v>0</v>
      </c>
      <c r="J400" s="181" t="n">
        <v>0</v>
      </c>
      <c r="K400" s="178" t="n">
        <f aca="false">G400*J400</f>
        <v>0</v>
      </c>
      <c r="L400" s="181" t="n">
        <v>0.048</v>
      </c>
      <c r="M400" s="178" t="n">
        <f aca="false">G400*L400</f>
        <v>0.42624</v>
      </c>
      <c r="N400" s="178" t="s">
        <v>116</v>
      </c>
      <c r="O400" s="182" t="n">
        <v>21</v>
      </c>
      <c r="P400" s="183" t="n">
        <v>4</v>
      </c>
      <c r="Q400" s="13" t="s">
        <v>117</v>
      </c>
    </row>
    <row r="401" s="13" customFormat="true" ht="15.75" hidden="false" customHeight="true" outlineLevel="0" collapsed="false">
      <c r="D401" s="184"/>
      <c r="E401" s="185" t="s">
        <v>672</v>
      </c>
      <c r="G401" s="186" t="n">
        <v>8.88</v>
      </c>
      <c r="H401" s="187"/>
      <c r="N401" s="178"/>
      <c r="Q401" s="184" t="s">
        <v>117</v>
      </c>
      <c r="R401" s="184" t="s">
        <v>117</v>
      </c>
      <c r="S401" s="184" t="s">
        <v>119</v>
      </c>
      <c r="T401" s="184" t="s">
        <v>11</v>
      </c>
      <c r="U401" s="184"/>
    </row>
    <row r="402" s="13" customFormat="true" ht="13.5" hidden="false" customHeight="true" outlineLevel="0" collapsed="false">
      <c r="A402" s="175" t="s">
        <v>673</v>
      </c>
      <c r="B402" s="175" t="s">
        <v>111</v>
      </c>
      <c r="C402" s="175" t="s">
        <v>617</v>
      </c>
      <c r="D402" s="176" t="s">
        <v>674</v>
      </c>
      <c r="E402" s="177" t="s">
        <v>675</v>
      </c>
      <c r="F402" s="175" t="s">
        <v>115</v>
      </c>
      <c r="G402" s="178" t="n">
        <v>5.498</v>
      </c>
      <c r="H402" s="179"/>
      <c r="I402" s="180" t="n">
        <f aca="false">ROUND(G402*H402,2)</f>
        <v>0</v>
      </c>
      <c r="J402" s="181" t="n">
        <v>0</v>
      </c>
      <c r="K402" s="178" t="n">
        <f aca="false">G402*J402</f>
        <v>0</v>
      </c>
      <c r="L402" s="181" t="n">
        <v>0.038</v>
      </c>
      <c r="M402" s="178" t="n">
        <f aca="false">G402*L402</f>
        <v>0.208924</v>
      </c>
      <c r="N402" s="178" t="s">
        <v>116</v>
      </c>
      <c r="O402" s="182" t="n">
        <v>21</v>
      </c>
      <c r="P402" s="183" t="n">
        <v>4</v>
      </c>
      <c r="Q402" s="13" t="s">
        <v>117</v>
      </c>
    </row>
    <row r="403" s="13" customFormat="true" ht="15.75" hidden="false" customHeight="true" outlineLevel="0" collapsed="false">
      <c r="D403" s="184"/>
      <c r="E403" s="185" t="s">
        <v>676</v>
      </c>
      <c r="G403" s="186" t="n">
        <v>5.498</v>
      </c>
      <c r="H403" s="187"/>
      <c r="N403" s="178"/>
      <c r="Q403" s="184" t="s">
        <v>117</v>
      </c>
      <c r="R403" s="184" t="s">
        <v>117</v>
      </c>
      <c r="S403" s="184" t="s">
        <v>119</v>
      </c>
      <c r="T403" s="184" t="s">
        <v>11</v>
      </c>
      <c r="U403" s="184"/>
    </row>
    <row r="404" s="13" customFormat="true" ht="13.5" hidden="false" customHeight="true" outlineLevel="0" collapsed="false">
      <c r="A404" s="175" t="s">
        <v>677</v>
      </c>
      <c r="B404" s="175" t="s">
        <v>111</v>
      </c>
      <c r="C404" s="175" t="s">
        <v>617</v>
      </c>
      <c r="D404" s="176" t="s">
        <v>678</v>
      </c>
      <c r="E404" s="177" t="s">
        <v>679</v>
      </c>
      <c r="F404" s="175" t="s">
        <v>115</v>
      </c>
      <c r="G404" s="178" t="n">
        <v>48.13</v>
      </c>
      <c r="H404" s="179"/>
      <c r="I404" s="180" t="n">
        <f aca="false">ROUND(G404*H404,2)</f>
        <v>0</v>
      </c>
      <c r="J404" s="181" t="n">
        <v>0</v>
      </c>
      <c r="K404" s="178" t="n">
        <f aca="false">G404*J404</f>
        <v>0</v>
      </c>
      <c r="L404" s="181" t="n">
        <v>0.034</v>
      </c>
      <c r="M404" s="178" t="n">
        <f aca="false">G404*L404</f>
        <v>1.63642</v>
      </c>
      <c r="N404" s="178" t="s">
        <v>116</v>
      </c>
      <c r="O404" s="182" t="n">
        <v>21</v>
      </c>
      <c r="P404" s="183" t="n">
        <v>4</v>
      </c>
      <c r="Q404" s="13" t="s">
        <v>117</v>
      </c>
    </row>
    <row r="405" s="13" customFormat="true" ht="15.75" hidden="false" customHeight="true" outlineLevel="0" collapsed="false">
      <c r="D405" s="184"/>
      <c r="E405" s="185" t="s">
        <v>680</v>
      </c>
      <c r="G405" s="186" t="n">
        <v>48.13</v>
      </c>
      <c r="H405" s="187"/>
      <c r="N405" s="178"/>
      <c r="Q405" s="184" t="s">
        <v>117</v>
      </c>
      <c r="R405" s="184" t="s">
        <v>117</v>
      </c>
      <c r="S405" s="184" t="s">
        <v>119</v>
      </c>
      <c r="T405" s="184" t="s">
        <v>11</v>
      </c>
      <c r="U405" s="184"/>
    </row>
    <row r="406" s="13" customFormat="true" ht="13.5" hidden="false" customHeight="true" outlineLevel="0" collapsed="false">
      <c r="A406" s="175" t="s">
        <v>681</v>
      </c>
      <c r="B406" s="175" t="s">
        <v>111</v>
      </c>
      <c r="C406" s="175" t="s">
        <v>617</v>
      </c>
      <c r="D406" s="176" t="s">
        <v>682</v>
      </c>
      <c r="E406" s="177" t="s">
        <v>683</v>
      </c>
      <c r="F406" s="175" t="s">
        <v>115</v>
      </c>
      <c r="G406" s="178" t="n">
        <v>58.35</v>
      </c>
      <c r="H406" s="179"/>
      <c r="I406" s="180" t="n">
        <f aca="false">ROUND(G406*H406,2)</f>
        <v>0</v>
      </c>
      <c r="J406" s="181" t="n">
        <v>0</v>
      </c>
      <c r="K406" s="178" t="n">
        <f aca="false">G406*J406</f>
        <v>0</v>
      </c>
      <c r="L406" s="181" t="n">
        <v>0.032</v>
      </c>
      <c r="M406" s="178" t="n">
        <f aca="false">G406*L406</f>
        <v>1.8672</v>
      </c>
      <c r="N406" s="178" t="s">
        <v>116</v>
      </c>
      <c r="O406" s="182" t="n">
        <v>21</v>
      </c>
      <c r="P406" s="183" t="n">
        <v>4</v>
      </c>
      <c r="Q406" s="13" t="s">
        <v>117</v>
      </c>
    </row>
    <row r="407" s="13" customFormat="true" ht="15.75" hidden="false" customHeight="true" outlineLevel="0" collapsed="false">
      <c r="D407" s="184"/>
      <c r="E407" s="185" t="s">
        <v>684</v>
      </c>
      <c r="G407" s="186" t="n">
        <v>58.35</v>
      </c>
      <c r="H407" s="187"/>
      <c r="N407" s="178"/>
      <c r="Q407" s="184" t="s">
        <v>117</v>
      </c>
      <c r="R407" s="184" t="s">
        <v>117</v>
      </c>
      <c r="S407" s="184" t="s">
        <v>119</v>
      </c>
      <c r="T407" s="184" t="s">
        <v>11</v>
      </c>
      <c r="U407" s="184"/>
    </row>
    <row r="408" s="13" customFormat="true" ht="13.5" hidden="false" customHeight="true" outlineLevel="0" collapsed="false">
      <c r="A408" s="175" t="s">
        <v>685</v>
      </c>
      <c r="B408" s="175" t="s">
        <v>111</v>
      </c>
      <c r="C408" s="175" t="s">
        <v>617</v>
      </c>
      <c r="D408" s="176" t="s">
        <v>686</v>
      </c>
      <c r="E408" s="177" t="s">
        <v>687</v>
      </c>
      <c r="F408" s="175" t="s">
        <v>115</v>
      </c>
      <c r="G408" s="178" t="n">
        <v>21.758</v>
      </c>
      <c r="H408" s="179"/>
      <c r="I408" s="180" t="n">
        <f aca="false">ROUND(G408*H408,2)</f>
        <v>0</v>
      </c>
      <c r="J408" s="181" t="n">
        <v>0</v>
      </c>
      <c r="K408" s="178" t="n">
        <f aca="false">G408*J408</f>
        <v>0</v>
      </c>
      <c r="L408" s="181" t="n">
        <v>0.067</v>
      </c>
      <c r="M408" s="178" t="n">
        <f aca="false">G408*L408</f>
        <v>1.457786</v>
      </c>
      <c r="N408" s="178" t="s">
        <v>116</v>
      </c>
      <c r="O408" s="182" t="n">
        <v>21</v>
      </c>
      <c r="P408" s="183" t="n">
        <v>4</v>
      </c>
      <c r="Q408" s="13" t="s">
        <v>117</v>
      </c>
    </row>
    <row r="409" s="13" customFormat="true" ht="15.75" hidden="false" customHeight="true" outlineLevel="0" collapsed="false">
      <c r="D409" s="184"/>
      <c r="E409" s="185" t="s">
        <v>688</v>
      </c>
      <c r="G409" s="186" t="n">
        <v>21.758</v>
      </c>
      <c r="H409" s="187"/>
      <c r="N409" s="178"/>
      <c r="Q409" s="184" t="s">
        <v>117</v>
      </c>
      <c r="R409" s="184" t="s">
        <v>117</v>
      </c>
      <c r="S409" s="184" t="s">
        <v>119</v>
      </c>
      <c r="T409" s="184" t="s">
        <v>11</v>
      </c>
      <c r="U409" s="184"/>
    </row>
    <row r="410" s="13" customFormat="true" ht="13.5" hidden="false" customHeight="true" outlineLevel="0" collapsed="false">
      <c r="A410" s="175" t="s">
        <v>689</v>
      </c>
      <c r="B410" s="175" t="s">
        <v>111</v>
      </c>
      <c r="C410" s="175" t="s">
        <v>617</v>
      </c>
      <c r="D410" s="176" t="s">
        <v>690</v>
      </c>
      <c r="E410" s="177" t="s">
        <v>691</v>
      </c>
      <c r="F410" s="175" t="s">
        <v>115</v>
      </c>
      <c r="G410" s="178" t="n">
        <v>20.4</v>
      </c>
      <c r="H410" s="179"/>
      <c r="I410" s="180" t="n">
        <f aca="false">ROUND(G410*H410,2)</f>
        <v>0</v>
      </c>
      <c r="J410" s="181" t="n">
        <v>0</v>
      </c>
      <c r="K410" s="178" t="n">
        <f aca="false">G410*J410</f>
        <v>0</v>
      </c>
      <c r="L410" s="181" t="n">
        <v>0.076</v>
      </c>
      <c r="M410" s="178" t="n">
        <f aca="false">G410*L410</f>
        <v>1.5504</v>
      </c>
      <c r="N410" s="178" t="s">
        <v>116</v>
      </c>
      <c r="O410" s="182" t="n">
        <v>21</v>
      </c>
      <c r="P410" s="183" t="n">
        <v>4</v>
      </c>
      <c r="Q410" s="13" t="s">
        <v>117</v>
      </c>
    </row>
    <row r="411" s="13" customFormat="true" ht="15.75" hidden="false" customHeight="true" outlineLevel="0" collapsed="false">
      <c r="D411" s="184"/>
      <c r="E411" s="185" t="s">
        <v>692</v>
      </c>
      <c r="G411" s="186" t="n">
        <v>20.4</v>
      </c>
      <c r="H411" s="187"/>
      <c r="N411" s="178"/>
      <c r="Q411" s="184" t="s">
        <v>117</v>
      </c>
      <c r="R411" s="184" t="s">
        <v>117</v>
      </c>
      <c r="S411" s="184" t="s">
        <v>119</v>
      </c>
      <c r="T411" s="184" t="s">
        <v>11</v>
      </c>
      <c r="U411" s="184"/>
    </row>
    <row r="412" s="13" customFormat="true" ht="13.5" hidden="false" customHeight="true" outlineLevel="0" collapsed="false">
      <c r="A412" s="175" t="s">
        <v>693</v>
      </c>
      <c r="B412" s="175" t="s">
        <v>111</v>
      </c>
      <c r="C412" s="175" t="s">
        <v>617</v>
      </c>
      <c r="D412" s="176" t="s">
        <v>694</v>
      </c>
      <c r="E412" s="177" t="s">
        <v>695</v>
      </c>
      <c r="F412" s="175" t="s">
        <v>171</v>
      </c>
      <c r="G412" s="178" t="n">
        <v>10</v>
      </c>
      <c r="H412" s="179"/>
      <c r="I412" s="180" t="n">
        <f aca="false">ROUND(G412*H412,2)</f>
        <v>0</v>
      </c>
      <c r="J412" s="181" t="n">
        <v>0</v>
      </c>
      <c r="K412" s="178" t="n">
        <f aca="false">G412*J412</f>
        <v>0</v>
      </c>
      <c r="L412" s="181" t="n">
        <v>0.059</v>
      </c>
      <c r="M412" s="178" t="n">
        <f aca="false">G412*L412</f>
        <v>0.59</v>
      </c>
      <c r="N412" s="178" t="s">
        <v>116</v>
      </c>
      <c r="O412" s="182" t="n">
        <v>21</v>
      </c>
      <c r="P412" s="183" t="n">
        <v>4</v>
      </c>
      <c r="Q412" s="13" t="s">
        <v>117</v>
      </c>
    </row>
    <row r="413" s="13" customFormat="true" ht="15.75" hidden="false" customHeight="true" outlineLevel="0" collapsed="false">
      <c r="D413" s="184"/>
      <c r="E413" s="185" t="s">
        <v>696</v>
      </c>
      <c r="G413" s="186" t="n">
        <v>10</v>
      </c>
      <c r="H413" s="187"/>
      <c r="N413" s="178"/>
      <c r="Q413" s="184" t="s">
        <v>117</v>
      </c>
      <c r="R413" s="184" t="s">
        <v>117</v>
      </c>
      <c r="S413" s="184" t="s">
        <v>119</v>
      </c>
      <c r="T413" s="184" t="s">
        <v>11</v>
      </c>
      <c r="U413" s="184"/>
    </row>
    <row r="414" s="13" customFormat="true" ht="13.5" hidden="false" customHeight="true" outlineLevel="0" collapsed="false">
      <c r="A414" s="175" t="s">
        <v>697</v>
      </c>
      <c r="B414" s="175" t="s">
        <v>111</v>
      </c>
      <c r="C414" s="175" t="s">
        <v>617</v>
      </c>
      <c r="D414" s="176" t="s">
        <v>698</v>
      </c>
      <c r="E414" s="177" t="s">
        <v>699</v>
      </c>
      <c r="F414" s="175" t="s">
        <v>171</v>
      </c>
      <c r="G414" s="178" t="n">
        <v>5</v>
      </c>
      <c r="H414" s="179"/>
      <c r="I414" s="180" t="n">
        <f aca="false">ROUND(G414*H414,2)</f>
        <v>0</v>
      </c>
      <c r="J414" s="181" t="n">
        <v>0</v>
      </c>
      <c r="K414" s="178" t="n">
        <f aca="false">G414*J414</f>
        <v>0</v>
      </c>
      <c r="L414" s="181" t="n">
        <v>0.119</v>
      </c>
      <c r="M414" s="178" t="n">
        <f aca="false">G414*L414</f>
        <v>0.595</v>
      </c>
      <c r="N414" s="178" t="s">
        <v>116</v>
      </c>
      <c r="O414" s="182" t="n">
        <v>21</v>
      </c>
      <c r="P414" s="183" t="n">
        <v>4</v>
      </c>
      <c r="Q414" s="13" t="s">
        <v>117</v>
      </c>
    </row>
    <row r="415" s="13" customFormat="true" ht="15.75" hidden="false" customHeight="true" outlineLevel="0" collapsed="false">
      <c r="D415" s="184"/>
      <c r="E415" s="185" t="s">
        <v>700</v>
      </c>
      <c r="G415" s="186" t="n">
        <v>5</v>
      </c>
      <c r="H415" s="187"/>
      <c r="N415" s="178"/>
      <c r="Q415" s="184" t="s">
        <v>117</v>
      </c>
      <c r="R415" s="184" t="s">
        <v>117</v>
      </c>
      <c r="S415" s="184" t="s">
        <v>119</v>
      </c>
      <c r="T415" s="184" t="s">
        <v>11</v>
      </c>
      <c r="U415" s="184"/>
    </row>
    <row r="416" s="13" customFormat="true" ht="13.5" hidden="false" customHeight="true" outlineLevel="0" collapsed="false">
      <c r="A416" s="175" t="s">
        <v>701</v>
      </c>
      <c r="B416" s="175" t="s">
        <v>111</v>
      </c>
      <c r="C416" s="175" t="s">
        <v>617</v>
      </c>
      <c r="D416" s="176" t="s">
        <v>702</v>
      </c>
      <c r="E416" s="177" t="s">
        <v>703</v>
      </c>
      <c r="F416" s="175" t="s">
        <v>122</v>
      </c>
      <c r="G416" s="178" t="n">
        <v>0.169</v>
      </c>
      <c r="H416" s="179"/>
      <c r="I416" s="180" t="n">
        <f aca="false">ROUND(G416*H416,2)</f>
        <v>0</v>
      </c>
      <c r="J416" s="181" t="n">
        <v>0</v>
      </c>
      <c r="K416" s="178" t="n">
        <f aca="false">G416*J416</f>
        <v>0</v>
      </c>
      <c r="L416" s="181" t="n">
        <v>2.2</v>
      </c>
      <c r="M416" s="178" t="n">
        <f aca="false">G416*L416</f>
        <v>0.3718</v>
      </c>
      <c r="N416" s="178" t="s">
        <v>116</v>
      </c>
      <c r="O416" s="182" t="n">
        <v>21</v>
      </c>
      <c r="P416" s="183" t="n">
        <v>4</v>
      </c>
      <c r="Q416" s="13" t="s">
        <v>117</v>
      </c>
    </row>
    <row r="417" s="13" customFormat="true" ht="15.75" hidden="false" customHeight="true" outlineLevel="0" collapsed="false">
      <c r="D417" s="184"/>
      <c r="E417" s="185" t="s">
        <v>704</v>
      </c>
      <c r="G417" s="186" t="n">
        <v>0.169</v>
      </c>
      <c r="H417" s="187"/>
      <c r="N417" s="178"/>
      <c r="Q417" s="184" t="s">
        <v>117</v>
      </c>
      <c r="R417" s="184" t="s">
        <v>117</v>
      </c>
      <c r="S417" s="184" t="s">
        <v>119</v>
      </c>
      <c r="T417" s="184" t="s">
        <v>11</v>
      </c>
      <c r="U417" s="184"/>
    </row>
    <row r="418" s="13" customFormat="true" ht="13.5" hidden="false" customHeight="true" outlineLevel="0" collapsed="false">
      <c r="A418" s="175" t="s">
        <v>705</v>
      </c>
      <c r="B418" s="175" t="s">
        <v>111</v>
      </c>
      <c r="C418" s="175" t="s">
        <v>617</v>
      </c>
      <c r="D418" s="176" t="s">
        <v>706</v>
      </c>
      <c r="E418" s="177" t="s">
        <v>707</v>
      </c>
      <c r="F418" s="175" t="s">
        <v>122</v>
      </c>
      <c r="G418" s="178" t="n">
        <v>9.055</v>
      </c>
      <c r="H418" s="179"/>
      <c r="I418" s="180" t="n">
        <f aca="false">ROUND(G418*H418,2)</f>
        <v>0</v>
      </c>
      <c r="J418" s="181" t="n">
        <v>0</v>
      </c>
      <c r="K418" s="178" t="n">
        <f aca="false">G418*J418</f>
        <v>0</v>
      </c>
      <c r="L418" s="181" t="n">
        <v>2.2</v>
      </c>
      <c r="M418" s="178" t="n">
        <f aca="false">G418*L418</f>
        <v>19.921</v>
      </c>
      <c r="N418" s="178" t="s">
        <v>116</v>
      </c>
      <c r="O418" s="182" t="n">
        <v>21</v>
      </c>
      <c r="P418" s="183" t="n">
        <v>4</v>
      </c>
      <c r="Q418" s="13" t="s">
        <v>117</v>
      </c>
    </row>
    <row r="419" s="13" customFormat="true" ht="15.75" hidden="false" customHeight="true" outlineLevel="0" collapsed="false">
      <c r="D419" s="184"/>
      <c r="E419" s="185" t="s">
        <v>708</v>
      </c>
      <c r="G419" s="186" t="n">
        <v>7.68</v>
      </c>
      <c r="H419" s="187"/>
      <c r="N419" s="178"/>
      <c r="Q419" s="184" t="s">
        <v>117</v>
      </c>
      <c r="R419" s="184" t="s">
        <v>117</v>
      </c>
      <c r="S419" s="184" t="s">
        <v>119</v>
      </c>
      <c r="T419" s="184" t="s">
        <v>109</v>
      </c>
      <c r="U419" s="184"/>
    </row>
    <row r="420" s="13" customFormat="true" ht="15.75" hidden="false" customHeight="true" outlineLevel="0" collapsed="false">
      <c r="D420" s="184"/>
      <c r="E420" s="185" t="s">
        <v>709</v>
      </c>
      <c r="G420" s="186" t="n">
        <v>1.375</v>
      </c>
      <c r="H420" s="187"/>
      <c r="N420" s="178"/>
      <c r="Q420" s="184" t="s">
        <v>117</v>
      </c>
      <c r="R420" s="184" t="s">
        <v>117</v>
      </c>
      <c r="S420" s="184" t="s">
        <v>119</v>
      </c>
      <c r="T420" s="184" t="s">
        <v>109</v>
      </c>
      <c r="U420" s="184"/>
    </row>
    <row r="421" s="13" customFormat="true" ht="15.75" hidden="false" customHeight="true" outlineLevel="0" collapsed="false">
      <c r="D421" s="188"/>
      <c r="E421" s="189" t="s">
        <v>125</v>
      </c>
      <c r="G421" s="190" t="n">
        <v>9.055</v>
      </c>
      <c r="H421" s="187"/>
      <c r="N421" s="178"/>
      <c r="Q421" s="188" t="s">
        <v>117</v>
      </c>
      <c r="R421" s="188" t="s">
        <v>126</v>
      </c>
      <c r="S421" s="188" t="s">
        <v>119</v>
      </c>
      <c r="T421" s="188" t="s">
        <v>11</v>
      </c>
      <c r="U421" s="188"/>
    </row>
    <row r="422" s="13" customFormat="true" ht="13.5" hidden="false" customHeight="true" outlineLevel="0" collapsed="false">
      <c r="A422" s="175" t="s">
        <v>710</v>
      </c>
      <c r="B422" s="175" t="s">
        <v>111</v>
      </c>
      <c r="C422" s="175" t="s">
        <v>617</v>
      </c>
      <c r="D422" s="176" t="s">
        <v>711</v>
      </c>
      <c r="E422" s="177" t="s">
        <v>712</v>
      </c>
      <c r="F422" s="175" t="s">
        <v>171</v>
      </c>
      <c r="G422" s="178" t="n">
        <v>15</v>
      </c>
      <c r="H422" s="179"/>
      <c r="I422" s="180" t="n">
        <f aca="false">ROUND(G422*H422,2)</f>
        <v>0</v>
      </c>
      <c r="J422" s="181" t="n">
        <v>0</v>
      </c>
      <c r="K422" s="178" t="n">
        <f aca="false">G422*J422</f>
        <v>0</v>
      </c>
      <c r="L422" s="181" t="n">
        <v>0.019</v>
      </c>
      <c r="M422" s="178" t="n">
        <f aca="false">G422*L422</f>
        <v>0.285</v>
      </c>
      <c r="N422" s="178" t="s">
        <v>116</v>
      </c>
      <c r="O422" s="182" t="n">
        <v>21</v>
      </c>
      <c r="P422" s="183" t="n">
        <v>4</v>
      </c>
      <c r="Q422" s="13" t="s">
        <v>117</v>
      </c>
    </row>
    <row r="423" s="13" customFormat="true" ht="15.75" hidden="false" customHeight="true" outlineLevel="0" collapsed="false">
      <c r="D423" s="184"/>
      <c r="E423" s="185" t="s">
        <v>713</v>
      </c>
      <c r="G423" s="186" t="n">
        <v>15</v>
      </c>
      <c r="H423" s="187"/>
      <c r="N423" s="178"/>
      <c r="Q423" s="184" t="s">
        <v>117</v>
      </c>
      <c r="R423" s="184" t="s">
        <v>117</v>
      </c>
      <c r="S423" s="184" t="s">
        <v>119</v>
      </c>
      <c r="T423" s="184" t="s">
        <v>11</v>
      </c>
      <c r="U423" s="184"/>
    </row>
    <row r="424" s="13" customFormat="true" ht="13.5" hidden="false" customHeight="true" outlineLevel="0" collapsed="false">
      <c r="A424" s="175" t="s">
        <v>714</v>
      </c>
      <c r="B424" s="175" t="s">
        <v>111</v>
      </c>
      <c r="C424" s="175" t="s">
        <v>617</v>
      </c>
      <c r="D424" s="176" t="s">
        <v>715</v>
      </c>
      <c r="E424" s="177" t="s">
        <v>716</v>
      </c>
      <c r="F424" s="175" t="s">
        <v>383</v>
      </c>
      <c r="G424" s="178" t="n">
        <v>36</v>
      </c>
      <c r="H424" s="179"/>
      <c r="I424" s="180" t="n">
        <f aca="false">ROUND(G424*H424,2)</f>
        <v>0</v>
      </c>
      <c r="J424" s="181" t="n">
        <v>0</v>
      </c>
      <c r="K424" s="178" t="n">
        <f aca="false">G424*J424</f>
        <v>0</v>
      </c>
      <c r="L424" s="181" t="n">
        <v>0.049</v>
      </c>
      <c r="M424" s="178" t="n">
        <f aca="false">G424*L424</f>
        <v>1.764</v>
      </c>
      <c r="N424" s="178" t="s">
        <v>116</v>
      </c>
      <c r="O424" s="182" t="n">
        <v>21</v>
      </c>
      <c r="P424" s="183" t="n">
        <v>4</v>
      </c>
      <c r="Q424" s="13" t="s">
        <v>117</v>
      </c>
    </row>
    <row r="425" s="13" customFormat="true" ht="15.75" hidden="false" customHeight="true" outlineLevel="0" collapsed="false">
      <c r="D425" s="184"/>
      <c r="E425" s="185" t="s">
        <v>717</v>
      </c>
      <c r="G425" s="186" t="n">
        <v>6.6</v>
      </c>
      <c r="H425" s="187"/>
      <c r="N425" s="178"/>
      <c r="Q425" s="184" t="s">
        <v>117</v>
      </c>
      <c r="R425" s="184" t="s">
        <v>117</v>
      </c>
      <c r="S425" s="184" t="s">
        <v>119</v>
      </c>
      <c r="T425" s="184" t="s">
        <v>109</v>
      </c>
      <c r="U425" s="184"/>
    </row>
    <row r="426" s="13" customFormat="true" ht="15.75" hidden="false" customHeight="true" outlineLevel="0" collapsed="false">
      <c r="D426" s="184"/>
      <c r="E426" s="185" t="s">
        <v>718</v>
      </c>
      <c r="G426" s="186" t="n">
        <v>4.2</v>
      </c>
      <c r="H426" s="187"/>
      <c r="N426" s="178"/>
      <c r="Q426" s="184" t="s">
        <v>117</v>
      </c>
      <c r="R426" s="184" t="s">
        <v>117</v>
      </c>
      <c r="S426" s="184" t="s">
        <v>119</v>
      </c>
      <c r="T426" s="184" t="s">
        <v>109</v>
      </c>
      <c r="U426" s="184"/>
    </row>
    <row r="427" s="13" customFormat="true" ht="15.75" hidden="false" customHeight="true" outlineLevel="0" collapsed="false">
      <c r="D427" s="184"/>
      <c r="E427" s="185" t="s">
        <v>719</v>
      </c>
      <c r="G427" s="186" t="n">
        <v>10</v>
      </c>
      <c r="H427" s="187"/>
      <c r="N427" s="178"/>
      <c r="Q427" s="184" t="s">
        <v>117</v>
      </c>
      <c r="R427" s="184" t="s">
        <v>117</v>
      </c>
      <c r="S427" s="184" t="s">
        <v>119</v>
      </c>
      <c r="T427" s="184" t="s">
        <v>109</v>
      </c>
      <c r="U427" s="184"/>
    </row>
    <row r="428" s="13" customFormat="true" ht="15.75" hidden="false" customHeight="true" outlineLevel="0" collapsed="false">
      <c r="D428" s="184"/>
      <c r="E428" s="185" t="s">
        <v>720</v>
      </c>
      <c r="G428" s="186" t="n">
        <v>15.2</v>
      </c>
      <c r="H428" s="187"/>
      <c r="N428" s="178"/>
      <c r="Q428" s="184" t="s">
        <v>117</v>
      </c>
      <c r="R428" s="184" t="s">
        <v>117</v>
      </c>
      <c r="S428" s="184" t="s">
        <v>119</v>
      </c>
      <c r="T428" s="184" t="s">
        <v>109</v>
      </c>
      <c r="U428" s="184"/>
    </row>
    <row r="429" s="13" customFormat="true" ht="15.75" hidden="false" customHeight="true" outlineLevel="0" collapsed="false">
      <c r="D429" s="188"/>
      <c r="E429" s="189" t="s">
        <v>125</v>
      </c>
      <c r="G429" s="190" t="n">
        <v>36</v>
      </c>
      <c r="H429" s="187"/>
      <c r="N429" s="178"/>
      <c r="Q429" s="188" t="s">
        <v>117</v>
      </c>
      <c r="R429" s="188" t="s">
        <v>126</v>
      </c>
      <c r="S429" s="188" t="s">
        <v>119</v>
      </c>
      <c r="T429" s="188" t="s">
        <v>11</v>
      </c>
      <c r="U429" s="188"/>
    </row>
    <row r="430" s="13" customFormat="true" ht="13.5" hidden="false" customHeight="true" outlineLevel="0" collapsed="false">
      <c r="A430" s="175" t="s">
        <v>721</v>
      </c>
      <c r="B430" s="175" t="s">
        <v>111</v>
      </c>
      <c r="C430" s="175" t="s">
        <v>617</v>
      </c>
      <c r="D430" s="176" t="s">
        <v>722</v>
      </c>
      <c r="E430" s="177" t="s">
        <v>723</v>
      </c>
      <c r="F430" s="175" t="s">
        <v>383</v>
      </c>
      <c r="G430" s="178" t="n">
        <v>12.5</v>
      </c>
      <c r="H430" s="179"/>
      <c r="I430" s="180" t="n">
        <f aca="false">ROUND(G430*H430,2)</f>
        <v>0</v>
      </c>
      <c r="J430" s="181" t="n">
        <v>0.04938</v>
      </c>
      <c r="K430" s="178" t="n">
        <f aca="false">G430*J430</f>
        <v>0.61725</v>
      </c>
      <c r="L430" s="181" t="n">
        <v>0</v>
      </c>
      <c r="M430" s="178" t="n">
        <f aca="false">G430*L430</f>
        <v>0</v>
      </c>
      <c r="N430" s="178" t="s">
        <v>116</v>
      </c>
      <c r="O430" s="182" t="n">
        <v>21</v>
      </c>
      <c r="P430" s="183" t="n">
        <v>4</v>
      </c>
      <c r="Q430" s="13" t="s">
        <v>117</v>
      </c>
    </row>
    <row r="431" s="13" customFormat="true" ht="15.75" hidden="false" customHeight="true" outlineLevel="0" collapsed="false">
      <c r="D431" s="184"/>
      <c r="E431" s="185" t="s">
        <v>724</v>
      </c>
      <c r="G431" s="186" t="n">
        <v>12.5</v>
      </c>
      <c r="H431" s="187"/>
      <c r="N431" s="178"/>
      <c r="Q431" s="184" t="s">
        <v>117</v>
      </c>
      <c r="R431" s="184" t="s">
        <v>117</v>
      </c>
      <c r="S431" s="184" t="s">
        <v>119</v>
      </c>
      <c r="T431" s="184" t="s">
        <v>109</v>
      </c>
      <c r="U431" s="184"/>
    </row>
    <row r="432" s="13" customFormat="true" ht="13.5" hidden="false" customHeight="true" outlineLevel="0" collapsed="false">
      <c r="A432" s="175" t="s">
        <v>725</v>
      </c>
      <c r="B432" s="175" t="s">
        <v>111</v>
      </c>
      <c r="C432" s="175" t="s">
        <v>617</v>
      </c>
      <c r="D432" s="176" t="s">
        <v>726</v>
      </c>
      <c r="E432" s="177" t="s">
        <v>727</v>
      </c>
      <c r="F432" s="175" t="s">
        <v>383</v>
      </c>
      <c r="G432" s="178" t="n">
        <v>1.5</v>
      </c>
      <c r="H432" s="179"/>
      <c r="I432" s="180" t="n">
        <f aca="false">ROUND(G432*H432,2)</f>
        <v>0</v>
      </c>
      <c r="J432" s="181" t="n">
        <v>0</v>
      </c>
      <c r="K432" s="178" t="n">
        <f aca="false">G432*J432</f>
        <v>0</v>
      </c>
      <c r="L432" s="181" t="n">
        <v>0.037</v>
      </c>
      <c r="M432" s="178" t="n">
        <f aca="false">G432*L432</f>
        <v>0.0555</v>
      </c>
      <c r="N432" s="178" t="s">
        <v>116</v>
      </c>
      <c r="O432" s="182" t="n">
        <v>21</v>
      </c>
      <c r="P432" s="183" t="n">
        <v>4</v>
      </c>
      <c r="Q432" s="13" t="s">
        <v>117</v>
      </c>
    </row>
    <row r="433" s="13" customFormat="true" ht="15.75" hidden="false" customHeight="true" outlineLevel="0" collapsed="false">
      <c r="D433" s="184"/>
      <c r="E433" s="185" t="s">
        <v>728</v>
      </c>
      <c r="G433" s="186" t="n">
        <v>1.5</v>
      </c>
      <c r="H433" s="187"/>
      <c r="N433" s="178"/>
      <c r="Q433" s="184" t="s">
        <v>117</v>
      </c>
      <c r="R433" s="184" t="s">
        <v>117</v>
      </c>
      <c r="S433" s="184" t="s">
        <v>119</v>
      </c>
      <c r="T433" s="184" t="s">
        <v>11</v>
      </c>
      <c r="U433" s="184"/>
    </row>
    <row r="434" s="13" customFormat="true" ht="13.5" hidden="false" customHeight="true" outlineLevel="0" collapsed="false">
      <c r="A434" s="175" t="s">
        <v>729</v>
      </c>
      <c r="B434" s="175" t="s">
        <v>111</v>
      </c>
      <c r="C434" s="175" t="s">
        <v>617</v>
      </c>
      <c r="D434" s="176" t="s">
        <v>730</v>
      </c>
      <c r="E434" s="177" t="s">
        <v>731</v>
      </c>
      <c r="F434" s="175" t="s">
        <v>171</v>
      </c>
      <c r="G434" s="178" t="n">
        <v>2</v>
      </c>
      <c r="H434" s="179"/>
      <c r="I434" s="180" t="n">
        <f aca="false">ROUND(G434*H434,2)</f>
        <v>0</v>
      </c>
      <c r="J434" s="181" t="n">
        <v>0</v>
      </c>
      <c r="K434" s="178" t="n">
        <f aca="false">G434*J434</f>
        <v>0</v>
      </c>
      <c r="L434" s="181" t="n">
        <v>0.009</v>
      </c>
      <c r="M434" s="178" t="n">
        <f aca="false">G434*L434</f>
        <v>0.018</v>
      </c>
      <c r="N434" s="178" t="s">
        <v>116</v>
      </c>
      <c r="O434" s="182" t="n">
        <v>21</v>
      </c>
      <c r="P434" s="183" t="n">
        <v>4</v>
      </c>
      <c r="Q434" s="13" t="s">
        <v>117</v>
      </c>
    </row>
    <row r="435" s="13" customFormat="true" ht="13.5" hidden="false" customHeight="true" outlineLevel="0" collapsed="false">
      <c r="A435" s="175" t="s">
        <v>732</v>
      </c>
      <c r="B435" s="175" t="s">
        <v>111</v>
      </c>
      <c r="C435" s="175" t="s">
        <v>617</v>
      </c>
      <c r="D435" s="176" t="s">
        <v>733</v>
      </c>
      <c r="E435" s="177" t="s">
        <v>734</v>
      </c>
      <c r="F435" s="175" t="s">
        <v>171</v>
      </c>
      <c r="G435" s="178" t="n">
        <v>36</v>
      </c>
      <c r="H435" s="179"/>
      <c r="I435" s="180" t="n">
        <f aca="false">ROUND(G435*H435,2)</f>
        <v>0</v>
      </c>
      <c r="J435" s="181" t="n">
        <v>0</v>
      </c>
      <c r="K435" s="178" t="n">
        <f aca="false">G435*J435</f>
        <v>0</v>
      </c>
      <c r="L435" s="181" t="n">
        <v>0.009</v>
      </c>
      <c r="M435" s="178" t="n">
        <f aca="false">G435*L435</f>
        <v>0.324</v>
      </c>
      <c r="N435" s="178" t="s">
        <v>116</v>
      </c>
      <c r="O435" s="182" t="n">
        <v>21</v>
      </c>
      <c r="P435" s="183" t="n">
        <v>4</v>
      </c>
      <c r="Q435" s="13" t="s">
        <v>117</v>
      </c>
    </row>
    <row r="436" s="13" customFormat="true" ht="15.75" hidden="false" customHeight="true" outlineLevel="0" collapsed="false">
      <c r="D436" s="184"/>
      <c r="E436" s="185" t="s">
        <v>735</v>
      </c>
      <c r="G436" s="186" t="n">
        <v>36</v>
      </c>
      <c r="H436" s="187"/>
      <c r="N436" s="178"/>
      <c r="Q436" s="184" t="s">
        <v>117</v>
      </c>
      <c r="R436" s="184" t="s">
        <v>117</v>
      </c>
      <c r="S436" s="184" t="s">
        <v>119</v>
      </c>
      <c r="T436" s="184" t="s">
        <v>11</v>
      </c>
      <c r="U436" s="184"/>
    </row>
    <row r="437" s="13" customFormat="true" ht="13.5" hidden="false" customHeight="true" outlineLevel="0" collapsed="false">
      <c r="A437" s="175" t="s">
        <v>736</v>
      </c>
      <c r="B437" s="175" t="s">
        <v>111</v>
      </c>
      <c r="C437" s="175" t="s">
        <v>617</v>
      </c>
      <c r="D437" s="176" t="s">
        <v>737</v>
      </c>
      <c r="E437" s="177" t="s">
        <v>738</v>
      </c>
      <c r="F437" s="175" t="s">
        <v>115</v>
      </c>
      <c r="G437" s="178" t="n">
        <v>11.5</v>
      </c>
      <c r="H437" s="179"/>
      <c r="I437" s="180" t="n">
        <f aca="false">ROUND(G437*H437,2)</f>
        <v>0</v>
      </c>
      <c r="J437" s="181" t="n">
        <v>0</v>
      </c>
      <c r="K437" s="178" t="n">
        <f aca="false">G437*J437</f>
        <v>0</v>
      </c>
      <c r="L437" s="181" t="n">
        <v>0.046</v>
      </c>
      <c r="M437" s="178" t="n">
        <f aca="false">G437*L437</f>
        <v>0.529</v>
      </c>
      <c r="N437" s="178" t="s">
        <v>116</v>
      </c>
      <c r="O437" s="182" t="n">
        <v>21</v>
      </c>
      <c r="P437" s="183" t="n">
        <v>4</v>
      </c>
      <c r="Q437" s="13" t="s">
        <v>117</v>
      </c>
    </row>
    <row r="438" s="13" customFormat="true" ht="15.75" hidden="false" customHeight="true" outlineLevel="0" collapsed="false">
      <c r="D438" s="184"/>
      <c r="E438" s="185" t="s">
        <v>739</v>
      </c>
      <c r="G438" s="186" t="n">
        <v>4.2</v>
      </c>
      <c r="H438" s="187"/>
      <c r="N438" s="178"/>
      <c r="Q438" s="184" t="s">
        <v>117</v>
      </c>
      <c r="R438" s="184" t="s">
        <v>117</v>
      </c>
      <c r="S438" s="184" t="s">
        <v>119</v>
      </c>
      <c r="T438" s="184" t="s">
        <v>109</v>
      </c>
      <c r="U438" s="184"/>
    </row>
    <row r="439" s="13" customFormat="true" ht="15.75" hidden="false" customHeight="true" outlineLevel="0" collapsed="false">
      <c r="D439" s="184"/>
      <c r="E439" s="185" t="s">
        <v>740</v>
      </c>
      <c r="G439" s="186" t="n">
        <v>2.2</v>
      </c>
      <c r="H439" s="187"/>
      <c r="N439" s="178"/>
      <c r="Q439" s="184" t="s">
        <v>117</v>
      </c>
      <c r="R439" s="184" t="s">
        <v>117</v>
      </c>
      <c r="S439" s="184" t="s">
        <v>119</v>
      </c>
      <c r="T439" s="184" t="s">
        <v>109</v>
      </c>
      <c r="U439" s="184"/>
    </row>
    <row r="440" s="13" customFormat="true" ht="15.75" hidden="false" customHeight="true" outlineLevel="0" collapsed="false">
      <c r="D440" s="184"/>
      <c r="E440" s="185" t="s">
        <v>741</v>
      </c>
      <c r="G440" s="186" t="n">
        <v>2.3</v>
      </c>
      <c r="H440" s="187"/>
      <c r="N440" s="178"/>
      <c r="Q440" s="184" t="s">
        <v>117</v>
      </c>
      <c r="R440" s="184" t="s">
        <v>117</v>
      </c>
      <c r="S440" s="184" t="s">
        <v>119</v>
      </c>
      <c r="T440" s="184" t="s">
        <v>109</v>
      </c>
      <c r="U440" s="184"/>
    </row>
    <row r="441" s="13" customFormat="true" ht="15.75" hidden="false" customHeight="true" outlineLevel="0" collapsed="false">
      <c r="D441" s="184"/>
      <c r="E441" s="185" t="s">
        <v>742</v>
      </c>
      <c r="G441" s="186" t="n">
        <v>2.8</v>
      </c>
      <c r="H441" s="187"/>
      <c r="N441" s="178"/>
      <c r="Q441" s="184" t="s">
        <v>117</v>
      </c>
      <c r="R441" s="184" t="s">
        <v>117</v>
      </c>
      <c r="S441" s="184" t="s">
        <v>119</v>
      </c>
      <c r="T441" s="184" t="s">
        <v>109</v>
      </c>
      <c r="U441" s="184"/>
    </row>
    <row r="442" s="13" customFormat="true" ht="15.75" hidden="false" customHeight="true" outlineLevel="0" collapsed="false">
      <c r="D442" s="188"/>
      <c r="E442" s="189" t="s">
        <v>125</v>
      </c>
      <c r="G442" s="190" t="n">
        <v>11.5</v>
      </c>
      <c r="H442" s="187"/>
      <c r="N442" s="178"/>
      <c r="Q442" s="188" t="s">
        <v>117</v>
      </c>
      <c r="R442" s="188" t="s">
        <v>126</v>
      </c>
      <c r="S442" s="188" t="s">
        <v>119</v>
      </c>
      <c r="T442" s="188" t="s">
        <v>11</v>
      </c>
      <c r="U442" s="188"/>
    </row>
    <row r="443" s="13" customFormat="true" ht="13.5" hidden="false" customHeight="true" outlineLevel="0" collapsed="false">
      <c r="A443" s="175" t="s">
        <v>743</v>
      </c>
      <c r="B443" s="175" t="s">
        <v>111</v>
      </c>
      <c r="C443" s="175" t="s">
        <v>617</v>
      </c>
      <c r="D443" s="176" t="s">
        <v>744</v>
      </c>
      <c r="E443" s="177" t="s">
        <v>745</v>
      </c>
      <c r="F443" s="175" t="s">
        <v>115</v>
      </c>
      <c r="G443" s="178" t="n">
        <v>82.797</v>
      </c>
      <c r="H443" s="179"/>
      <c r="I443" s="180" t="n">
        <f aca="false">ROUND(G443*H443,2)</f>
        <v>0</v>
      </c>
      <c r="J443" s="181" t="n">
        <v>0</v>
      </c>
      <c r="K443" s="178" t="n">
        <f aca="false">G443*J443</f>
        <v>0</v>
      </c>
      <c r="L443" s="181" t="n">
        <v>0.016</v>
      </c>
      <c r="M443" s="178" t="n">
        <f aca="false">G443*L443</f>
        <v>1.324752</v>
      </c>
      <c r="N443" s="178" t="s">
        <v>116</v>
      </c>
      <c r="O443" s="182" t="n">
        <v>21</v>
      </c>
      <c r="P443" s="183" t="n">
        <v>4</v>
      </c>
      <c r="Q443" s="13" t="s">
        <v>117</v>
      </c>
    </row>
    <row r="444" s="13" customFormat="true" ht="24" hidden="false" customHeight="true" outlineLevel="0" collapsed="false">
      <c r="D444" s="184"/>
      <c r="E444" s="185" t="s">
        <v>422</v>
      </c>
      <c r="G444" s="186" t="n">
        <v>60.476</v>
      </c>
      <c r="H444" s="187"/>
      <c r="N444" s="178"/>
      <c r="Q444" s="184" t="s">
        <v>117</v>
      </c>
      <c r="R444" s="184" t="s">
        <v>117</v>
      </c>
      <c r="S444" s="184" t="s">
        <v>119</v>
      </c>
      <c r="T444" s="184" t="s">
        <v>109</v>
      </c>
      <c r="U444" s="184"/>
    </row>
    <row r="445" s="13" customFormat="true" ht="15.75" hidden="false" customHeight="true" outlineLevel="0" collapsed="false">
      <c r="D445" s="184"/>
      <c r="E445" s="185" t="s">
        <v>423</v>
      </c>
      <c r="G445" s="186" t="n">
        <v>5.96</v>
      </c>
      <c r="H445" s="187"/>
      <c r="N445" s="178"/>
      <c r="Q445" s="184" t="s">
        <v>117</v>
      </c>
      <c r="R445" s="184" t="s">
        <v>117</v>
      </c>
      <c r="S445" s="184" t="s">
        <v>119</v>
      </c>
      <c r="T445" s="184" t="s">
        <v>109</v>
      </c>
      <c r="U445" s="184"/>
    </row>
    <row r="446" s="13" customFormat="true" ht="15.75" hidden="false" customHeight="true" outlineLevel="0" collapsed="false">
      <c r="D446" s="184"/>
      <c r="E446" s="185" t="s">
        <v>424</v>
      </c>
      <c r="G446" s="186" t="n">
        <v>16.361</v>
      </c>
      <c r="H446" s="187"/>
      <c r="N446" s="178"/>
      <c r="Q446" s="184" t="s">
        <v>117</v>
      </c>
      <c r="R446" s="184" t="s">
        <v>117</v>
      </c>
      <c r="S446" s="184" t="s">
        <v>119</v>
      </c>
      <c r="T446" s="184" t="s">
        <v>109</v>
      </c>
      <c r="U446" s="184"/>
    </row>
    <row r="447" s="13" customFormat="true" ht="15.75" hidden="false" customHeight="true" outlineLevel="0" collapsed="false">
      <c r="D447" s="188"/>
      <c r="E447" s="189" t="s">
        <v>125</v>
      </c>
      <c r="G447" s="190" t="n">
        <v>82.797</v>
      </c>
      <c r="H447" s="187"/>
      <c r="N447" s="178"/>
      <c r="Q447" s="188" t="s">
        <v>117</v>
      </c>
      <c r="R447" s="188" t="s">
        <v>126</v>
      </c>
      <c r="S447" s="188" t="s">
        <v>119</v>
      </c>
      <c r="T447" s="188" t="s">
        <v>11</v>
      </c>
      <c r="U447" s="188"/>
    </row>
    <row r="448" s="13" customFormat="true" ht="13.5" hidden="false" customHeight="true" outlineLevel="0" collapsed="false">
      <c r="A448" s="175" t="s">
        <v>746</v>
      </c>
      <c r="B448" s="175" t="s">
        <v>111</v>
      </c>
      <c r="C448" s="175" t="s">
        <v>617</v>
      </c>
      <c r="D448" s="176" t="s">
        <v>747</v>
      </c>
      <c r="E448" s="177" t="s">
        <v>748</v>
      </c>
      <c r="F448" s="175" t="s">
        <v>164</v>
      </c>
      <c r="G448" s="178" t="n">
        <v>30.699</v>
      </c>
      <c r="H448" s="179"/>
      <c r="I448" s="180" t="n">
        <f aca="false">ROUND(G448*H448,2)</f>
        <v>0</v>
      </c>
      <c r="J448" s="181" t="n">
        <v>0</v>
      </c>
      <c r="K448" s="178" t="n">
        <f aca="false">G448*J448</f>
        <v>0</v>
      </c>
      <c r="L448" s="181" t="n">
        <v>0</v>
      </c>
      <c r="M448" s="178" t="n">
        <f aca="false">G448*L448</f>
        <v>0</v>
      </c>
      <c r="N448" s="178" t="s">
        <v>116</v>
      </c>
      <c r="O448" s="182" t="n">
        <v>21</v>
      </c>
      <c r="P448" s="183" t="n">
        <v>4</v>
      </c>
      <c r="Q448" s="13" t="s">
        <v>117</v>
      </c>
    </row>
    <row r="449" s="13" customFormat="true" ht="15.75" hidden="false" customHeight="true" outlineLevel="0" collapsed="false">
      <c r="D449" s="184"/>
      <c r="E449" s="185" t="s">
        <v>749</v>
      </c>
      <c r="G449" s="186" t="n">
        <v>30.699</v>
      </c>
      <c r="H449" s="187"/>
      <c r="N449" s="178"/>
      <c r="Q449" s="184" t="s">
        <v>117</v>
      </c>
      <c r="R449" s="184" t="s">
        <v>117</v>
      </c>
      <c r="S449" s="184" t="s">
        <v>119</v>
      </c>
      <c r="T449" s="184" t="s">
        <v>11</v>
      </c>
      <c r="U449" s="184"/>
    </row>
    <row r="450" s="13" customFormat="true" ht="13.5" hidden="false" customHeight="true" outlineLevel="0" collapsed="false">
      <c r="A450" s="175" t="s">
        <v>750</v>
      </c>
      <c r="B450" s="175" t="s">
        <v>111</v>
      </c>
      <c r="C450" s="175" t="s">
        <v>617</v>
      </c>
      <c r="D450" s="176" t="s">
        <v>751</v>
      </c>
      <c r="E450" s="177" t="s">
        <v>752</v>
      </c>
      <c r="F450" s="175" t="s">
        <v>164</v>
      </c>
      <c r="G450" s="178" t="n">
        <v>146.143</v>
      </c>
      <c r="H450" s="179"/>
      <c r="I450" s="180" t="n">
        <f aca="false">ROUND(G450*H450,2)</f>
        <v>0</v>
      </c>
      <c r="J450" s="181" t="n">
        <v>0</v>
      </c>
      <c r="K450" s="178" t="n">
        <f aca="false">G450*J450</f>
        <v>0</v>
      </c>
      <c r="L450" s="181" t="n">
        <v>0</v>
      </c>
      <c r="M450" s="178" t="n">
        <f aca="false">G450*L450</f>
        <v>0</v>
      </c>
      <c r="N450" s="178" t="s">
        <v>116</v>
      </c>
      <c r="O450" s="182" t="n">
        <v>21</v>
      </c>
      <c r="P450" s="183" t="n">
        <v>4</v>
      </c>
      <c r="Q450" s="13" t="s">
        <v>117</v>
      </c>
    </row>
    <row r="451" s="13" customFormat="true" ht="13.5" hidden="false" customHeight="true" outlineLevel="0" collapsed="false">
      <c r="A451" s="175" t="s">
        <v>753</v>
      </c>
      <c r="B451" s="175" t="s">
        <v>111</v>
      </c>
      <c r="C451" s="175" t="s">
        <v>617</v>
      </c>
      <c r="D451" s="176" t="s">
        <v>754</v>
      </c>
      <c r="E451" s="177" t="s">
        <v>755</v>
      </c>
      <c r="F451" s="175" t="s">
        <v>164</v>
      </c>
      <c r="G451" s="178" t="n">
        <v>1461.43</v>
      </c>
      <c r="H451" s="179"/>
      <c r="I451" s="180" t="n">
        <f aca="false">ROUND(G451*H451,2)</f>
        <v>0</v>
      </c>
      <c r="J451" s="181" t="n">
        <v>0</v>
      </c>
      <c r="K451" s="178" t="n">
        <f aca="false">G451*J451</f>
        <v>0</v>
      </c>
      <c r="L451" s="181" t="n">
        <v>0</v>
      </c>
      <c r="M451" s="178" t="n">
        <f aca="false">G451*L451</f>
        <v>0</v>
      </c>
      <c r="N451" s="178" t="s">
        <v>116</v>
      </c>
      <c r="O451" s="182" t="n">
        <v>21</v>
      </c>
      <c r="P451" s="183" t="n">
        <v>4</v>
      </c>
      <c r="Q451" s="13" t="s">
        <v>117</v>
      </c>
    </row>
    <row r="452" s="13" customFormat="true" ht="13.5" hidden="false" customHeight="true" outlineLevel="0" collapsed="false">
      <c r="A452" s="175" t="s">
        <v>756</v>
      </c>
      <c r="B452" s="175" t="s">
        <v>111</v>
      </c>
      <c r="C452" s="175" t="s">
        <v>617</v>
      </c>
      <c r="D452" s="176" t="s">
        <v>757</v>
      </c>
      <c r="E452" s="177" t="s">
        <v>758</v>
      </c>
      <c r="F452" s="175" t="s">
        <v>164</v>
      </c>
      <c r="G452" s="178" t="n">
        <v>146.143</v>
      </c>
      <c r="H452" s="179"/>
      <c r="I452" s="180" t="n">
        <f aca="false">ROUND(G452*H452,2)</f>
        <v>0</v>
      </c>
      <c r="J452" s="181" t="n">
        <v>0</v>
      </c>
      <c r="K452" s="178" t="n">
        <f aca="false">G452*J452</f>
        <v>0</v>
      </c>
      <c r="L452" s="181" t="n">
        <v>0</v>
      </c>
      <c r="M452" s="178" t="n">
        <f aca="false">G452*L452</f>
        <v>0</v>
      </c>
      <c r="N452" s="178" t="s">
        <v>116</v>
      </c>
      <c r="O452" s="182" t="n">
        <v>21</v>
      </c>
      <c r="P452" s="183" t="n">
        <v>4</v>
      </c>
      <c r="Q452" s="13" t="s">
        <v>117</v>
      </c>
    </row>
    <row r="453" s="13" customFormat="true" ht="24" hidden="false" customHeight="true" outlineLevel="0" collapsed="false">
      <c r="A453" s="175" t="s">
        <v>759</v>
      </c>
      <c r="B453" s="175" t="s">
        <v>111</v>
      </c>
      <c r="C453" s="175" t="s">
        <v>617</v>
      </c>
      <c r="D453" s="176" t="s">
        <v>760</v>
      </c>
      <c r="E453" s="177" t="s">
        <v>761</v>
      </c>
      <c r="F453" s="175" t="s">
        <v>164</v>
      </c>
      <c r="G453" s="178" t="n">
        <v>730.715</v>
      </c>
      <c r="H453" s="179"/>
      <c r="I453" s="180" t="n">
        <f aca="false">ROUND(G453*H453,2)</f>
        <v>0</v>
      </c>
      <c r="J453" s="181" t="n">
        <v>0</v>
      </c>
      <c r="K453" s="178" t="n">
        <f aca="false">G453*J453</f>
        <v>0</v>
      </c>
      <c r="L453" s="181" t="n">
        <v>0</v>
      </c>
      <c r="M453" s="178" t="n">
        <f aca="false">G453*L453</f>
        <v>0</v>
      </c>
      <c r="N453" s="178" t="s">
        <v>116</v>
      </c>
      <c r="O453" s="182" t="n">
        <v>21</v>
      </c>
      <c r="P453" s="183" t="n">
        <v>4</v>
      </c>
      <c r="Q453" s="13" t="s">
        <v>117</v>
      </c>
    </row>
    <row r="454" s="13" customFormat="true" ht="15.75" hidden="false" customHeight="true" outlineLevel="0" collapsed="false">
      <c r="D454" s="184"/>
      <c r="E454" s="185" t="s">
        <v>762</v>
      </c>
      <c r="G454" s="186" t="n">
        <v>730.715</v>
      </c>
      <c r="H454" s="187"/>
      <c r="N454" s="178"/>
      <c r="Q454" s="184" t="s">
        <v>117</v>
      </c>
      <c r="R454" s="184" t="s">
        <v>117</v>
      </c>
      <c r="S454" s="184" t="s">
        <v>119</v>
      </c>
      <c r="T454" s="184" t="s">
        <v>11</v>
      </c>
      <c r="U454" s="184"/>
    </row>
    <row r="455" s="13" customFormat="true" ht="24" hidden="false" customHeight="true" outlineLevel="0" collapsed="false">
      <c r="A455" s="175" t="s">
        <v>763</v>
      </c>
      <c r="B455" s="175" t="s">
        <v>111</v>
      </c>
      <c r="C455" s="175" t="s">
        <v>617</v>
      </c>
      <c r="D455" s="176" t="s">
        <v>764</v>
      </c>
      <c r="E455" s="177" t="s">
        <v>765</v>
      </c>
      <c r="F455" s="175" t="s">
        <v>164</v>
      </c>
      <c r="G455" s="178" t="n">
        <v>0.658</v>
      </c>
      <c r="H455" s="179"/>
      <c r="I455" s="180" t="n">
        <f aca="false">ROUND(G455*H455,2)</f>
        <v>0</v>
      </c>
      <c r="J455" s="181" t="n">
        <v>0</v>
      </c>
      <c r="K455" s="178" t="n">
        <f aca="false">G455*J455</f>
        <v>0</v>
      </c>
      <c r="L455" s="181" t="n">
        <v>0</v>
      </c>
      <c r="M455" s="178" t="n">
        <f aca="false">G455*L455</f>
        <v>0</v>
      </c>
      <c r="N455" s="178" t="s">
        <v>116</v>
      </c>
      <c r="O455" s="182" t="n">
        <v>21</v>
      </c>
      <c r="P455" s="183" t="n">
        <v>4</v>
      </c>
      <c r="Q455" s="13" t="s">
        <v>117</v>
      </c>
    </row>
    <row r="456" s="13" customFormat="true" ht="13.5" hidden="false" customHeight="true" outlineLevel="0" collapsed="false">
      <c r="A456" s="175" t="s">
        <v>766</v>
      </c>
      <c r="B456" s="175" t="s">
        <v>111</v>
      </c>
      <c r="C456" s="175" t="s">
        <v>617</v>
      </c>
      <c r="D456" s="176" t="s">
        <v>767</v>
      </c>
      <c r="E456" s="177" t="s">
        <v>768</v>
      </c>
      <c r="F456" s="175" t="s">
        <v>164</v>
      </c>
      <c r="G456" s="178" t="n">
        <v>145.485</v>
      </c>
      <c r="H456" s="179"/>
      <c r="I456" s="180" t="n">
        <f aca="false">ROUND(G456*H456,2)</f>
        <v>0</v>
      </c>
      <c r="J456" s="181" t="n">
        <v>0</v>
      </c>
      <c r="K456" s="178" t="n">
        <f aca="false">G456*J456</f>
        <v>0</v>
      </c>
      <c r="L456" s="181" t="n">
        <v>0</v>
      </c>
      <c r="M456" s="178" t="n">
        <f aca="false">G456*L456</f>
        <v>0</v>
      </c>
      <c r="N456" s="178" t="s">
        <v>116</v>
      </c>
      <c r="O456" s="182" t="n">
        <v>21</v>
      </c>
      <c r="P456" s="183" t="n">
        <v>4</v>
      </c>
      <c r="Q456" s="13" t="s">
        <v>117</v>
      </c>
    </row>
    <row r="457" s="13" customFormat="true" ht="15.75" hidden="false" customHeight="true" outlineLevel="0" collapsed="false">
      <c r="D457" s="184"/>
      <c r="E457" s="185" t="s">
        <v>769</v>
      </c>
      <c r="G457" s="186" t="n">
        <v>145.485</v>
      </c>
      <c r="H457" s="187"/>
      <c r="N457" s="178"/>
      <c r="Q457" s="184" t="s">
        <v>117</v>
      </c>
      <c r="R457" s="184" t="s">
        <v>117</v>
      </c>
      <c r="S457" s="184" t="s">
        <v>119</v>
      </c>
      <c r="T457" s="184" t="s">
        <v>11</v>
      </c>
      <c r="U457" s="184"/>
    </row>
    <row r="458" s="149" customFormat="true" ht="12.75" hidden="false" customHeight="true" outlineLevel="0" collapsed="false">
      <c r="B458" s="154" t="s">
        <v>65</v>
      </c>
      <c r="D458" s="155" t="s">
        <v>621</v>
      </c>
      <c r="E458" s="155" t="s">
        <v>770</v>
      </c>
      <c r="H458" s="194"/>
      <c r="I458" s="156" t="n">
        <f aca="false">I459</f>
        <v>0</v>
      </c>
      <c r="K458" s="157" t="n">
        <f aca="false">K459</f>
        <v>0</v>
      </c>
      <c r="M458" s="157" t="n">
        <f aca="false">M459</f>
        <v>0</v>
      </c>
      <c r="N458" s="178"/>
      <c r="Q458" s="155" t="s">
        <v>117</v>
      </c>
    </row>
    <row r="459" s="13" customFormat="true" ht="13.5" hidden="false" customHeight="true" outlineLevel="0" collapsed="false">
      <c r="A459" s="175" t="s">
        <v>771</v>
      </c>
      <c r="B459" s="175" t="s">
        <v>111</v>
      </c>
      <c r="C459" s="175" t="s">
        <v>149</v>
      </c>
      <c r="D459" s="176" t="s">
        <v>772</v>
      </c>
      <c r="E459" s="177" t="s">
        <v>773</v>
      </c>
      <c r="F459" s="175" t="s">
        <v>164</v>
      </c>
      <c r="G459" s="178" t="n">
        <v>259.178</v>
      </c>
      <c r="H459" s="179"/>
      <c r="I459" s="180" t="n">
        <f aca="false">ROUND(G459*H459,2)</f>
        <v>0</v>
      </c>
      <c r="J459" s="181" t="n">
        <v>0</v>
      </c>
      <c r="K459" s="178" t="n">
        <f aca="false">G459*J459</f>
        <v>0</v>
      </c>
      <c r="L459" s="181" t="n">
        <v>0</v>
      </c>
      <c r="M459" s="178" t="n">
        <f aca="false">G459*L459</f>
        <v>0</v>
      </c>
      <c r="N459" s="178" t="s">
        <v>116</v>
      </c>
      <c r="O459" s="182" t="n">
        <v>21</v>
      </c>
      <c r="P459" s="183" t="n">
        <v>4</v>
      </c>
      <c r="Q459" s="13" t="s">
        <v>127</v>
      </c>
    </row>
    <row r="460" s="149" customFormat="true" ht="12.75" hidden="false" customHeight="true" outlineLevel="0" collapsed="false">
      <c r="B460" s="145" t="s">
        <v>65</v>
      </c>
      <c r="D460" s="146" t="s">
        <v>52</v>
      </c>
      <c r="E460" s="146" t="s">
        <v>774</v>
      </c>
      <c r="H460" s="194"/>
      <c r="I460" s="147" t="n">
        <f aca="false">I461+I499+I524+I526+I528+I530+I548+I556+I605+I609+I671+I685+I731+I748+I755+I794+I824</f>
        <v>0</v>
      </c>
      <c r="K460" s="148" t="n">
        <f aca="false">K461+K499+K524+K526+K528+K530+K548+K556+K605+K609+K671+K685+K731+K748+K755+K794+K824</f>
        <v>37.1365868</v>
      </c>
      <c r="M460" s="148" t="n">
        <f aca="false">M461+M499+M524+M526+M528+M530+M548+M556+M605+M609+M671+M685+M731+M748+M755+M794+M824</f>
        <v>25.315523</v>
      </c>
      <c r="N460" s="178"/>
      <c r="Q460" s="146" t="s">
        <v>109</v>
      </c>
    </row>
    <row r="461" s="149" customFormat="true" ht="12.75" hidden="false" customHeight="true" outlineLevel="0" collapsed="false">
      <c r="B461" s="150" t="s">
        <v>65</v>
      </c>
      <c r="D461" s="151" t="s">
        <v>775</v>
      </c>
      <c r="E461" s="151" t="s">
        <v>776</v>
      </c>
      <c r="H461" s="194"/>
      <c r="I461" s="152" t="n">
        <f aca="false">SUM(I462:I498)</f>
        <v>0</v>
      </c>
      <c r="K461" s="153" t="n">
        <f aca="false">SUM(K462:K498)</f>
        <v>2.1524876</v>
      </c>
      <c r="M461" s="153" t="n">
        <f aca="false">SUM(M462:M498)</f>
        <v>0</v>
      </c>
      <c r="N461" s="178"/>
      <c r="Q461" s="151" t="s">
        <v>11</v>
      </c>
    </row>
    <row r="462" s="13" customFormat="true" ht="24" hidden="false" customHeight="true" outlineLevel="0" collapsed="false">
      <c r="A462" s="175" t="s">
        <v>777</v>
      </c>
      <c r="B462" s="175" t="s">
        <v>111</v>
      </c>
      <c r="C462" s="175" t="s">
        <v>775</v>
      </c>
      <c r="D462" s="176" t="s">
        <v>778</v>
      </c>
      <c r="E462" s="177" t="s">
        <v>779</v>
      </c>
      <c r="F462" s="175" t="s">
        <v>115</v>
      </c>
      <c r="G462" s="178" t="n">
        <v>272.25</v>
      </c>
      <c r="H462" s="179"/>
      <c r="I462" s="180" t="n">
        <f aca="false">ROUND(G462*H462,2)</f>
        <v>0</v>
      </c>
      <c r="J462" s="181" t="n">
        <v>0</v>
      </c>
      <c r="K462" s="178" t="n">
        <f aca="false">G462*J462</f>
        <v>0</v>
      </c>
      <c r="L462" s="181" t="n">
        <v>0</v>
      </c>
      <c r="M462" s="178" t="n">
        <f aca="false">G462*L462</f>
        <v>0</v>
      </c>
      <c r="N462" s="178" t="s">
        <v>116</v>
      </c>
      <c r="O462" s="182" t="n">
        <v>21</v>
      </c>
      <c r="P462" s="183" t="n">
        <v>16</v>
      </c>
      <c r="Q462" s="13" t="s">
        <v>117</v>
      </c>
    </row>
    <row r="463" s="13" customFormat="true" ht="15.75" hidden="false" customHeight="true" outlineLevel="0" collapsed="false">
      <c r="D463" s="184"/>
      <c r="E463" s="185" t="s">
        <v>780</v>
      </c>
      <c r="G463" s="186" t="n">
        <v>14.72</v>
      </c>
      <c r="H463" s="187"/>
      <c r="N463" s="178"/>
      <c r="Q463" s="184" t="s">
        <v>117</v>
      </c>
      <c r="R463" s="184" t="s">
        <v>117</v>
      </c>
      <c r="S463" s="184" t="s">
        <v>119</v>
      </c>
      <c r="T463" s="184" t="s">
        <v>109</v>
      </c>
      <c r="U463" s="184"/>
    </row>
    <row r="464" s="13" customFormat="true" ht="15.75" hidden="false" customHeight="true" outlineLevel="0" collapsed="false">
      <c r="D464" s="184"/>
      <c r="E464" s="185" t="s">
        <v>781</v>
      </c>
      <c r="G464" s="186" t="n">
        <v>36.95</v>
      </c>
      <c r="H464" s="187"/>
      <c r="N464" s="178"/>
      <c r="Q464" s="184" t="s">
        <v>117</v>
      </c>
      <c r="R464" s="184" t="s">
        <v>117</v>
      </c>
      <c r="S464" s="184" t="s">
        <v>119</v>
      </c>
      <c r="T464" s="184" t="s">
        <v>109</v>
      </c>
      <c r="U464" s="184"/>
    </row>
    <row r="465" s="13" customFormat="true" ht="15.75" hidden="false" customHeight="true" outlineLevel="0" collapsed="false">
      <c r="D465" s="184"/>
      <c r="E465" s="185" t="s">
        <v>782</v>
      </c>
      <c r="G465" s="186" t="n">
        <v>68.75</v>
      </c>
      <c r="H465" s="187"/>
      <c r="N465" s="178"/>
      <c r="Q465" s="184" t="s">
        <v>117</v>
      </c>
      <c r="R465" s="184" t="s">
        <v>117</v>
      </c>
      <c r="S465" s="184" t="s">
        <v>119</v>
      </c>
      <c r="T465" s="184" t="s">
        <v>109</v>
      </c>
      <c r="U465" s="184"/>
    </row>
    <row r="466" s="13" customFormat="true" ht="15.75" hidden="false" customHeight="true" outlineLevel="0" collapsed="false">
      <c r="D466" s="191"/>
      <c r="E466" s="192" t="s">
        <v>473</v>
      </c>
      <c r="G466" s="205"/>
      <c r="H466" s="187"/>
      <c r="N466" s="178"/>
      <c r="Q466" s="191" t="s">
        <v>117</v>
      </c>
      <c r="R466" s="191" t="s">
        <v>11</v>
      </c>
      <c r="S466" s="191" t="s">
        <v>119</v>
      </c>
      <c r="T466" s="191" t="s">
        <v>109</v>
      </c>
      <c r="U466" s="191"/>
    </row>
    <row r="467" s="13" customFormat="true" ht="15.75" hidden="false" customHeight="true" outlineLevel="0" collapsed="false">
      <c r="D467" s="184"/>
      <c r="E467" s="185" t="s">
        <v>499</v>
      </c>
      <c r="G467" s="186" t="n">
        <v>122.82</v>
      </c>
      <c r="H467" s="187"/>
      <c r="N467" s="178"/>
      <c r="Q467" s="184" t="s">
        <v>117</v>
      </c>
      <c r="R467" s="184" t="s">
        <v>117</v>
      </c>
      <c r="S467" s="184" t="s">
        <v>119</v>
      </c>
      <c r="T467" s="184" t="s">
        <v>109</v>
      </c>
      <c r="U467" s="184"/>
    </row>
    <row r="468" s="13" customFormat="true" ht="15.75" hidden="false" customHeight="true" outlineLevel="0" collapsed="false">
      <c r="D468" s="191"/>
      <c r="E468" s="192" t="s">
        <v>783</v>
      </c>
      <c r="G468" s="205"/>
      <c r="H468" s="187"/>
      <c r="N468" s="178"/>
      <c r="Q468" s="191" t="s">
        <v>117</v>
      </c>
      <c r="R468" s="191" t="s">
        <v>11</v>
      </c>
      <c r="S468" s="191" t="s">
        <v>119</v>
      </c>
      <c r="T468" s="191" t="s">
        <v>109</v>
      </c>
      <c r="U468" s="191"/>
    </row>
    <row r="469" s="13" customFormat="true" ht="15.75" hidden="false" customHeight="true" outlineLevel="0" collapsed="false">
      <c r="D469" s="184"/>
      <c r="E469" s="185" t="s">
        <v>500</v>
      </c>
      <c r="G469" s="186" t="n">
        <v>29.01</v>
      </c>
      <c r="H469" s="187"/>
      <c r="N469" s="178"/>
      <c r="Q469" s="184" t="s">
        <v>117</v>
      </c>
      <c r="R469" s="184" t="s">
        <v>117</v>
      </c>
      <c r="S469" s="184" t="s">
        <v>119</v>
      </c>
      <c r="T469" s="184" t="s">
        <v>109</v>
      </c>
      <c r="U469" s="184"/>
    </row>
    <row r="470" s="13" customFormat="true" ht="15.75" hidden="false" customHeight="true" outlineLevel="0" collapsed="false">
      <c r="D470" s="188"/>
      <c r="E470" s="189" t="s">
        <v>125</v>
      </c>
      <c r="G470" s="190" t="n">
        <v>272.25</v>
      </c>
      <c r="H470" s="187"/>
      <c r="N470" s="178"/>
      <c r="Q470" s="188" t="s">
        <v>117</v>
      </c>
      <c r="R470" s="188" t="s">
        <v>126</v>
      </c>
      <c r="S470" s="188" t="s">
        <v>119</v>
      </c>
      <c r="T470" s="188" t="s">
        <v>11</v>
      </c>
      <c r="U470" s="188"/>
    </row>
    <row r="471" s="13" customFormat="true" ht="13.5" hidden="false" customHeight="true" outlineLevel="0" collapsed="false">
      <c r="A471" s="195" t="s">
        <v>784</v>
      </c>
      <c r="B471" s="195" t="s">
        <v>262</v>
      </c>
      <c r="C471" s="195" t="s">
        <v>263</v>
      </c>
      <c r="D471" s="196" t="s">
        <v>785</v>
      </c>
      <c r="E471" s="197" t="s">
        <v>786</v>
      </c>
      <c r="F471" s="195" t="s">
        <v>164</v>
      </c>
      <c r="G471" s="198" t="n">
        <v>0.082</v>
      </c>
      <c r="H471" s="199"/>
      <c r="I471" s="200" t="n">
        <f aca="false">ROUND(G471*H471,2)</f>
        <v>0</v>
      </c>
      <c r="J471" s="201" t="n">
        <v>1</v>
      </c>
      <c r="K471" s="198" t="n">
        <f aca="false">G471*J471</f>
        <v>0.082</v>
      </c>
      <c r="L471" s="201" t="n">
        <v>0</v>
      </c>
      <c r="M471" s="198" t="n">
        <f aca="false">G471*L471</f>
        <v>0</v>
      </c>
      <c r="N471" s="178" t="s">
        <v>116</v>
      </c>
      <c r="O471" s="202" t="n">
        <v>21</v>
      </c>
      <c r="P471" s="203" t="n">
        <v>32</v>
      </c>
      <c r="Q471" s="204" t="s">
        <v>117</v>
      </c>
    </row>
    <row r="472" s="13" customFormat="true" ht="15.75" hidden="false" customHeight="true" outlineLevel="0" collapsed="false">
      <c r="D472" s="184"/>
      <c r="E472" s="185" t="s">
        <v>787</v>
      </c>
      <c r="G472" s="186" t="n">
        <v>0.082</v>
      </c>
      <c r="H472" s="187"/>
      <c r="N472" s="178"/>
      <c r="Q472" s="184" t="s">
        <v>117</v>
      </c>
      <c r="R472" s="184" t="s">
        <v>117</v>
      </c>
      <c r="S472" s="184" t="s">
        <v>119</v>
      </c>
      <c r="T472" s="184" t="s">
        <v>11</v>
      </c>
      <c r="U472" s="184"/>
    </row>
    <row r="473" s="13" customFormat="true" ht="13.5" hidden="false" customHeight="true" outlineLevel="0" collapsed="false">
      <c r="A473" s="175" t="s">
        <v>788</v>
      </c>
      <c r="B473" s="175" t="s">
        <v>111</v>
      </c>
      <c r="C473" s="175" t="s">
        <v>775</v>
      </c>
      <c r="D473" s="176" t="s">
        <v>789</v>
      </c>
      <c r="E473" s="177" t="s">
        <v>790</v>
      </c>
      <c r="F473" s="175" t="s">
        <v>115</v>
      </c>
      <c r="G473" s="178" t="n">
        <v>272.25</v>
      </c>
      <c r="H473" s="179"/>
      <c r="I473" s="180" t="n">
        <f aca="false">ROUND(G473*H473,2)</f>
        <v>0</v>
      </c>
      <c r="J473" s="181" t="n">
        <v>0.0004</v>
      </c>
      <c r="K473" s="178" t="n">
        <f aca="false">G473*J473</f>
        <v>0.1089</v>
      </c>
      <c r="L473" s="181" t="n">
        <v>0</v>
      </c>
      <c r="M473" s="178" t="n">
        <f aca="false">G473*L473</f>
        <v>0</v>
      </c>
      <c r="N473" s="178" t="s">
        <v>116</v>
      </c>
      <c r="O473" s="182" t="n">
        <v>21</v>
      </c>
      <c r="P473" s="183" t="n">
        <v>16</v>
      </c>
      <c r="Q473" s="13" t="s">
        <v>117</v>
      </c>
    </row>
    <row r="474" s="13" customFormat="true" ht="13.5" hidden="false" customHeight="true" outlineLevel="0" collapsed="false">
      <c r="A474" s="195" t="s">
        <v>791</v>
      </c>
      <c r="B474" s="195" t="s">
        <v>262</v>
      </c>
      <c r="C474" s="195" t="s">
        <v>263</v>
      </c>
      <c r="D474" s="196" t="s">
        <v>792</v>
      </c>
      <c r="E474" s="197" t="s">
        <v>793</v>
      </c>
      <c r="F474" s="195" t="s">
        <v>115</v>
      </c>
      <c r="G474" s="198" t="n">
        <v>313.088</v>
      </c>
      <c r="H474" s="199"/>
      <c r="I474" s="200" t="n">
        <f aca="false">ROUND(G474*H474,2)</f>
        <v>0</v>
      </c>
      <c r="J474" s="201" t="n">
        <v>0.0049</v>
      </c>
      <c r="K474" s="198" t="n">
        <f aca="false">G474*J474</f>
        <v>1.5341312</v>
      </c>
      <c r="L474" s="201" t="n">
        <v>0</v>
      </c>
      <c r="M474" s="198" t="n">
        <f aca="false">G474*L474</f>
        <v>0</v>
      </c>
      <c r="N474" s="178" t="s">
        <v>116</v>
      </c>
      <c r="O474" s="202" t="n">
        <v>21</v>
      </c>
      <c r="P474" s="203" t="n">
        <v>32</v>
      </c>
      <c r="Q474" s="204" t="s">
        <v>117</v>
      </c>
    </row>
    <row r="475" s="13" customFormat="true" ht="15.75" hidden="false" customHeight="true" outlineLevel="0" collapsed="false">
      <c r="D475" s="184"/>
      <c r="E475" s="185" t="s">
        <v>794</v>
      </c>
      <c r="G475" s="186" t="n">
        <v>313.088</v>
      </c>
      <c r="H475" s="187"/>
      <c r="N475" s="178"/>
      <c r="Q475" s="184" t="s">
        <v>117</v>
      </c>
      <c r="R475" s="184" t="s">
        <v>117</v>
      </c>
      <c r="S475" s="184" t="s">
        <v>119</v>
      </c>
      <c r="T475" s="184" t="s">
        <v>11</v>
      </c>
      <c r="U475" s="184"/>
    </row>
    <row r="476" s="13" customFormat="true" ht="13.5" hidden="false" customHeight="true" outlineLevel="0" collapsed="false">
      <c r="A476" s="175" t="s">
        <v>795</v>
      </c>
      <c r="B476" s="175" t="s">
        <v>111</v>
      </c>
      <c r="C476" s="175" t="s">
        <v>775</v>
      </c>
      <c r="D476" s="176" t="s">
        <v>796</v>
      </c>
      <c r="E476" s="177" t="s">
        <v>797</v>
      </c>
      <c r="F476" s="175" t="s">
        <v>115</v>
      </c>
      <c r="G476" s="178" t="n">
        <v>29.01</v>
      </c>
      <c r="H476" s="179"/>
      <c r="I476" s="180" t="n">
        <f aca="false">ROUND(G476*H476,2)</f>
        <v>0</v>
      </c>
      <c r="J476" s="181" t="n">
        <v>0.0035</v>
      </c>
      <c r="K476" s="178" t="n">
        <f aca="false">G476*J476</f>
        <v>0.101535</v>
      </c>
      <c r="L476" s="181" t="n">
        <v>0</v>
      </c>
      <c r="M476" s="178" t="n">
        <f aca="false">G476*L476</f>
        <v>0</v>
      </c>
      <c r="N476" s="178" t="s">
        <v>116</v>
      </c>
      <c r="O476" s="182" t="n">
        <v>21</v>
      </c>
      <c r="P476" s="183" t="n">
        <v>16</v>
      </c>
      <c r="Q476" s="13" t="s">
        <v>117</v>
      </c>
    </row>
    <row r="477" s="13" customFormat="true" ht="15.75" hidden="false" customHeight="true" outlineLevel="0" collapsed="false">
      <c r="D477" s="184"/>
      <c r="E477" s="185" t="s">
        <v>798</v>
      </c>
      <c r="G477" s="186" t="n">
        <v>4.56</v>
      </c>
      <c r="H477" s="187"/>
      <c r="N477" s="178"/>
      <c r="Q477" s="184" t="s">
        <v>117</v>
      </c>
      <c r="R477" s="184" t="s">
        <v>117</v>
      </c>
      <c r="S477" s="184" t="s">
        <v>119</v>
      </c>
      <c r="T477" s="184" t="s">
        <v>109</v>
      </c>
      <c r="U477" s="184"/>
    </row>
    <row r="478" s="13" customFormat="true" ht="15.75" hidden="false" customHeight="true" outlineLevel="0" collapsed="false">
      <c r="D478" s="184"/>
      <c r="E478" s="185" t="s">
        <v>799</v>
      </c>
      <c r="G478" s="186" t="n">
        <v>6.1</v>
      </c>
      <c r="H478" s="187"/>
      <c r="N478" s="178"/>
      <c r="Q478" s="184" t="s">
        <v>117</v>
      </c>
      <c r="R478" s="184" t="s">
        <v>117</v>
      </c>
      <c r="S478" s="184" t="s">
        <v>119</v>
      </c>
      <c r="T478" s="184" t="s">
        <v>109</v>
      </c>
      <c r="U478" s="184"/>
    </row>
    <row r="479" s="13" customFormat="true" ht="15.75" hidden="false" customHeight="true" outlineLevel="0" collapsed="false">
      <c r="D479" s="184"/>
      <c r="E479" s="185" t="s">
        <v>800</v>
      </c>
      <c r="G479" s="186" t="n">
        <v>2.9</v>
      </c>
      <c r="H479" s="187"/>
      <c r="N479" s="178"/>
      <c r="Q479" s="184" t="s">
        <v>117</v>
      </c>
      <c r="R479" s="184" t="s">
        <v>117</v>
      </c>
      <c r="S479" s="184" t="s">
        <v>119</v>
      </c>
      <c r="T479" s="184" t="s">
        <v>109</v>
      </c>
      <c r="U479" s="184"/>
    </row>
    <row r="480" s="13" customFormat="true" ht="15.75" hidden="false" customHeight="true" outlineLevel="0" collapsed="false">
      <c r="D480" s="184"/>
      <c r="E480" s="185" t="s">
        <v>801</v>
      </c>
      <c r="G480" s="186" t="n">
        <v>4.05</v>
      </c>
      <c r="H480" s="187"/>
      <c r="N480" s="178"/>
      <c r="Q480" s="184" t="s">
        <v>117</v>
      </c>
      <c r="R480" s="184" t="s">
        <v>117</v>
      </c>
      <c r="S480" s="184" t="s">
        <v>119</v>
      </c>
      <c r="T480" s="184" t="s">
        <v>109</v>
      </c>
      <c r="U480" s="184"/>
    </row>
    <row r="481" s="13" customFormat="true" ht="15.75" hidden="false" customHeight="true" outlineLevel="0" collapsed="false">
      <c r="D481" s="184"/>
      <c r="E481" s="185" t="s">
        <v>802</v>
      </c>
      <c r="G481" s="186" t="n">
        <v>11.4</v>
      </c>
      <c r="H481" s="187"/>
      <c r="N481" s="178"/>
      <c r="Q481" s="184" t="s">
        <v>117</v>
      </c>
      <c r="R481" s="184" t="s">
        <v>117</v>
      </c>
      <c r="S481" s="184" t="s">
        <v>119</v>
      </c>
      <c r="T481" s="184" t="s">
        <v>109</v>
      </c>
      <c r="U481" s="184"/>
    </row>
    <row r="482" s="13" customFormat="true" ht="15.75" hidden="false" customHeight="true" outlineLevel="0" collapsed="false">
      <c r="D482" s="188"/>
      <c r="E482" s="189" t="s">
        <v>125</v>
      </c>
      <c r="G482" s="190" t="n">
        <v>29.01</v>
      </c>
      <c r="H482" s="187"/>
      <c r="N482" s="178"/>
      <c r="Q482" s="188" t="s">
        <v>117</v>
      </c>
      <c r="R482" s="188" t="s">
        <v>126</v>
      </c>
      <c r="S482" s="188" t="s">
        <v>119</v>
      </c>
      <c r="T482" s="188" t="s">
        <v>11</v>
      </c>
      <c r="U482" s="188"/>
    </row>
    <row r="483" s="13" customFormat="true" ht="13.5" hidden="false" customHeight="true" outlineLevel="0" collapsed="false">
      <c r="A483" s="175" t="s">
        <v>803</v>
      </c>
      <c r="B483" s="175" t="s">
        <v>111</v>
      </c>
      <c r="C483" s="175" t="s">
        <v>775</v>
      </c>
      <c r="D483" s="176" t="s">
        <v>804</v>
      </c>
      <c r="E483" s="177" t="s">
        <v>805</v>
      </c>
      <c r="F483" s="175" t="s">
        <v>115</v>
      </c>
      <c r="G483" s="178" t="n">
        <v>92.6</v>
      </c>
      <c r="H483" s="179"/>
      <c r="I483" s="180" t="n">
        <f aca="false">ROUND(G483*H483,2)</f>
        <v>0</v>
      </c>
      <c r="J483" s="181" t="n">
        <v>0.0035</v>
      </c>
      <c r="K483" s="178" t="n">
        <f aca="false">G483*J483</f>
        <v>0.3241</v>
      </c>
      <c r="L483" s="181" t="n">
        <v>0</v>
      </c>
      <c r="M483" s="178" t="n">
        <f aca="false">G483*L483</f>
        <v>0</v>
      </c>
      <c r="N483" s="178" t="s">
        <v>116</v>
      </c>
      <c r="O483" s="182" t="n">
        <v>21</v>
      </c>
      <c r="P483" s="183" t="n">
        <v>16</v>
      </c>
      <c r="Q483" s="13" t="s">
        <v>117</v>
      </c>
    </row>
    <row r="484" s="13" customFormat="true" ht="15.75" hidden="false" customHeight="true" outlineLevel="0" collapsed="false">
      <c r="D484" s="184"/>
      <c r="E484" s="185" t="s">
        <v>806</v>
      </c>
      <c r="G484" s="186" t="n">
        <v>33.8</v>
      </c>
      <c r="H484" s="187"/>
      <c r="N484" s="178"/>
      <c r="Q484" s="184" t="s">
        <v>117</v>
      </c>
      <c r="R484" s="184" t="s">
        <v>117</v>
      </c>
      <c r="S484" s="184" t="s">
        <v>119</v>
      </c>
      <c r="T484" s="184" t="s">
        <v>109</v>
      </c>
      <c r="U484" s="184"/>
    </row>
    <row r="485" s="13" customFormat="true" ht="15.75" hidden="false" customHeight="true" outlineLevel="0" collapsed="false">
      <c r="D485" s="184"/>
      <c r="E485" s="185" t="s">
        <v>807</v>
      </c>
      <c r="G485" s="186" t="n">
        <v>16.2</v>
      </c>
      <c r="H485" s="187"/>
      <c r="N485" s="178"/>
      <c r="Q485" s="184" t="s">
        <v>117</v>
      </c>
      <c r="R485" s="184" t="s">
        <v>117</v>
      </c>
      <c r="S485" s="184" t="s">
        <v>119</v>
      </c>
      <c r="T485" s="184" t="s">
        <v>109</v>
      </c>
      <c r="U485" s="184"/>
    </row>
    <row r="486" s="13" customFormat="true" ht="15.75" hidden="false" customHeight="true" outlineLevel="0" collapsed="false">
      <c r="D486" s="184"/>
      <c r="E486" s="185" t="s">
        <v>808</v>
      </c>
      <c r="G486" s="186" t="n">
        <v>12.2</v>
      </c>
      <c r="H486" s="187"/>
      <c r="N486" s="178"/>
      <c r="Q486" s="184" t="s">
        <v>117</v>
      </c>
      <c r="R486" s="184" t="s">
        <v>117</v>
      </c>
      <c r="S486" s="184" t="s">
        <v>119</v>
      </c>
      <c r="T486" s="184" t="s">
        <v>109</v>
      </c>
      <c r="U486" s="184"/>
    </row>
    <row r="487" s="13" customFormat="true" ht="15.75" hidden="false" customHeight="true" outlineLevel="0" collapsed="false">
      <c r="D487" s="184"/>
      <c r="E487" s="185" t="s">
        <v>809</v>
      </c>
      <c r="G487" s="186" t="n">
        <v>14.6</v>
      </c>
      <c r="H487" s="187"/>
      <c r="N487" s="178"/>
      <c r="Q487" s="184" t="s">
        <v>117</v>
      </c>
      <c r="R487" s="184" t="s">
        <v>117</v>
      </c>
      <c r="S487" s="184" t="s">
        <v>119</v>
      </c>
      <c r="T487" s="184" t="s">
        <v>109</v>
      </c>
      <c r="U487" s="184"/>
    </row>
    <row r="488" s="13" customFormat="true" ht="15.75" hidden="false" customHeight="true" outlineLevel="0" collapsed="false">
      <c r="D488" s="184"/>
      <c r="E488" s="185" t="s">
        <v>810</v>
      </c>
      <c r="G488" s="186" t="n">
        <v>15.8</v>
      </c>
      <c r="H488" s="187"/>
      <c r="N488" s="178"/>
      <c r="Q488" s="184" t="s">
        <v>117</v>
      </c>
      <c r="R488" s="184" t="s">
        <v>117</v>
      </c>
      <c r="S488" s="184" t="s">
        <v>119</v>
      </c>
      <c r="T488" s="184" t="s">
        <v>109</v>
      </c>
      <c r="U488" s="184"/>
    </row>
    <row r="489" s="13" customFormat="true" ht="15.75" hidden="false" customHeight="true" outlineLevel="0" collapsed="false">
      <c r="D489" s="188"/>
      <c r="E489" s="189" t="s">
        <v>125</v>
      </c>
      <c r="G489" s="190" t="n">
        <v>92.6</v>
      </c>
      <c r="H489" s="187"/>
      <c r="N489" s="178"/>
      <c r="Q489" s="188" t="s">
        <v>117</v>
      </c>
      <c r="R489" s="188" t="s">
        <v>126</v>
      </c>
      <c r="S489" s="188" t="s">
        <v>119</v>
      </c>
      <c r="T489" s="188" t="s">
        <v>11</v>
      </c>
      <c r="U489" s="188"/>
    </row>
    <row r="490" s="13" customFormat="true" ht="13.5" hidden="false" customHeight="true" outlineLevel="0" collapsed="false">
      <c r="A490" s="175" t="s">
        <v>811</v>
      </c>
      <c r="B490" s="175" t="s">
        <v>111</v>
      </c>
      <c r="C490" s="175" t="s">
        <v>775</v>
      </c>
      <c r="D490" s="176" t="s">
        <v>812</v>
      </c>
      <c r="E490" s="177" t="s">
        <v>813</v>
      </c>
      <c r="F490" s="175" t="s">
        <v>383</v>
      </c>
      <c r="G490" s="178" t="n">
        <v>182.14</v>
      </c>
      <c r="H490" s="179"/>
      <c r="I490" s="180" t="n">
        <f aca="false">ROUND(G490*H490,2)</f>
        <v>0</v>
      </c>
      <c r="J490" s="181" t="n">
        <v>1E-005</v>
      </c>
      <c r="K490" s="178" t="n">
        <f aca="false">G490*J490</f>
        <v>0.0018214</v>
      </c>
      <c r="L490" s="181" t="n">
        <v>0</v>
      </c>
      <c r="M490" s="178" t="n">
        <f aca="false">G490*L490</f>
        <v>0</v>
      </c>
      <c r="N490" s="178" t="s">
        <v>116</v>
      </c>
      <c r="O490" s="182" t="n">
        <v>21</v>
      </c>
      <c r="P490" s="183" t="n">
        <v>16</v>
      </c>
      <c r="Q490" s="13" t="s">
        <v>117</v>
      </c>
    </row>
    <row r="491" s="13" customFormat="true" ht="15.75" hidden="false" customHeight="true" outlineLevel="0" collapsed="false">
      <c r="D491" s="184"/>
      <c r="E491" s="185" t="s">
        <v>814</v>
      </c>
      <c r="G491" s="186" t="n">
        <v>32.7</v>
      </c>
      <c r="H491" s="187"/>
      <c r="N491" s="178"/>
      <c r="Q491" s="184" t="s">
        <v>117</v>
      </c>
      <c r="R491" s="184" t="s">
        <v>117</v>
      </c>
      <c r="S491" s="184" t="s">
        <v>119</v>
      </c>
      <c r="T491" s="184" t="s">
        <v>109</v>
      </c>
      <c r="U491" s="184"/>
    </row>
    <row r="492" s="13" customFormat="true" ht="15.75" hidden="false" customHeight="true" outlineLevel="0" collapsed="false">
      <c r="D492" s="184"/>
      <c r="E492" s="185" t="s">
        <v>815</v>
      </c>
      <c r="G492" s="186" t="n">
        <v>17.74</v>
      </c>
      <c r="H492" s="187"/>
      <c r="N492" s="178"/>
      <c r="Q492" s="184" t="s">
        <v>117</v>
      </c>
      <c r="R492" s="184" t="s">
        <v>117</v>
      </c>
      <c r="S492" s="184" t="s">
        <v>119</v>
      </c>
      <c r="T492" s="184" t="s">
        <v>109</v>
      </c>
      <c r="U492" s="184"/>
    </row>
    <row r="493" s="13" customFormat="true" ht="15.75" hidden="false" customHeight="true" outlineLevel="0" collapsed="false">
      <c r="D493" s="184"/>
      <c r="E493" s="185" t="s">
        <v>816</v>
      </c>
      <c r="G493" s="186" t="n">
        <v>23.9</v>
      </c>
      <c r="H493" s="187"/>
      <c r="N493" s="178"/>
      <c r="Q493" s="184" t="s">
        <v>117</v>
      </c>
      <c r="R493" s="184" t="s">
        <v>117</v>
      </c>
      <c r="S493" s="184" t="s">
        <v>119</v>
      </c>
      <c r="T493" s="184" t="s">
        <v>109</v>
      </c>
      <c r="U493" s="184"/>
    </row>
    <row r="494" s="13" customFormat="true" ht="15.75" hidden="false" customHeight="true" outlineLevel="0" collapsed="false">
      <c r="D494" s="184"/>
      <c r="E494" s="185" t="s">
        <v>817</v>
      </c>
      <c r="G494" s="186" t="n">
        <v>24</v>
      </c>
      <c r="H494" s="187"/>
      <c r="N494" s="178"/>
      <c r="Q494" s="184" t="s">
        <v>117</v>
      </c>
      <c r="R494" s="184" t="s">
        <v>117</v>
      </c>
      <c r="S494" s="184" t="s">
        <v>119</v>
      </c>
      <c r="T494" s="184" t="s">
        <v>109</v>
      </c>
      <c r="U494" s="184"/>
    </row>
    <row r="495" s="13" customFormat="true" ht="15.75" hidden="false" customHeight="true" outlineLevel="0" collapsed="false">
      <c r="D495" s="184"/>
      <c r="E495" s="185" t="s">
        <v>818</v>
      </c>
      <c r="G495" s="186" t="n">
        <v>66.4</v>
      </c>
      <c r="H495" s="187"/>
      <c r="N495" s="178"/>
      <c r="Q495" s="184" t="s">
        <v>117</v>
      </c>
      <c r="R495" s="184" t="s">
        <v>117</v>
      </c>
      <c r="S495" s="184" t="s">
        <v>119</v>
      </c>
      <c r="T495" s="184" t="s">
        <v>109</v>
      </c>
      <c r="U495" s="184"/>
    </row>
    <row r="496" s="13" customFormat="true" ht="15.75" hidden="false" customHeight="true" outlineLevel="0" collapsed="false">
      <c r="D496" s="184"/>
      <c r="E496" s="185" t="s">
        <v>819</v>
      </c>
      <c r="G496" s="186" t="n">
        <v>17.4</v>
      </c>
      <c r="H496" s="187"/>
      <c r="N496" s="178"/>
      <c r="Q496" s="184" t="s">
        <v>117</v>
      </c>
      <c r="R496" s="184" t="s">
        <v>117</v>
      </c>
      <c r="S496" s="184" t="s">
        <v>119</v>
      </c>
      <c r="T496" s="184" t="s">
        <v>109</v>
      </c>
      <c r="U496" s="184"/>
    </row>
    <row r="497" s="13" customFormat="true" ht="15.75" hidden="false" customHeight="true" outlineLevel="0" collapsed="false">
      <c r="D497" s="188"/>
      <c r="E497" s="189" t="s">
        <v>125</v>
      </c>
      <c r="G497" s="190" t="n">
        <v>182.14</v>
      </c>
      <c r="H497" s="187"/>
      <c r="N497" s="178"/>
      <c r="Q497" s="188" t="s">
        <v>117</v>
      </c>
      <c r="R497" s="188" t="s">
        <v>126</v>
      </c>
      <c r="S497" s="188" t="s">
        <v>119</v>
      </c>
      <c r="T497" s="188" t="s">
        <v>11</v>
      </c>
      <c r="U497" s="188"/>
    </row>
    <row r="498" s="13" customFormat="true" ht="24" hidden="false" customHeight="true" outlineLevel="0" collapsed="false">
      <c r="A498" s="175" t="s">
        <v>820</v>
      </c>
      <c r="B498" s="175" t="s">
        <v>111</v>
      </c>
      <c r="C498" s="175" t="s">
        <v>775</v>
      </c>
      <c r="D498" s="176" t="s">
        <v>821</v>
      </c>
      <c r="E498" s="177" t="s">
        <v>822</v>
      </c>
      <c r="F498" s="175" t="s">
        <v>48</v>
      </c>
      <c r="G498" s="179"/>
      <c r="H498" s="179"/>
      <c r="I498" s="180" t="n">
        <f aca="false">ROUND(G498*H498,2)</f>
        <v>0</v>
      </c>
      <c r="J498" s="181" t="n">
        <v>0</v>
      </c>
      <c r="K498" s="178" t="n">
        <f aca="false">G498*J498</f>
        <v>0</v>
      </c>
      <c r="L498" s="181" t="n">
        <v>0</v>
      </c>
      <c r="M498" s="178" t="n">
        <f aca="false">G498*L498</f>
        <v>0</v>
      </c>
      <c r="N498" s="178" t="s">
        <v>116</v>
      </c>
      <c r="O498" s="182" t="n">
        <v>21</v>
      </c>
      <c r="P498" s="183" t="n">
        <v>16</v>
      </c>
      <c r="Q498" s="13" t="s">
        <v>117</v>
      </c>
    </row>
    <row r="499" s="149" customFormat="true" ht="12.75" hidden="false" customHeight="true" outlineLevel="0" collapsed="false">
      <c r="B499" s="150" t="s">
        <v>65</v>
      </c>
      <c r="D499" s="151" t="s">
        <v>823</v>
      </c>
      <c r="E499" s="151" t="s">
        <v>824</v>
      </c>
      <c r="H499" s="194"/>
      <c r="I499" s="152" t="n">
        <f aca="false">SUM(I500:I523)</f>
        <v>0</v>
      </c>
      <c r="K499" s="153" t="n">
        <f aca="false">SUM(K500:K523)</f>
        <v>0.5717308</v>
      </c>
      <c r="M499" s="153" t="n">
        <f aca="false">SUM(M500:M523)</f>
        <v>0</v>
      </c>
      <c r="N499" s="178"/>
      <c r="Q499" s="151" t="s">
        <v>11</v>
      </c>
    </row>
    <row r="500" s="13" customFormat="true" ht="34.5" hidden="false" customHeight="true" outlineLevel="0" collapsed="false">
      <c r="A500" s="175" t="s">
        <v>825</v>
      </c>
      <c r="B500" s="175" t="s">
        <v>111</v>
      </c>
      <c r="C500" s="175" t="s">
        <v>823</v>
      </c>
      <c r="D500" s="176" t="s">
        <v>826</v>
      </c>
      <c r="E500" s="177" t="s">
        <v>827</v>
      </c>
      <c r="F500" s="175" t="s">
        <v>115</v>
      </c>
      <c r="G500" s="178" t="n">
        <v>923.75</v>
      </c>
      <c r="H500" s="179"/>
      <c r="I500" s="180" t="n">
        <f aca="false">ROUND(G500*H500,2)</f>
        <v>0</v>
      </c>
      <c r="J500" s="181" t="n">
        <v>0</v>
      </c>
      <c r="K500" s="178" t="n">
        <f aca="false">G500*J500</f>
        <v>0</v>
      </c>
      <c r="L500" s="181" t="n">
        <v>0</v>
      </c>
      <c r="M500" s="178" t="n">
        <f aca="false">G500*L500</f>
        <v>0</v>
      </c>
      <c r="N500" s="178"/>
      <c r="O500" s="182" t="n">
        <v>21</v>
      </c>
      <c r="P500" s="183" t="n">
        <v>16</v>
      </c>
      <c r="Q500" s="13" t="s">
        <v>117</v>
      </c>
    </row>
    <row r="501" s="13" customFormat="true" ht="15.75" hidden="false" customHeight="true" outlineLevel="0" collapsed="false">
      <c r="D501" s="184"/>
      <c r="E501" s="185" t="s">
        <v>828</v>
      </c>
      <c r="G501" s="186" t="n">
        <v>436.65</v>
      </c>
      <c r="H501" s="187"/>
      <c r="N501" s="178"/>
      <c r="Q501" s="184" t="s">
        <v>117</v>
      </c>
      <c r="R501" s="184" t="s">
        <v>117</v>
      </c>
      <c r="S501" s="184" t="s">
        <v>119</v>
      </c>
      <c r="T501" s="184" t="s">
        <v>109</v>
      </c>
      <c r="U501" s="184"/>
    </row>
    <row r="502" s="13" customFormat="true" ht="15.75" hidden="false" customHeight="true" outlineLevel="0" collapsed="false">
      <c r="D502" s="184"/>
      <c r="E502" s="185" t="s">
        <v>829</v>
      </c>
      <c r="G502" s="186" t="n">
        <v>487.1</v>
      </c>
      <c r="H502" s="187"/>
      <c r="N502" s="178"/>
      <c r="Q502" s="184" t="s">
        <v>117</v>
      </c>
      <c r="R502" s="184" t="s">
        <v>117</v>
      </c>
      <c r="S502" s="184" t="s">
        <v>119</v>
      </c>
      <c r="T502" s="184" t="s">
        <v>109</v>
      </c>
      <c r="U502" s="184"/>
    </row>
    <row r="503" s="13" customFormat="true" ht="13.5" hidden="false" customHeight="true" outlineLevel="0" collapsed="false">
      <c r="A503" s="195" t="s">
        <v>830</v>
      </c>
      <c r="B503" s="195" t="s">
        <v>262</v>
      </c>
      <c r="C503" s="195" t="s">
        <v>263</v>
      </c>
      <c r="D503" s="196" t="s">
        <v>831</v>
      </c>
      <c r="E503" s="197" t="s">
        <v>832</v>
      </c>
      <c r="F503" s="195" t="s">
        <v>115</v>
      </c>
      <c r="G503" s="198" t="n">
        <v>65.117</v>
      </c>
      <c r="H503" s="199"/>
      <c r="I503" s="200" t="n">
        <f aca="false">ROUND(G503*H503,2)</f>
        <v>0</v>
      </c>
      <c r="J503" s="201" t="n">
        <v>0.0035</v>
      </c>
      <c r="K503" s="198" t="n">
        <f aca="false">G503*J503</f>
        <v>0.2279095</v>
      </c>
      <c r="L503" s="201" t="n">
        <v>0</v>
      </c>
      <c r="M503" s="198" t="n">
        <f aca="false">G503*L503</f>
        <v>0</v>
      </c>
      <c r="N503" s="178" t="s">
        <v>116</v>
      </c>
      <c r="O503" s="202" t="n">
        <v>21</v>
      </c>
      <c r="P503" s="203" t="n">
        <v>32</v>
      </c>
      <c r="Q503" s="204" t="s">
        <v>117</v>
      </c>
    </row>
    <row r="504" s="13" customFormat="true" ht="15.75" hidden="false" customHeight="true" outlineLevel="0" collapsed="false">
      <c r="D504" s="184"/>
      <c r="E504" s="185" t="s">
        <v>833</v>
      </c>
      <c r="G504" s="186" t="n">
        <v>65.117</v>
      </c>
      <c r="H504" s="187"/>
      <c r="N504" s="178"/>
      <c r="Q504" s="184" t="s">
        <v>117</v>
      </c>
      <c r="R504" s="184" t="s">
        <v>117</v>
      </c>
      <c r="S504" s="184" t="s">
        <v>119</v>
      </c>
      <c r="T504" s="184" t="s">
        <v>11</v>
      </c>
      <c r="U504" s="184"/>
    </row>
    <row r="505" s="13" customFormat="true" ht="24" hidden="false" customHeight="true" outlineLevel="0" collapsed="false">
      <c r="A505" s="175" t="s">
        <v>834</v>
      </c>
      <c r="B505" s="175" t="s">
        <v>111</v>
      </c>
      <c r="C505" s="175" t="s">
        <v>823</v>
      </c>
      <c r="D505" s="176" t="s">
        <v>835</v>
      </c>
      <c r="E505" s="177" t="s">
        <v>836</v>
      </c>
      <c r="F505" s="175" t="s">
        <v>115</v>
      </c>
      <c r="G505" s="178" t="n">
        <v>252.88</v>
      </c>
      <c r="H505" s="179"/>
      <c r="I505" s="180" t="n">
        <f aca="false">ROUND(G505*H505,2)</f>
        <v>0</v>
      </c>
      <c r="J505" s="181" t="n">
        <v>0</v>
      </c>
      <c r="K505" s="178" t="n">
        <f aca="false">G505*J505</f>
        <v>0</v>
      </c>
      <c r="L505" s="181" t="n">
        <v>0</v>
      </c>
      <c r="M505" s="178" t="n">
        <f aca="false">G505*L505</f>
        <v>0</v>
      </c>
      <c r="N505" s="178" t="s">
        <v>116</v>
      </c>
      <c r="O505" s="182" t="n">
        <v>21</v>
      </c>
      <c r="P505" s="183" t="n">
        <v>16</v>
      </c>
      <c r="Q505" s="13" t="s">
        <v>117</v>
      </c>
    </row>
    <row r="506" s="13" customFormat="true" ht="15.75" hidden="false" customHeight="true" outlineLevel="0" collapsed="false">
      <c r="D506" s="184"/>
      <c r="E506" s="185" t="s">
        <v>837</v>
      </c>
      <c r="G506" s="186" t="n">
        <v>64.1</v>
      </c>
      <c r="H506" s="187"/>
      <c r="N506" s="178"/>
      <c r="Q506" s="184" t="s">
        <v>117</v>
      </c>
      <c r="R506" s="184" t="s">
        <v>117</v>
      </c>
      <c r="S506" s="184" t="s">
        <v>119</v>
      </c>
      <c r="T506" s="184" t="s">
        <v>109</v>
      </c>
      <c r="U506" s="184"/>
    </row>
    <row r="507" s="13" customFormat="true" ht="15.75" hidden="false" customHeight="true" outlineLevel="0" collapsed="false">
      <c r="D507" s="184"/>
      <c r="E507" s="185" t="s">
        <v>498</v>
      </c>
      <c r="G507" s="186" t="n">
        <v>36.95</v>
      </c>
      <c r="H507" s="187"/>
      <c r="N507" s="178"/>
      <c r="Q507" s="184" t="s">
        <v>117</v>
      </c>
      <c r="R507" s="184" t="s">
        <v>117</v>
      </c>
      <c r="S507" s="184" t="s">
        <v>119</v>
      </c>
      <c r="T507" s="184" t="s">
        <v>109</v>
      </c>
      <c r="U507" s="184"/>
    </row>
    <row r="508" s="13" customFormat="true" ht="15.75" hidden="false" customHeight="true" outlineLevel="0" collapsed="false">
      <c r="D508" s="191"/>
      <c r="E508" s="192" t="s">
        <v>473</v>
      </c>
      <c r="G508" s="205"/>
      <c r="H508" s="187"/>
      <c r="N508" s="178"/>
      <c r="Q508" s="191" t="s">
        <v>117</v>
      </c>
      <c r="R508" s="191" t="s">
        <v>11</v>
      </c>
      <c r="S508" s="191" t="s">
        <v>119</v>
      </c>
      <c r="T508" s="191" t="s">
        <v>109</v>
      </c>
      <c r="U508" s="191"/>
    </row>
    <row r="509" s="13" customFormat="true" ht="15.75" hidden="false" customHeight="true" outlineLevel="0" collapsed="false">
      <c r="D509" s="184"/>
      <c r="E509" s="185" t="s">
        <v>499</v>
      </c>
      <c r="G509" s="186" t="n">
        <v>122.82</v>
      </c>
      <c r="H509" s="187"/>
      <c r="N509" s="178"/>
      <c r="Q509" s="184" t="s">
        <v>117</v>
      </c>
      <c r="R509" s="184" t="s">
        <v>117</v>
      </c>
      <c r="S509" s="184" t="s">
        <v>119</v>
      </c>
      <c r="T509" s="184" t="s">
        <v>109</v>
      </c>
      <c r="U509" s="184"/>
    </row>
    <row r="510" s="13" customFormat="true" ht="15.75" hidden="false" customHeight="true" outlineLevel="0" collapsed="false">
      <c r="D510" s="191"/>
      <c r="E510" s="192" t="s">
        <v>475</v>
      </c>
      <c r="G510" s="205"/>
      <c r="H510" s="187"/>
      <c r="N510" s="178"/>
      <c r="Q510" s="191" t="s">
        <v>117</v>
      </c>
      <c r="R510" s="191" t="s">
        <v>11</v>
      </c>
      <c r="S510" s="191" t="s">
        <v>119</v>
      </c>
      <c r="T510" s="191" t="s">
        <v>109</v>
      </c>
      <c r="U510" s="191"/>
    </row>
    <row r="511" s="13" customFormat="true" ht="15.75" hidden="false" customHeight="true" outlineLevel="0" collapsed="false">
      <c r="D511" s="184"/>
      <c r="E511" s="185" t="s">
        <v>500</v>
      </c>
      <c r="G511" s="186" t="n">
        <v>29.01</v>
      </c>
      <c r="H511" s="187"/>
      <c r="N511" s="178"/>
      <c r="Q511" s="184" t="s">
        <v>117</v>
      </c>
      <c r="R511" s="184" t="s">
        <v>117</v>
      </c>
      <c r="S511" s="184" t="s">
        <v>119</v>
      </c>
      <c r="T511" s="184" t="s">
        <v>109</v>
      </c>
      <c r="U511" s="184"/>
    </row>
    <row r="512" s="13" customFormat="true" ht="15.75" hidden="false" customHeight="true" outlineLevel="0" collapsed="false">
      <c r="D512" s="188"/>
      <c r="E512" s="189" t="s">
        <v>125</v>
      </c>
      <c r="G512" s="190" t="n">
        <v>252.88</v>
      </c>
      <c r="H512" s="187"/>
      <c r="N512" s="178"/>
      <c r="Q512" s="188" t="s">
        <v>117</v>
      </c>
      <c r="R512" s="188" t="s">
        <v>126</v>
      </c>
      <c r="S512" s="188" t="s">
        <v>119</v>
      </c>
      <c r="T512" s="188" t="s">
        <v>11</v>
      </c>
      <c r="U512" s="188"/>
    </row>
    <row r="513" s="13" customFormat="true" ht="13.5" hidden="false" customHeight="true" outlineLevel="0" collapsed="false">
      <c r="A513" s="195" t="s">
        <v>838</v>
      </c>
      <c r="B513" s="195" t="s">
        <v>262</v>
      </c>
      <c r="C513" s="195" t="s">
        <v>263</v>
      </c>
      <c r="D513" s="196" t="s">
        <v>839</v>
      </c>
      <c r="E513" s="197" t="s">
        <v>840</v>
      </c>
      <c r="F513" s="195" t="s">
        <v>115</v>
      </c>
      <c r="G513" s="198" t="n">
        <v>194.444</v>
      </c>
      <c r="H513" s="199"/>
      <c r="I513" s="200" t="n">
        <f aca="false">ROUND(G513*H513,2)</f>
        <v>0</v>
      </c>
      <c r="J513" s="201" t="n">
        <v>0.0009</v>
      </c>
      <c r="K513" s="198" t="n">
        <f aca="false">G513*J513</f>
        <v>0.1749996</v>
      </c>
      <c r="L513" s="201" t="n">
        <v>0</v>
      </c>
      <c r="M513" s="198" t="n">
        <f aca="false">G513*L513</f>
        <v>0</v>
      </c>
      <c r="N513" s="178" t="s">
        <v>116</v>
      </c>
      <c r="O513" s="202" t="n">
        <v>21</v>
      </c>
      <c r="P513" s="203" t="n">
        <v>32</v>
      </c>
      <c r="Q513" s="204" t="s">
        <v>117</v>
      </c>
    </row>
    <row r="514" s="13" customFormat="true" ht="15.75" hidden="false" customHeight="true" outlineLevel="0" collapsed="false">
      <c r="D514" s="184"/>
      <c r="E514" s="185" t="s">
        <v>841</v>
      </c>
      <c r="G514" s="186" t="n">
        <v>38.059</v>
      </c>
      <c r="H514" s="187"/>
      <c r="N514" s="178"/>
      <c r="Q514" s="184" t="s">
        <v>117</v>
      </c>
      <c r="R514" s="184" t="s">
        <v>117</v>
      </c>
      <c r="S514" s="184" t="s">
        <v>119</v>
      </c>
      <c r="T514" s="184" t="s">
        <v>109</v>
      </c>
      <c r="U514" s="184"/>
    </row>
    <row r="515" s="13" customFormat="true" ht="15.75" hidden="false" customHeight="true" outlineLevel="0" collapsed="false">
      <c r="D515" s="191"/>
      <c r="E515" s="192" t="s">
        <v>473</v>
      </c>
      <c r="G515" s="205"/>
      <c r="H515" s="187"/>
      <c r="N515" s="178"/>
      <c r="Q515" s="191" t="s">
        <v>117</v>
      </c>
      <c r="R515" s="191" t="s">
        <v>11</v>
      </c>
      <c r="S515" s="191" t="s">
        <v>119</v>
      </c>
      <c r="T515" s="191" t="s">
        <v>109</v>
      </c>
      <c r="U515" s="191"/>
    </row>
    <row r="516" s="13" customFormat="true" ht="15.75" hidden="false" customHeight="true" outlineLevel="0" collapsed="false">
      <c r="D516" s="184"/>
      <c r="E516" s="185" t="s">
        <v>842</v>
      </c>
      <c r="G516" s="186" t="n">
        <v>126.505</v>
      </c>
      <c r="H516" s="187"/>
      <c r="N516" s="178"/>
      <c r="Q516" s="184" t="s">
        <v>117</v>
      </c>
      <c r="R516" s="184" t="s">
        <v>117</v>
      </c>
      <c r="S516" s="184" t="s">
        <v>119</v>
      </c>
      <c r="T516" s="184" t="s">
        <v>109</v>
      </c>
      <c r="U516" s="184"/>
    </row>
    <row r="517" s="13" customFormat="true" ht="15.75" hidden="false" customHeight="true" outlineLevel="0" collapsed="false">
      <c r="D517" s="191"/>
      <c r="E517" s="192" t="s">
        <v>475</v>
      </c>
      <c r="G517" s="205"/>
      <c r="H517" s="187"/>
      <c r="N517" s="178"/>
      <c r="Q517" s="191" t="s">
        <v>117</v>
      </c>
      <c r="R517" s="191" t="s">
        <v>11</v>
      </c>
      <c r="S517" s="191" t="s">
        <v>119</v>
      </c>
      <c r="T517" s="191" t="s">
        <v>109</v>
      </c>
      <c r="U517" s="191"/>
    </row>
    <row r="518" s="13" customFormat="true" ht="15.75" hidden="false" customHeight="true" outlineLevel="0" collapsed="false">
      <c r="D518" s="184"/>
      <c r="E518" s="185" t="s">
        <v>843</v>
      </c>
      <c r="G518" s="186" t="n">
        <v>29.88</v>
      </c>
      <c r="H518" s="187"/>
      <c r="N518" s="178"/>
      <c r="Q518" s="184" t="s">
        <v>117</v>
      </c>
      <c r="R518" s="184" t="s">
        <v>117</v>
      </c>
      <c r="S518" s="184" t="s">
        <v>119</v>
      </c>
      <c r="T518" s="184" t="s">
        <v>109</v>
      </c>
      <c r="U518" s="184"/>
    </row>
    <row r="519" s="13" customFormat="true" ht="15.75" hidden="false" customHeight="true" outlineLevel="0" collapsed="false">
      <c r="D519" s="188"/>
      <c r="E519" s="189" t="s">
        <v>125</v>
      </c>
      <c r="G519" s="190" t="n">
        <v>194.444</v>
      </c>
      <c r="H519" s="187"/>
      <c r="N519" s="178"/>
      <c r="Q519" s="188" t="s">
        <v>117</v>
      </c>
      <c r="R519" s="188" t="s">
        <v>126</v>
      </c>
      <c r="S519" s="188" t="s">
        <v>119</v>
      </c>
      <c r="T519" s="188" t="s">
        <v>11</v>
      </c>
      <c r="U519" s="188"/>
    </row>
    <row r="520" s="13" customFormat="true" ht="13.5" hidden="false" customHeight="true" outlineLevel="0" collapsed="false">
      <c r="A520" s="195" t="s">
        <v>844</v>
      </c>
      <c r="B520" s="195" t="s">
        <v>262</v>
      </c>
      <c r="C520" s="195" t="s">
        <v>263</v>
      </c>
      <c r="D520" s="196" t="s">
        <v>845</v>
      </c>
      <c r="E520" s="197" t="s">
        <v>846</v>
      </c>
      <c r="F520" s="195" t="s">
        <v>115</v>
      </c>
      <c r="G520" s="198" t="n">
        <v>65.941</v>
      </c>
      <c r="H520" s="199"/>
      <c r="I520" s="200" t="n">
        <f aca="false">ROUND(G520*H520,2)</f>
        <v>0</v>
      </c>
      <c r="J520" s="201" t="n">
        <v>0.0021</v>
      </c>
      <c r="K520" s="198" t="n">
        <f aca="false">G520*J520</f>
        <v>0.1384761</v>
      </c>
      <c r="L520" s="201" t="n">
        <v>0</v>
      </c>
      <c r="M520" s="198" t="n">
        <f aca="false">G520*L520</f>
        <v>0</v>
      </c>
      <c r="N520" s="178" t="s">
        <v>116</v>
      </c>
      <c r="O520" s="202" t="n">
        <v>21</v>
      </c>
      <c r="P520" s="203" t="n">
        <v>32</v>
      </c>
      <c r="Q520" s="204" t="s">
        <v>117</v>
      </c>
    </row>
    <row r="521" s="13" customFormat="true" ht="15.75" hidden="false" customHeight="true" outlineLevel="0" collapsed="false">
      <c r="D521" s="184"/>
      <c r="E521" s="185" t="s">
        <v>847</v>
      </c>
      <c r="G521" s="186" t="n">
        <v>65.941</v>
      </c>
      <c r="H521" s="187"/>
      <c r="N521" s="178"/>
      <c r="Q521" s="184" t="s">
        <v>117</v>
      </c>
      <c r="R521" s="184" t="s">
        <v>117</v>
      </c>
      <c r="S521" s="184" t="s">
        <v>119</v>
      </c>
      <c r="T521" s="184" t="s">
        <v>11</v>
      </c>
      <c r="U521" s="184"/>
    </row>
    <row r="522" s="13" customFormat="true" ht="24" hidden="false" customHeight="true" outlineLevel="0" collapsed="false">
      <c r="A522" s="175" t="s">
        <v>848</v>
      </c>
      <c r="B522" s="175" t="s">
        <v>111</v>
      </c>
      <c r="C522" s="175" t="s">
        <v>823</v>
      </c>
      <c r="D522" s="176" t="s">
        <v>849</v>
      </c>
      <c r="E522" s="177" t="s">
        <v>850</v>
      </c>
      <c r="F522" s="175" t="s">
        <v>115</v>
      </c>
      <c r="G522" s="178" t="n">
        <v>252.88</v>
      </c>
      <c r="H522" s="179"/>
      <c r="I522" s="180" t="n">
        <f aca="false">ROUND(G522*H522,2)</f>
        <v>0</v>
      </c>
      <c r="J522" s="181" t="n">
        <v>0.00012</v>
      </c>
      <c r="K522" s="178" t="n">
        <f aca="false">G522*J522</f>
        <v>0.0303456</v>
      </c>
      <c r="L522" s="181" t="n">
        <v>0</v>
      </c>
      <c r="M522" s="178" t="n">
        <f aca="false">G522*L522</f>
        <v>0</v>
      </c>
      <c r="N522" s="178" t="s">
        <v>116</v>
      </c>
      <c r="O522" s="182" t="n">
        <v>21</v>
      </c>
      <c r="P522" s="183" t="n">
        <v>16</v>
      </c>
      <c r="Q522" s="13" t="s">
        <v>117</v>
      </c>
    </row>
    <row r="523" s="13" customFormat="true" ht="13.5" hidden="false" customHeight="true" outlineLevel="0" collapsed="false">
      <c r="A523" s="175" t="s">
        <v>851</v>
      </c>
      <c r="B523" s="175" t="s">
        <v>111</v>
      </c>
      <c r="C523" s="175" t="s">
        <v>823</v>
      </c>
      <c r="D523" s="176" t="s">
        <v>852</v>
      </c>
      <c r="E523" s="177" t="s">
        <v>853</v>
      </c>
      <c r="F523" s="175" t="s">
        <v>48</v>
      </c>
      <c r="G523" s="179"/>
      <c r="H523" s="179"/>
      <c r="I523" s="180" t="n">
        <f aca="false">ROUND(G523*H523,2)</f>
        <v>0</v>
      </c>
      <c r="J523" s="181" t="n">
        <v>0</v>
      </c>
      <c r="K523" s="178" t="n">
        <f aca="false">G523*J523</f>
        <v>0</v>
      </c>
      <c r="L523" s="181" t="n">
        <v>0</v>
      </c>
      <c r="M523" s="178" t="n">
        <f aca="false">G523*L523</f>
        <v>0</v>
      </c>
      <c r="N523" s="178" t="s">
        <v>116</v>
      </c>
      <c r="O523" s="182" t="n">
        <v>21</v>
      </c>
      <c r="P523" s="183" t="n">
        <v>16</v>
      </c>
      <c r="Q523" s="13" t="s">
        <v>117</v>
      </c>
    </row>
    <row r="524" s="149" customFormat="true" ht="12.75" hidden="false" customHeight="true" outlineLevel="0" collapsed="false">
      <c r="B524" s="150" t="s">
        <v>65</v>
      </c>
      <c r="D524" s="151" t="s">
        <v>854</v>
      </c>
      <c r="E524" s="151" t="s">
        <v>855</v>
      </c>
      <c r="H524" s="209"/>
      <c r="I524" s="152" t="n">
        <f aca="false">I525</f>
        <v>0</v>
      </c>
      <c r="K524" s="153" t="n">
        <f aca="false">K525</f>
        <v>0.00691</v>
      </c>
      <c r="M524" s="153" t="n">
        <f aca="false">M525</f>
        <v>0</v>
      </c>
      <c r="N524" s="178"/>
      <c r="Q524" s="151" t="s">
        <v>11</v>
      </c>
    </row>
    <row r="525" s="13" customFormat="true" ht="13.5" hidden="false" customHeight="true" outlineLevel="0" collapsed="false">
      <c r="A525" s="175" t="s">
        <v>856</v>
      </c>
      <c r="B525" s="175" t="s">
        <v>111</v>
      </c>
      <c r="C525" s="175" t="s">
        <v>854</v>
      </c>
      <c r="D525" s="176" t="s">
        <v>857</v>
      </c>
      <c r="E525" s="177" t="s">
        <v>858</v>
      </c>
      <c r="F525" s="175" t="s">
        <v>859</v>
      </c>
      <c r="G525" s="178" t="n">
        <v>1</v>
      </c>
      <c r="H525" s="210" t="n">
        <f aca="false">[1]!ZakladDPHZakl</f>
        <v>0</v>
      </c>
      <c r="I525" s="180" t="n">
        <f aca="false">ROUND(G525*H525,2)</f>
        <v>0</v>
      </c>
      <c r="J525" s="181" t="n">
        <v>0.00691</v>
      </c>
      <c r="K525" s="178" t="n">
        <f aca="false">G525*J525</f>
        <v>0.00691</v>
      </c>
      <c r="L525" s="181" t="n">
        <v>0</v>
      </c>
      <c r="M525" s="178" t="n">
        <f aca="false">G525*L525</f>
        <v>0</v>
      </c>
      <c r="N525" s="178"/>
      <c r="O525" s="182" t="n">
        <v>21</v>
      </c>
      <c r="P525" s="183" t="n">
        <v>16</v>
      </c>
      <c r="Q525" s="13" t="s">
        <v>117</v>
      </c>
    </row>
    <row r="526" s="149" customFormat="true" ht="12.75" hidden="false" customHeight="true" outlineLevel="0" collapsed="false">
      <c r="B526" s="150" t="s">
        <v>65</v>
      </c>
      <c r="D526" s="151" t="s">
        <v>860</v>
      </c>
      <c r="E526" s="151" t="s">
        <v>861</v>
      </c>
      <c r="H526" s="209"/>
      <c r="I526" s="152" t="n">
        <f aca="false">I527</f>
        <v>0</v>
      </c>
      <c r="K526" s="153" t="n">
        <f aca="false">K527</f>
        <v>0.00163</v>
      </c>
      <c r="M526" s="153" t="n">
        <f aca="false">M527</f>
        <v>0</v>
      </c>
      <c r="N526" s="178"/>
      <c r="Q526" s="151" t="s">
        <v>11</v>
      </c>
    </row>
    <row r="527" s="13" customFormat="true" ht="13.5" hidden="false" customHeight="true" outlineLevel="0" collapsed="false">
      <c r="A527" s="175" t="s">
        <v>862</v>
      </c>
      <c r="B527" s="175" t="s">
        <v>111</v>
      </c>
      <c r="C527" s="175" t="s">
        <v>863</v>
      </c>
      <c r="D527" s="176" t="s">
        <v>864</v>
      </c>
      <c r="E527" s="177" t="s">
        <v>865</v>
      </c>
      <c r="F527" s="175" t="s">
        <v>859</v>
      </c>
      <c r="G527" s="178" t="n">
        <v>1</v>
      </c>
      <c r="H527" s="210" t="n">
        <f aca="false">[2]Rozpočet!$F$43+[3]Rozpočet!$F$131</f>
        <v>0</v>
      </c>
      <c r="I527" s="180" t="n">
        <f aca="false">ROUND(G527*H527,2)</f>
        <v>0</v>
      </c>
      <c r="J527" s="181" t="n">
        <v>0.00163</v>
      </c>
      <c r="K527" s="178" t="n">
        <f aca="false">G527*J527</f>
        <v>0.00163</v>
      </c>
      <c r="L527" s="181" t="n">
        <v>0</v>
      </c>
      <c r="M527" s="178" t="n">
        <f aca="false">G527*L527</f>
        <v>0</v>
      </c>
      <c r="N527" s="178"/>
      <c r="O527" s="182" t="n">
        <v>21</v>
      </c>
      <c r="P527" s="183" t="n">
        <v>16</v>
      </c>
      <c r="Q527" s="13" t="s">
        <v>117</v>
      </c>
    </row>
    <row r="528" s="149" customFormat="true" ht="12.75" hidden="false" customHeight="true" outlineLevel="0" collapsed="false">
      <c r="B528" s="150" t="s">
        <v>65</v>
      </c>
      <c r="D528" s="151" t="s">
        <v>866</v>
      </c>
      <c r="E528" s="151" t="s">
        <v>867</v>
      </c>
      <c r="H528" s="209"/>
      <c r="I528" s="152" t="n">
        <f aca="false">I529</f>
        <v>0</v>
      </c>
      <c r="K528" s="153" t="n">
        <f aca="false">K529</f>
        <v>0</v>
      </c>
      <c r="M528" s="153" t="n">
        <f aca="false">M529</f>
        <v>0</v>
      </c>
      <c r="N528" s="178"/>
      <c r="Q528" s="151" t="s">
        <v>11</v>
      </c>
    </row>
    <row r="529" s="13" customFormat="true" ht="13.5" hidden="false" customHeight="true" outlineLevel="0" collapsed="false">
      <c r="A529" s="175" t="s">
        <v>868</v>
      </c>
      <c r="B529" s="175" t="s">
        <v>111</v>
      </c>
      <c r="C529" s="175" t="s">
        <v>866</v>
      </c>
      <c r="D529" s="176" t="s">
        <v>869</v>
      </c>
      <c r="E529" s="177" t="s">
        <v>870</v>
      </c>
      <c r="F529" s="175" t="s">
        <v>859</v>
      </c>
      <c r="G529" s="178" t="n">
        <v>1</v>
      </c>
      <c r="H529" s="210" t="n">
        <f aca="false">[2]!ZakladDPHZakl</f>
        <v>0</v>
      </c>
      <c r="I529" s="180" t="n">
        <f aca="false">ROUND(G529*H529,2)</f>
        <v>0</v>
      </c>
      <c r="J529" s="181" t="n">
        <v>0</v>
      </c>
      <c r="K529" s="178" t="n">
        <f aca="false">G529*J529</f>
        <v>0</v>
      </c>
      <c r="L529" s="181" t="n">
        <v>0</v>
      </c>
      <c r="M529" s="178" t="n">
        <f aca="false">G529*L529</f>
        <v>0</v>
      </c>
      <c r="N529" s="178"/>
      <c r="O529" s="182" t="n">
        <v>21</v>
      </c>
      <c r="P529" s="183" t="n">
        <v>16</v>
      </c>
      <c r="Q529" s="13" t="s">
        <v>117</v>
      </c>
    </row>
    <row r="530" s="149" customFormat="true" ht="12.75" hidden="false" customHeight="true" outlineLevel="0" collapsed="false">
      <c r="B530" s="150" t="s">
        <v>65</v>
      </c>
      <c r="D530" s="151" t="s">
        <v>871</v>
      </c>
      <c r="E530" s="151" t="s">
        <v>872</v>
      </c>
      <c r="H530" s="194"/>
      <c r="I530" s="152" t="n">
        <f aca="false">SUM(I531:I547)</f>
        <v>0</v>
      </c>
      <c r="K530" s="153" t="n">
        <f aca="false">SUM(K531:K547)</f>
        <v>3.46653239</v>
      </c>
      <c r="M530" s="153" t="n">
        <f aca="false">SUM(M531:M547)</f>
        <v>7.335</v>
      </c>
      <c r="N530" s="178"/>
      <c r="Q530" s="151" t="s">
        <v>11</v>
      </c>
    </row>
    <row r="531" s="13" customFormat="true" ht="24" hidden="false" customHeight="true" outlineLevel="0" collapsed="false">
      <c r="A531" s="175" t="s">
        <v>873</v>
      </c>
      <c r="B531" s="175" t="s">
        <v>111</v>
      </c>
      <c r="C531" s="175" t="s">
        <v>871</v>
      </c>
      <c r="D531" s="176" t="s">
        <v>874</v>
      </c>
      <c r="E531" s="177" t="s">
        <v>875</v>
      </c>
      <c r="F531" s="175" t="s">
        <v>122</v>
      </c>
      <c r="G531" s="178" t="n">
        <v>4.401</v>
      </c>
      <c r="H531" s="179"/>
      <c r="I531" s="180" t="n">
        <f aca="false">ROUND(G531*H531,2)</f>
        <v>0</v>
      </c>
      <c r="J531" s="181" t="n">
        <v>0.00108</v>
      </c>
      <c r="K531" s="178" t="n">
        <f aca="false">G531*J531</f>
        <v>0.00475308</v>
      </c>
      <c r="L531" s="181" t="n">
        <v>0</v>
      </c>
      <c r="M531" s="178" t="n">
        <f aca="false">G531*L531</f>
        <v>0</v>
      </c>
      <c r="N531" s="178" t="s">
        <v>116</v>
      </c>
      <c r="O531" s="182" t="n">
        <v>21</v>
      </c>
      <c r="P531" s="183" t="n">
        <v>16</v>
      </c>
      <c r="Q531" s="13" t="s">
        <v>117</v>
      </c>
    </row>
    <row r="532" s="13" customFormat="true" ht="15.75" hidden="false" customHeight="true" outlineLevel="0" collapsed="false">
      <c r="D532" s="184"/>
      <c r="E532" s="185" t="s">
        <v>876</v>
      </c>
      <c r="G532" s="186" t="n">
        <v>4.401</v>
      </c>
      <c r="H532" s="187"/>
      <c r="N532" s="178"/>
      <c r="Q532" s="184" t="s">
        <v>117</v>
      </c>
      <c r="R532" s="184" t="s">
        <v>117</v>
      </c>
      <c r="S532" s="184" t="s">
        <v>119</v>
      </c>
      <c r="T532" s="184" t="s">
        <v>11</v>
      </c>
      <c r="U532" s="184"/>
    </row>
    <row r="533" s="13" customFormat="true" ht="24" hidden="false" customHeight="true" outlineLevel="0" collapsed="false">
      <c r="A533" s="175" t="s">
        <v>877</v>
      </c>
      <c r="B533" s="175" t="s">
        <v>111</v>
      </c>
      <c r="C533" s="175" t="s">
        <v>871</v>
      </c>
      <c r="D533" s="176" t="s">
        <v>878</v>
      </c>
      <c r="E533" s="177" t="s">
        <v>879</v>
      </c>
      <c r="F533" s="175" t="s">
        <v>383</v>
      </c>
      <c r="G533" s="178" t="n">
        <v>1222.5</v>
      </c>
      <c r="H533" s="179"/>
      <c r="I533" s="180" t="n">
        <f aca="false">ROUND(G533*H533,2)</f>
        <v>0</v>
      </c>
      <c r="J533" s="181" t="n">
        <v>0</v>
      </c>
      <c r="K533" s="178" t="n">
        <f aca="false">G533*J533</f>
        <v>0</v>
      </c>
      <c r="L533" s="181" t="n">
        <v>0.006</v>
      </c>
      <c r="M533" s="178" t="n">
        <f aca="false">G533*L533</f>
        <v>7.335</v>
      </c>
      <c r="N533" s="178" t="s">
        <v>116</v>
      </c>
      <c r="O533" s="182" t="n">
        <v>21</v>
      </c>
      <c r="P533" s="183" t="n">
        <v>16</v>
      </c>
      <c r="Q533" s="13" t="s">
        <v>117</v>
      </c>
    </row>
    <row r="534" s="13" customFormat="true" ht="15.75" hidden="false" customHeight="true" outlineLevel="0" collapsed="false">
      <c r="D534" s="184"/>
      <c r="E534" s="185" t="s">
        <v>880</v>
      </c>
      <c r="G534" s="186" t="n">
        <v>1222.5</v>
      </c>
      <c r="H534" s="187"/>
      <c r="N534" s="178"/>
      <c r="Q534" s="184" t="s">
        <v>117</v>
      </c>
      <c r="R534" s="184" t="s">
        <v>117</v>
      </c>
      <c r="S534" s="184" t="s">
        <v>119</v>
      </c>
      <c r="T534" s="184" t="s">
        <v>11</v>
      </c>
      <c r="U534" s="184"/>
    </row>
    <row r="535" s="13" customFormat="true" ht="24" hidden="false" customHeight="true" outlineLevel="0" collapsed="false">
      <c r="A535" s="175" t="s">
        <v>881</v>
      </c>
      <c r="B535" s="175" t="s">
        <v>111</v>
      </c>
      <c r="C535" s="175" t="s">
        <v>871</v>
      </c>
      <c r="D535" s="176" t="s">
        <v>882</v>
      </c>
      <c r="E535" s="177" t="s">
        <v>883</v>
      </c>
      <c r="F535" s="175" t="s">
        <v>115</v>
      </c>
      <c r="G535" s="178" t="n">
        <v>489</v>
      </c>
      <c r="H535" s="179"/>
      <c r="I535" s="180" t="n">
        <f aca="false">ROUND(G535*H535,2)</f>
        <v>0</v>
      </c>
      <c r="J535" s="181" t="n">
        <v>0</v>
      </c>
      <c r="K535" s="178" t="n">
        <f aca="false">G535*J535</f>
        <v>0</v>
      </c>
      <c r="L535" s="181" t="n">
        <v>0</v>
      </c>
      <c r="M535" s="178" t="n">
        <f aca="false">G535*L535</f>
        <v>0</v>
      </c>
      <c r="N535" s="178" t="s">
        <v>116</v>
      </c>
      <c r="O535" s="182" t="n">
        <v>21</v>
      </c>
      <c r="P535" s="183" t="n">
        <v>16</v>
      </c>
      <c r="Q535" s="13" t="s">
        <v>117</v>
      </c>
    </row>
    <row r="536" s="13" customFormat="true" ht="15.75" hidden="false" customHeight="true" outlineLevel="0" collapsed="false">
      <c r="D536" s="184"/>
      <c r="E536" s="185" t="s">
        <v>884</v>
      </c>
      <c r="G536" s="186" t="n">
        <v>489</v>
      </c>
      <c r="H536" s="187"/>
      <c r="N536" s="178"/>
      <c r="Q536" s="184" t="s">
        <v>117</v>
      </c>
      <c r="R536" s="184" t="s">
        <v>117</v>
      </c>
      <c r="S536" s="184" t="s">
        <v>119</v>
      </c>
      <c r="T536" s="184" t="s">
        <v>109</v>
      </c>
      <c r="U536" s="184"/>
    </row>
    <row r="537" s="13" customFormat="true" ht="13.5" hidden="false" customHeight="true" outlineLevel="0" collapsed="false">
      <c r="A537" s="195" t="s">
        <v>885</v>
      </c>
      <c r="B537" s="195" t="s">
        <v>262</v>
      </c>
      <c r="C537" s="195" t="s">
        <v>263</v>
      </c>
      <c r="D537" s="196" t="s">
        <v>886</v>
      </c>
      <c r="E537" s="197" t="s">
        <v>887</v>
      </c>
      <c r="F537" s="195" t="s">
        <v>122</v>
      </c>
      <c r="G537" s="198" t="n">
        <v>4.841</v>
      </c>
      <c r="H537" s="199"/>
      <c r="I537" s="200" t="n">
        <f aca="false">ROUND(G537*H537,2)</f>
        <v>0</v>
      </c>
      <c r="J537" s="201" t="n">
        <v>0.55</v>
      </c>
      <c r="K537" s="198" t="n">
        <f aca="false">G537*J537</f>
        <v>2.66255</v>
      </c>
      <c r="L537" s="201" t="n">
        <v>0</v>
      </c>
      <c r="M537" s="198" t="n">
        <f aca="false">G537*L537</f>
        <v>0</v>
      </c>
      <c r="N537" s="178" t="s">
        <v>116</v>
      </c>
      <c r="O537" s="202" t="n">
        <v>21</v>
      </c>
      <c r="P537" s="203" t="n">
        <v>32</v>
      </c>
      <c r="Q537" s="204" t="s">
        <v>117</v>
      </c>
    </row>
    <row r="538" s="13" customFormat="true" ht="15.75" hidden="false" customHeight="true" outlineLevel="0" collapsed="false">
      <c r="D538" s="184"/>
      <c r="E538" s="185" t="s">
        <v>888</v>
      </c>
      <c r="G538" s="186" t="n">
        <v>4.841</v>
      </c>
      <c r="H538" s="187"/>
      <c r="N538" s="178"/>
      <c r="Q538" s="184" t="s">
        <v>117</v>
      </c>
      <c r="R538" s="184" t="s">
        <v>117</v>
      </c>
      <c r="S538" s="184" t="s">
        <v>119</v>
      </c>
      <c r="T538" s="184" t="s">
        <v>11</v>
      </c>
      <c r="U538" s="184"/>
    </row>
    <row r="539" s="13" customFormat="true" ht="13.5" hidden="false" customHeight="true" outlineLevel="0" collapsed="false">
      <c r="A539" s="175" t="s">
        <v>889</v>
      </c>
      <c r="B539" s="175" t="s">
        <v>111</v>
      </c>
      <c r="C539" s="175" t="s">
        <v>871</v>
      </c>
      <c r="D539" s="176" t="s">
        <v>890</v>
      </c>
      <c r="E539" s="177" t="s">
        <v>891</v>
      </c>
      <c r="F539" s="175" t="s">
        <v>383</v>
      </c>
      <c r="G539" s="178" t="n">
        <v>733.5</v>
      </c>
      <c r="H539" s="179"/>
      <c r="I539" s="180" t="n">
        <f aca="false">ROUND(G539*H539,2)</f>
        <v>0</v>
      </c>
      <c r="J539" s="181" t="n">
        <v>0</v>
      </c>
      <c r="K539" s="178" t="n">
        <f aca="false">G539*J539</f>
        <v>0</v>
      </c>
      <c r="L539" s="181" t="n">
        <v>0</v>
      </c>
      <c r="M539" s="178" t="n">
        <f aca="false">G539*L539</f>
        <v>0</v>
      </c>
      <c r="N539" s="178" t="s">
        <v>116</v>
      </c>
      <c r="O539" s="182" t="n">
        <v>21</v>
      </c>
      <c r="P539" s="183" t="n">
        <v>16</v>
      </c>
      <c r="Q539" s="13" t="s">
        <v>117</v>
      </c>
    </row>
    <row r="540" s="13" customFormat="true" ht="15.75" hidden="false" customHeight="true" outlineLevel="0" collapsed="false">
      <c r="D540" s="184"/>
      <c r="E540" s="185" t="s">
        <v>892</v>
      </c>
      <c r="G540" s="186" t="n">
        <v>733.5</v>
      </c>
      <c r="H540" s="187"/>
      <c r="N540" s="178"/>
      <c r="Q540" s="184" t="s">
        <v>117</v>
      </c>
      <c r="R540" s="184" t="s">
        <v>117</v>
      </c>
      <c r="S540" s="184" t="s">
        <v>119</v>
      </c>
      <c r="T540" s="184" t="s">
        <v>11</v>
      </c>
      <c r="U540" s="184"/>
    </row>
    <row r="541" s="13" customFormat="true" ht="13.5" hidden="false" customHeight="true" outlineLevel="0" collapsed="false">
      <c r="A541" s="195" t="s">
        <v>893</v>
      </c>
      <c r="B541" s="195" t="s">
        <v>262</v>
      </c>
      <c r="C541" s="195" t="s">
        <v>263</v>
      </c>
      <c r="D541" s="196" t="s">
        <v>894</v>
      </c>
      <c r="E541" s="197" t="s">
        <v>895</v>
      </c>
      <c r="F541" s="195" t="s">
        <v>122</v>
      </c>
      <c r="G541" s="198" t="n">
        <v>1.21</v>
      </c>
      <c r="H541" s="199"/>
      <c r="I541" s="200" t="n">
        <f aca="false">ROUND(G541*H541,2)</f>
        <v>0</v>
      </c>
      <c r="J541" s="201" t="n">
        <v>0.55</v>
      </c>
      <c r="K541" s="198" t="n">
        <f aca="false">G541*J541</f>
        <v>0.6655</v>
      </c>
      <c r="L541" s="201" t="n">
        <v>0</v>
      </c>
      <c r="M541" s="198" t="n">
        <f aca="false">G541*L541</f>
        <v>0</v>
      </c>
      <c r="N541" s="178" t="s">
        <v>116</v>
      </c>
      <c r="O541" s="202" t="n">
        <v>21</v>
      </c>
      <c r="P541" s="203" t="n">
        <v>32</v>
      </c>
      <c r="Q541" s="204" t="s">
        <v>117</v>
      </c>
    </row>
    <row r="542" s="13" customFormat="true" ht="15.75" hidden="false" customHeight="true" outlineLevel="0" collapsed="false">
      <c r="D542" s="184"/>
      <c r="E542" s="185" t="s">
        <v>896</v>
      </c>
      <c r="G542" s="186" t="n">
        <v>1.21</v>
      </c>
      <c r="H542" s="187"/>
      <c r="N542" s="178"/>
      <c r="Q542" s="184" t="s">
        <v>117</v>
      </c>
      <c r="R542" s="184" t="s">
        <v>117</v>
      </c>
      <c r="S542" s="184" t="s">
        <v>119</v>
      </c>
      <c r="T542" s="184" t="s">
        <v>11</v>
      </c>
      <c r="U542" s="184"/>
    </row>
    <row r="543" s="13" customFormat="true" ht="13.5" hidden="false" customHeight="true" outlineLevel="0" collapsed="false">
      <c r="A543" s="175" t="s">
        <v>897</v>
      </c>
      <c r="B543" s="175" t="s">
        <v>111</v>
      </c>
      <c r="C543" s="175" t="s">
        <v>871</v>
      </c>
      <c r="D543" s="176" t="s">
        <v>898</v>
      </c>
      <c r="E543" s="177" t="s">
        <v>899</v>
      </c>
      <c r="F543" s="175" t="s">
        <v>122</v>
      </c>
      <c r="G543" s="178" t="n">
        <v>5.501</v>
      </c>
      <c r="H543" s="179"/>
      <c r="I543" s="180" t="n">
        <f aca="false">ROUND(G543*H543,2)</f>
        <v>0</v>
      </c>
      <c r="J543" s="181" t="n">
        <v>0.02431</v>
      </c>
      <c r="K543" s="178" t="n">
        <f aca="false">G543*J543</f>
        <v>0.13372931</v>
      </c>
      <c r="L543" s="181" t="n">
        <v>0</v>
      </c>
      <c r="M543" s="178" t="n">
        <f aca="false">G543*L543</f>
        <v>0</v>
      </c>
      <c r="N543" s="178" t="s">
        <v>116</v>
      </c>
      <c r="O543" s="182" t="n">
        <v>21</v>
      </c>
      <c r="P543" s="183" t="n">
        <v>16</v>
      </c>
      <c r="Q543" s="13" t="s">
        <v>117</v>
      </c>
    </row>
    <row r="544" s="13" customFormat="true" ht="15.75" hidden="false" customHeight="true" outlineLevel="0" collapsed="false">
      <c r="D544" s="184"/>
      <c r="E544" s="185" t="s">
        <v>876</v>
      </c>
      <c r="G544" s="186" t="n">
        <v>4.401</v>
      </c>
      <c r="H544" s="187"/>
      <c r="N544" s="178"/>
      <c r="Q544" s="184" t="s">
        <v>117</v>
      </c>
      <c r="R544" s="184" t="s">
        <v>117</v>
      </c>
      <c r="S544" s="184" t="s">
        <v>119</v>
      </c>
      <c r="T544" s="184" t="s">
        <v>109</v>
      </c>
      <c r="U544" s="184"/>
    </row>
    <row r="545" s="13" customFormat="true" ht="15.75" hidden="false" customHeight="true" outlineLevel="0" collapsed="false">
      <c r="D545" s="184"/>
      <c r="E545" s="185" t="s">
        <v>900</v>
      </c>
      <c r="G545" s="186" t="n">
        <v>1.1</v>
      </c>
      <c r="H545" s="187"/>
      <c r="N545" s="178"/>
      <c r="Q545" s="184" t="s">
        <v>117</v>
      </c>
      <c r="R545" s="184" t="s">
        <v>117</v>
      </c>
      <c r="S545" s="184" t="s">
        <v>119</v>
      </c>
      <c r="T545" s="184" t="s">
        <v>109</v>
      </c>
      <c r="U545" s="184"/>
    </row>
    <row r="546" s="13" customFormat="true" ht="15.75" hidden="false" customHeight="true" outlineLevel="0" collapsed="false">
      <c r="D546" s="188"/>
      <c r="E546" s="189" t="s">
        <v>125</v>
      </c>
      <c r="G546" s="190" t="n">
        <v>5.501</v>
      </c>
      <c r="H546" s="187"/>
      <c r="N546" s="178"/>
      <c r="Q546" s="188" t="s">
        <v>117</v>
      </c>
      <c r="R546" s="188" t="s">
        <v>126</v>
      </c>
      <c r="S546" s="188" t="s">
        <v>119</v>
      </c>
      <c r="T546" s="188" t="s">
        <v>11</v>
      </c>
      <c r="U546" s="188"/>
    </row>
    <row r="547" s="13" customFormat="true" ht="13.5" hidden="false" customHeight="true" outlineLevel="0" collapsed="false">
      <c r="A547" s="175" t="s">
        <v>901</v>
      </c>
      <c r="B547" s="175" t="s">
        <v>111</v>
      </c>
      <c r="C547" s="175" t="s">
        <v>871</v>
      </c>
      <c r="D547" s="176" t="s">
        <v>902</v>
      </c>
      <c r="E547" s="177" t="s">
        <v>903</v>
      </c>
      <c r="F547" s="175" t="s">
        <v>48</v>
      </c>
      <c r="G547" s="179"/>
      <c r="H547" s="179"/>
      <c r="I547" s="180" t="n">
        <f aca="false">ROUND(G547*H547,2)</f>
        <v>0</v>
      </c>
      <c r="J547" s="181" t="n">
        <v>0</v>
      </c>
      <c r="K547" s="178" t="n">
        <f aca="false">G547*J547</f>
        <v>0</v>
      </c>
      <c r="L547" s="181" t="n">
        <v>0</v>
      </c>
      <c r="M547" s="178" t="n">
        <f aca="false">G547*L547</f>
        <v>0</v>
      </c>
      <c r="N547" s="178" t="s">
        <v>116</v>
      </c>
      <c r="O547" s="182" t="n">
        <v>21</v>
      </c>
      <c r="P547" s="183" t="n">
        <v>16</v>
      </c>
      <c r="Q547" s="13" t="s">
        <v>117</v>
      </c>
    </row>
    <row r="548" s="149" customFormat="true" ht="12.75" hidden="false" customHeight="true" outlineLevel="0" collapsed="false">
      <c r="B548" s="150" t="s">
        <v>65</v>
      </c>
      <c r="D548" s="151" t="s">
        <v>904</v>
      </c>
      <c r="E548" s="151" t="s">
        <v>905</v>
      </c>
      <c r="H548" s="194"/>
      <c r="I548" s="152" t="n">
        <f aca="false">SUM(I549:I555)</f>
        <v>0</v>
      </c>
      <c r="K548" s="153" t="n">
        <f aca="false">SUM(K549:K555)</f>
        <v>0.7287679</v>
      </c>
      <c r="M548" s="153" t="n">
        <f aca="false">SUM(M549:M555)</f>
        <v>0</v>
      </c>
      <c r="N548" s="178"/>
      <c r="Q548" s="151" t="s">
        <v>11</v>
      </c>
    </row>
    <row r="549" s="13" customFormat="true" ht="13.5" hidden="false" customHeight="true" outlineLevel="0" collapsed="false">
      <c r="A549" s="175" t="s">
        <v>906</v>
      </c>
      <c r="B549" s="175" t="s">
        <v>111</v>
      </c>
      <c r="C549" s="175" t="s">
        <v>904</v>
      </c>
      <c r="D549" s="176" t="s">
        <v>907</v>
      </c>
      <c r="E549" s="177" t="s">
        <v>908</v>
      </c>
      <c r="F549" s="175" t="s">
        <v>115</v>
      </c>
      <c r="G549" s="178" t="n">
        <v>55.93</v>
      </c>
      <c r="H549" s="179"/>
      <c r="I549" s="180" t="n">
        <f aca="false">ROUND(G549*H549,2)</f>
        <v>0</v>
      </c>
      <c r="J549" s="181" t="n">
        <v>0.01293</v>
      </c>
      <c r="K549" s="178" t="n">
        <f aca="false">G549*J549</f>
        <v>0.7231749</v>
      </c>
      <c r="L549" s="181" t="n">
        <v>0</v>
      </c>
      <c r="M549" s="178" t="n">
        <f aca="false">G549*L549</f>
        <v>0</v>
      </c>
      <c r="N549" s="178" t="s">
        <v>116</v>
      </c>
      <c r="O549" s="182" t="n">
        <v>21</v>
      </c>
      <c r="P549" s="183" t="n">
        <v>16</v>
      </c>
      <c r="Q549" s="13" t="s">
        <v>117</v>
      </c>
    </row>
    <row r="550" s="13" customFormat="true" ht="15.75" hidden="false" customHeight="true" outlineLevel="0" collapsed="false">
      <c r="D550" s="184"/>
      <c r="E550" s="185" t="s">
        <v>909</v>
      </c>
      <c r="G550" s="186" t="n">
        <v>16.45</v>
      </c>
      <c r="H550" s="187"/>
      <c r="N550" s="178"/>
      <c r="Q550" s="184" t="s">
        <v>117</v>
      </c>
      <c r="R550" s="184" t="s">
        <v>117</v>
      </c>
      <c r="S550" s="184" t="s">
        <v>119</v>
      </c>
      <c r="T550" s="184" t="s">
        <v>109</v>
      </c>
      <c r="U550" s="184"/>
    </row>
    <row r="551" s="13" customFormat="true" ht="15.75" hidden="false" customHeight="true" outlineLevel="0" collapsed="false">
      <c r="D551" s="184"/>
      <c r="E551" s="185" t="s">
        <v>910</v>
      </c>
      <c r="G551" s="186" t="n">
        <v>22.46</v>
      </c>
      <c r="H551" s="187"/>
      <c r="N551" s="178"/>
      <c r="Q551" s="184" t="s">
        <v>117</v>
      </c>
      <c r="R551" s="184" t="s">
        <v>117</v>
      </c>
      <c r="S551" s="184" t="s">
        <v>119</v>
      </c>
      <c r="T551" s="184" t="s">
        <v>109</v>
      </c>
      <c r="U551" s="184"/>
    </row>
    <row r="552" s="13" customFormat="true" ht="15.75" hidden="false" customHeight="true" outlineLevel="0" collapsed="false">
      <c r="D552" s="184"/>
      <c r="E552" s="185" t="s">
        <v>911</v>
      </c>
      <c r="G552" s="186" t="n">
        <v>17.02</v>
      </c>
      <c r="H552" s="187"/>
      <c r="N552" s="178"/>
      <c r="Q552" s="184" t="s">
        <v>117</v>
      </c>
      <c r="R552" s="184" t="s">
        <v>117</v>
      </c>
      <c r="S552" s="184" t="s">
        <v>119</v>
      </c>
      <c r="T552" s="184" t="s">
        <v>109</v>
      </c>
      <c r="U552" s="184"/>
    </row>
    <row r="553" s="13" customFormat="true" ht="15.75" hidden="false" customHeight="true" outlineLevel="0" collapsed="false">
      <c r="D553" s="188"/>
      <c r="E553" s="189" t="s">
        <v>125</v>
      </c>
      <c r="G553" s="190" t="n">
        <v>55.93</v>
      </c>
      <c r="H553" s="187"/>
      <c r="N553" s="178"/>
      <c r="Q553" s="188" t="s">
        <v>117</v>
      </c>
      <c r="R553" s="188" t="s">
        <v>126</v>
      </c>
      <c r="S553" s="188" t="s">
        <v>119</v>
      </c>
      <c r="T553" s="188" t="s">
        <v>11</v>
      </c>
      <c r="U553" s="188"/>
    </row>
    <row r="554" s="13" customFormat="true" ht="13.5" hidden="false" customHeight="true" outlineLevel="0" collapsed="false">
      <c r="A554" s="175" t="s">
        <v>912</v>
      </c>
      <c r="B554" s="175" t="s">
        <v>111</v>
      </c>
      <c r="C554" s="175" t="s">
        <v>904</v>
      </c>
      <c r="D554" s="176" t="s">
        <v>913</v>
      </c>
      <c r="E554" s="177" t="s">
        <v>914</v>
      </c>
      <c r="F554" s="175" t="s">
        <v>115</v>
      </c>
      <c r="G554" s="178" t="n">
        <v>55.93</v>
      </c>
      <c r="H554" s="179"/>
      <c r="I554" s="180" t="n">
        <f aca="false">ROUND(G554*H554,2)</f>
        <v>0</v>
      </c>
      <c r="J554" s="181" t="n">
        <v>0.0001</v>
      </c>
      <c r="K554" s="178" t="n">
        <f aca="false">G554*J554</f>
        <v>0.005593</v>
      </c>
      <c r="L554" s="181" t="n">
        <v>0</v>
      </c>
      <c r="M554" s="178" t="n">
        <f aca="false">G554*L554</f>
        <v>0</v>
      </c>
      <c r="N554" s="178" t="s">
        <v>116</v>
      </c>
      <c r="O554" s="182" t="n">
        <v>21</v>
      </c>
      <c r="P554" s="183" t="n">
        <v>16</v>
      </c>
      <c r="Q554" s="13" t="s">
        <v>117</v>
      </c>
    </row>
    <row r="555" s="13" customFormat="true" ht="13.5" hidden="false" customHeight="true" outlineLevel="0" collapsed="false">
      <c r="A555" s="175" t="s">
        <v>915</v>
      </c>
      <c r="B555" s="175" t="s">
        <v>111</v>
      </c>
      <c r="C555" s="175" t="s">
        <v>904</v>
      </c>
      <c r="D555" s="176" t="s">
        <v>916</v>
      </c>
      <c r="E555" s="177" t="s">
        <v>917</v>
      </c>
      <c r="F555" s="175" t="s">
        <v>48</v>
      </c>
      <c r="G555" s="178" t="n">
        <v>319.864</v>
      </c>
      <c r="H555" s="179"/>
      <c r="I555" s="180" t="n">
        <f aca="false">ROUND(G555*H555,2)</f>
        <v>0</v>
      </c>
      <c r="J555" s="181" t="n">
        <v>0</v>
      </c>
      <c r="K555" s="178" t="n">
        <f aca="false">G555*J555</f>
        <v>0</v>
      </c>
      <c r="L555" s="181" t="n">
        <v>0</v>
      </c>
      <c r="M555" s="178" t="n">
        <f aca="false">G555*L555</f>
        <v>0</v>
      </c>
      <c r="N555" s="178" t="s">
        <v>116</v>
      </c>
      <c r="O555" s="182" t="n">
        <v>21</v>
      </c>
      <c r="P555" s="183" t="n">
        <v>16</v>
      </c>
      <c r="Q555" s="13" t="s">
        <v>117</v>
      </c>
    </row>
    <row r="556" s="149" customFormat="true" ht="12.75" hidden="false" customHeight="true" outlineLevel="0" collapsed="false">
      <c r="B556" s="150" t="s">
        <v>65</v>
      </c>
      <c r="D556" s="151" t="s">
        <v>918</v>
      </c>
      <c r="E556" s="151" t="s">
        <v>919</v>
      </c>
      <c r="H556" s="194"/>
      <c r="I556" s="152" t="n">
        <f aca="false">SUM(I557:I604)</f>
        <v>0</v>
      </c>
      <c r="K556" s="153" t="n">
        <f aca="false">SUM(K557:K604)</f>
        <v>5.4594904</v>
      </c>
      <c r="M556" s="153" t="n">
        <f aca="false">SUM(M557:M604)</f>
        <v>4.3324462</v>
      </c>
      <c r="N556" s="178"/>
      <c r="Q556" s="151" t="s">
        <v>11</v>
      </c>
    </row>
    <row r="557" s="13" customFormat="true" ht="13.5" hidden="false" customHeight="true" outlineLevel="0" collapsed="false">
      <c r="A557" s="175" t="s">
        <v>920</v>
      </c>
      <c r="B557" s="175" t="s">
        <v>111</v>
      </c>
      <c r="C557" s="175" t="s">
        <v>918</v>
      </c>
      <c r="D557" s="176" t="s">
        <v>921</v>
      </c>
      <c r="E557" s="177" t="s">
        <v>922</v>
      </c>
      <c r="F557" s="175" t="s">
        <v>115</v>
      </c>
      <c r="G557" s="178" t="n">
        <v>3.075</v>
      </c>
      <c r="H557" s="179"/>
      <c r="I557" s="180" t="n">
        <f aca="false">ROUND(G557*H557,2)</f>
        <v>0</v>
      </c>
      <c r="J557" s="181" t="n">
        <v>0.0082</v>
      </c>
      <c r="K557" s="178" t="n">
        <f aca="false">G557*J557</f>
        <v>0.025215</v>
      </c>
      <c r="L557" s="181" t="n">
        <v>0</v>
      </c>
      <c r="M557" s="178" t="n">
        <f aca="false">G557*L557</f>
        <v>0</v>
      </c>
      <c r="N557" s="178" t="s">
        <v>116</v>
      </c>
      <c r="O557" s="182" t="n">
        <v>21</v>
      </c>
      <c r="P557" s="183" t="n">
        <v>16</v>
      </c>
      <c r="Q557" s="13" t="s">
        <v>117</v>
      </c>
    </row>
    <row r="558" s="13" customFormat="true" ht="15.75" hidden="false" customHeight="true" outlineLevel="0" collapsed="false">
      <c r="D558" s="184"/>
      <c r="E558" s="185" t="s">
        <v>923</v>
      </c>
      <c r="G558" s="186" t="n">
        <v>3.075</v>
      </c>
      <c r="H558" s="187"/>
      <c r="N558" s="178"/>
      <c r="Q558" s="184" t="s">
        <v>117</v>
      </c>
      <c r="R558" s="184" t="s">
        <v>117</v>
      </c>
      <c r="S558" s="184" t="s">
        <v>119</v>
      </c>
      <c r="T558" s="184" t="s">
        <v>11</v>
      </c>
      <c r="U558" s="184"/>
    </row>
    <row r="559" s="13" customFormat="true" ht="13.5" hidden="false" customHeight="true" outlineLevel="0" collapsed="false">
      <c r="A559" s="175" t="s">
        <v>924</v>
      </c>
      <c r="B559" s="175" t="s">
        <v>111</v>
      </c>
      <c r="C559" s="175" t="s">
        <v>918</v>
      </c>
      <c r="D559" s="176" t="s">
        <v>925</v>
      </c>
      <c r="E559" s="177" t="s">
        <v>926</v>
      </c>
      <c r="F559" s="175" t="s">
        <v>171</v>
      </c>
      <c r="G559" s="178" t="n">
        <v>3</v>
      </c>
      <c r="H559" s="179"/>
      <c r="I559" s="180" t="n">
        <f aca="false">ROUND(G559*H559,2)</f>
        <v>0</v>
      </c>
      <c r="J559" s="181" t="n">
        <v>0.00042</v>
      </c>
      <c r="K559" s="178" t="n">
        <f aca="false">G559*J559</f>
        <v>0.00126</v>
      </c>
      <c r="L559" s="181" t="n">
        <v>0</v>
      </c>
      <c r="M559" s="178" t="n">
        <f aca="false">G559*L559</f>
        <v>0</v>
      </c>
      <c r="N559" s="178" t="s">
        <v>116</v>
      </c>
      <c r="O559" s="182" t="n">
        <v>21</v>
      </c>
      <c r="P559" s="183" t="n">
        <v>16</v>
      </c>
      <c r="Q559" s="13" t="s">
        <v>117</v>
      </c>
    </row>
    <row r="560" s="13" customFormat="true" ht="13.5" hidden="false" customHeight="true" outlineLevel="0" collapsed="false">
      <c r="A560" s="175" t="s">
        <v>927</v>
      </c>
      <c r="B560" s="175" t="s">
        <v>111</v>
      </c>
      <c r="C560" s="175" t="s">
        <v>918</v>
      </c>
      <c r="D560" s="176" t="s">
        <v>928</v>
      </c>
      <c r="E560" s="177" t="s">
        <v>929</v>
      </c>
      <c r="F560" s="175" t="s">
        <v>115</v>
      </c>
      <c r="G560" s="178" t="n">
        <v>489</v>
      </c>
      <c r="H560" s="179"/>
      <c r="I560" s="180" t="n">
        <f aca="false">ROUND(G560*H560,2)</f>
        <v>0</v>
      </c>
      <c r="J560" s="181" t="n">
        <v>0.0099</v>
      </c>
      <c r="K560" s="178" t="n">
        <f aca="false">G560*J560</f>
        <v>4.8411</v>
      </c>
      <c r="L560" s="181" t="n">
        <v>0</v>
      </c>
      <c r="M560" s="178" t="n">
        <f aca="false">G560*L560</f>
        <v>0</v>
      </c>
      <c r="N560" s="178" t="s">
        <v>116</v>
      </c>
      <c r="O560" s="182" t="n">
        <v>21</v>
      </c>
      <c r="P560" s="183" t="n">
        <v>16</v>
      </c>
      <c r="Q560" s="13" t="s">
        <v>117</v>
      </c>
    </row>
    <row r="561" s="13" customFormat="true" ht="15.75" hidden="false" customHeight="true" outlineLevel="0" collapsed="false">
      <c r="D561" s="184"/>
      <c r="E561" s="185" t="s">
        <v>884</v>
      </c>
      <c r="G561" s="186" t="n">
        <v>489</v>
      </c>
      <c r="H561" s="187"/>
      <c r="N561" s="178"/>
      <c r="Q561" s="184" t="s">
        <v>117</v>
      </c>
      <c r="R561" s="184" t="s">
        <v>117</v>
      </c>
      <c r="S561" s="184" t="s">
        <v>119</v>
      </c>
      <c r="T561" s="184" t="s">
        <v>109</v>
      </c>
      <c r="U561" s="184"/>
    </row>
    <row r="562" s="13" customFormat="true" ht="13.5" hidden="false" customHeight="true" outlineLevel="0" collapsed="false">
      <c r="A562" s="175" t="s">
        <v>930</v>
      </c>
      <c r="B562" s="175" t="s">
        <v>111</v>
      </c>
      <c r="C562" s="175" t="s">
        <v>918</v>
      </c>
      <c r="D562" s="176" t="s">
        <v>931</v>
      </c>
      <c r="E562" s="177" t="s">
        <v>932</v>
      </c>
      <c r="F562" s="175" t="s">
        <v>383</v>
      </c>
      <c r="G562" s="178" t="n">
        <v>45.4</v>
      </c>
      <c r="H562" s="179"/>
      <c r="I562" s="180" t="n">
        <f aca="false">ROUND(G562*H562,2)</f>
        <v>0</v>
      </c>
      <c r="J562" s="181" t="n">
        <v>0.00013</v>
      </c>
      <c r="K562" s="178" t="n">
        <f aca="false">G562*J562</f>
        <v>0.005902</v>
      </c>
      <c r="L562" s="181" t="n">
        <v>0</v>
      </c>
      <c r="M562" s="178" t="n">
        <f aca="false">G562*L562</f>
        <v>0</v>
      </c>
      <c r="N562" s="178" t="s">
        <v>116</v>
      </c>
      <c r="O562" s="182" t="n">
        <v>21</v>
      </c>
      <c r="P562" s="183" t="n">
        <v>16</v>
      </c>
      <c r="Q562" s="13" t="s">
        <v>117</v>
      </c>
    </row>
    <row r="563" s="13" customFormat="true" ht="15.75" hidden="false" customHeight="true" outlineLevel="0" collapsed="false">
      <c r="D563" s="184"/>
      <c r="E563" s="185" t="s">
        <v>933</v>
      </c>
      <c r="G563" s="186" t="n">
        <v>45.4</v>
      </c>
      <c r="H563" s="187"/>
      <c r="N563" s="178"/>
      <c r="Q563" s="184" t="s">
        <v>117</v>
      </c>
      <c r="R563" s="184" t="s">
        <v>117</v>
      </c>
      <c r="S563" s="184" t="s">
        <v>119</v>
      </c>
      <c r="T563" s="184" t="s">
        <v>11</v>
      </c>
      <c r="U563" s="184"/>
    </row>
    <row r="564" s="13" customFormat="true" ht="13.5" hidden="false" customHeight="true" outlineLevel="0" collapsed="false">
      <c r="A564" s="175" t="s">
        <v>934</v>
      </c>
      <c r="B564" s="175" t="s">
        <v>111</v>
      </c>
      <c r="C564" s="175" t="s">
        <v>918</v>
      </c>
      <c r="D564" s="176" t="s">
        <v>935</v>
      </c>
      <c r="E564" s="177" t="s">
        <v>936</v>
      </c>
      <c r="F564" s="175" t="s">
        <v>383</v>
      </c>
      <c r="G564" s="178" t="n">
        <v>64.35</v>
      </c>
      <c r="H564" s="179"/>
      <c r="I564" s="180" t="n">
        <f aca="false">ROUND(G564*H564,2)</f>
        <v>0</v>
      </c>
      <c r="J564" s="181" t="n">
        <v>0.00061</v>
      </c>
      <c r="K564" s="178" t="n">
        <f aca="false">G564*J564</f>
        <v>0.0392535</v>
      </c>
      <c r="L564" s="181" t="n">
        <v>0</v>
      </c>
      <c r="M564" s="178" t="n">
        <f aca="false">G564*L564</f>
        <v>0</v>
      </c>
      <c r="N564" s="178" t="s">
        <v>116</v>
      </c>
      <c r="O564" s="182" t="n">
        <v>21</v>
      </c>
      <c r="P564" s="183" t="n">
        <v>16</v>
      </c>
      <c r="Q564" s="13" t="s">
        <v>117</v>
      </c>
    </row>
    <row r="565" s="13" customFormat="true" ht="15.75" hidden="false" customHeight="true" outlineLevel="0" collapsed="false">
      <c r="D565" s="184"/>
      <c r="E565" s="185" t="s">
        <v>937</v>
      </c>
      <c r="G565" s="186" t="n">
        <v>64.35</v>
      </c>
      <c r="H565" s="187"/>
      <c r="N565" s="178"/>
      <c r="Q565" s="184" t="s">
        <v>117</v>
      </c>
      <c r="R565" s="184" t="s">
        <v>117</v>
      </c>
      <c r="S565" s="184" t="s">
        <v>119</v>
      </c>
      <c r="T565" s="184" t="s">
        <v>11</v>
      </c>
      <c r="U565" s="184"/>
    </row>
    <row r="566" s="13" customFormat="true" ht="13.5" hidden="false" customHeight="true" outlineLevel="0" collapsed="false">
      <c r="A566" s="175" t="s">
        <v>938</v>
      </c>
      <c r="B566" s="175" t="s">
        <v>111</v>
      </c>
      <c r="C566" s="175" t="s">
        <v>918</v>
      </c>
      <c r="D566" s="176" t="s">
        <v>939</v>
      </c>
      <c r="E566" s="177" t="s">
        <v>940</v>
      </c>
      <c r="F566" s="175" t="s">
        <v>383</v>
      </c>
      <c r="G566" s="178" t="n">
        <v>19.5</v>
      </c>
      <c r="H566" s="179"/>
      <c r="I566" s="180" t="n">
        <f aca="false">ROUND(G566*H566,2)</f>
        <v>0</v>
      </c>
      <c r="J566" s="181" t="n">
        <v>0.00153</v>
      </c>
      <c r="K566" s="178" t="n">
        <f aca="false">G566*J566</f>
        <v>0.029835</v>
      </c>
      <c r="L566" s="181" t="n">
        <v>0</v>
      </c>
      <c r="M566" s="178" t="n">
        <f aca="false">G566*L566</f>
        <v>0</v>
      </c>
      <c r="N566" s="178" t="s">
        <v>116</v>
      </c>
      <c r="O566" s="182" t="n">
        <v>21</v>
      </c>
      <c r="P566" s="183" t="n">
        <v>16</v>
      </c>
      <c r="Q566" s="13" t="s">
        <v>117</v>
      </c>
    </row>
    <row r="567" s="13" customFormat="true" ht="13.5" hidden="false" customHeight="true" outlineLevel="0" collapsed="false">
      <c r="A567" s="175" t="s">
        <v>941</v>
      </c>
      <c r="B567" s="175" t="s">
        <v>111</v>
      </c>
      <c r="C567" s="175" t="s">
        <v>918</v>
      </c>
      <c r="D567" s="176" t="s">
        <v>942</v>
      </c>
      <c r="E567" s="177" t="s">
        <v>943</v>
      </c>
      <c r="F567" s="175" t="s">
        <v>383</v>
      </c>
      <c r="G567" s="178" t="n">
        <v>40.7</v>
      </c>
      <c r="H567" s="179"/>
      <c r="I567" s="180" t="n">
        <f aca="false">ROUND(G567*H567,2)</f>
        <v>0</v>
      </c>
      <c r="J567" s="181" t="n">
        <v>0.0027</v>
      </c>
      <c r="K567" s="178" t="n">
        <f aca="false">G567*J567</f>
        <v>0.10989</v>
      </c>
      <c r="L567" s="181" t="n">
        <v>0</v>
      </c>
      <c r="M567" s="178" t="n">
        <f aca="false">G567*L567</f>
        <v>0</v>
      </c>
      <c r="N567" s="178" t="s">
        <v>116</v>
      </c>
      <c r="O567" s="182" t="n">
        <v>21</v>
      </c>
      <c r="P567" s="183" t="n">
        <v>16</v>
      </c>
      <c r="Q567" s="13" t="s">
        <v>117</v>
      </c>
    </row>
    <row r="568" s="13" customFormat="true" ht="13.5" hidden="false" customHeight="true" outlineLevel="0" collapsed="false">
      <c r="A568" s="175" t="s">
        <v>944</v>
      </c>
      <c r="B568" s="175" t="s">
        <v>111</v>
      </c>
      <c r="C568" s="175" t="s">
        <v>918</v>
      </c>
      <c r="D568" s="176" t="s">
        <v>945</v>
      </c>
      <c r="E568" s="177" t="s">
        <v>946</v>
      </c>
      <c r="F568" s="175" t="s">
        <v>171</v>
      </c>
      <c r="G568" s="178" t="n">
        <v>3</v>
      </c>
      <c r="H568" s="179"/>
      <c r="I568" s="180" t="n">
        <f aca="false">ROUND(G568*H568,2)</f>
        <v>0</v>
      </c>
      <c r="J568" s="181" t="n">
        <v>0.00023</v>
      </c>
      <c r="K568" s="178" t="n">
        <f aca="false">G568*J568</f>
        <v>0.00069</v>
      </c>
      <c r="L568" s="181" t="n">
        <v>0</v>
      </c>
      <c r="M568" s="178" t="n">
        <f aca="false">G568*L568</f>
        <v>0</v>
      </c>
      <c r="N568" s="178" t="s">
        <v>116</v>
      </c>
      <c r="O568" s="182" t="n">
        <v>21</v>
      </c>
      <c r="P568" s="183" t="n">
        <v>16</v>
      </c>
      <c r="Q568" s="13" t="s">
        <v>117</v>
      </c>
    </row>
    <row r="569" s="13" customFormat="true" ht="13.5" hidden="false" customHeight="true" outlineLevel="0" collapsed="false">
      <c r="A569" s="175" t="s">
        <v>947</v>
      </c>
      <c r="B569" s="175" t="s">
        <v>111</v>
      </c>
      <c r="C569" s="175" t="s">
        <v>918</v>
      </c>
      <c r="D569" s="176" t="s">
        <v>948</v>
      </c>
      <c r="E569" s="177" t="s">
        <v>949</v>
      </c>
      <c r="F569" s="175" t="s">
        <v>171</v>
      </c>
      <c r="G569" s="178" t="n">
        <v>1</v>
      </c>
      <c r="H569" s="179"/>
      <c r="I569" s="180" t="n">
        <f aca="false">ROUND(G569*H569,2)</f>
        <v>0</v>
      </c>
      <c r="J569" s="181" t="n">
        <v>0.00039</v>
      </c>
      <c r="K569" s="178" t="n">
        <f aca="false">G569*J569</f>
        <v>0.00039</v>
      </c>
      <c r="L569" s="181" t="n">
        <v>0</v>
      </c>
      <c r="M569" s="178" t="n">
        <f aca="false">G569*L569</f>
        <v>0</v>
      </c>
      <c r="N569" s="178" t="s">
        <v>116</v>
      </c>
      <c r="O569" s="182" t="n">
        <v>21</v>
      </c>
      <c r="P569" s="183" t="n">
        <v>16</v>
      </c>
      <c r="Q569" s="13" t="s">
        <v>117</v>
      </c>
    </row>
    <row r="570" s="13" customFormat="true" ht="13.5" hidden="false" customHeight="true" outlineLevel="0" collapsed="false">
      <c r="A570" s="175" t="s">
        <v>950</v>
      </c>
      <c r="B570" s="175" t="s">
        <v>111</v>
      </c>
      <c r="C570" s="175" t="s">
        <v>918</v>
      </c>
      <c r="D570" s="176" t="s">
        <v>951</v>
      </c>
      <c r="E570" s="177" t="s">
        <v>952</v>
      </c>
      <c r="F570" s="175" t="s">
        <v>115</v>
      </c>
      <c r="G570" s="178" t="n">
        <v>489</v>
      </c>
      <c r="H570" s="179"/>
      <c r="I570" s="180" t="n">
        <f aca="false">ROUND(G570*H570,2)</f>
        <v>0</v>
      </c>
      <c r="J570" s="181" t="n">
        <v>0</v>
      </c>
      <c r="K570" s="178" t="n">
        <f aca="false">G570*J570</f>
        <v>0</v>
      </c>
      <c r="L570" s="181" t="n">
        <v>0.00751</v>
      </c>
      <c r="M570" s="178" t="n">
        <f aca="false">G570*L570</f>
        <v>3.67239</v>
      </c>
      <c r="N570" s="178" t="s">
        <v>116</v>
      </c>
      <c r="O570" s="182" t="n">
        <v>21</v>
      </c>
      <c r="P570" s="183" t="n">
        <v>16</v>
      </c>
      <c r="Q570" s="13" t="s">
        <v>117</v>
      </c>
    </row>
    <row r="571" s="13" customFormat="true" ht="15.75" hidden="false" customHeight="true" outlineLevel="0" collapsed="false">
      <c r="D571" s="184"/>
      <c r="E571" s="185" t="s">
        <v>884</v>
      </c>
      <c r="G571" s="186" t="n">
        <v>489</v>
      </c>
      <c r="H571" s="187"/>
      <c r="N571" s="178"/>
      <c r="Q571" s="184" t="s">
        <v>117</v>
      </c>
      <c r="R571" s="184" t="s">
        <v>117</v>
      </c>
      <c r="S571" s="184" t="s">
        <v>119</v>
      </c>
      <c r="T571" s="184" t="s">
        <v>109</v>
      </c>
      <c r="U571" s="184"/>
    </row>
    <row r="572" s="13" customFormat="true" ht="13.5" hidden="false" customHeight="true" outlineLevel="0" collapsed="false">
      <c r="A572" s="175" t="s">
        <v>953</v>
      </c>
      <c r="B572" s="175" t="s">
        <v>111</v>
      </c>
      <c r="C572" s="175" t="s">
        <v>918</v>
      </c>
      <c r="D572" s="176" t="s">
        <v>954</v>
      </c>
      <c r="E572" s="177" t="s">
        <v>955</v>
      </c>
      <c r="F572" s="175" t="s">
        <v>115</v>
      </c>
      <c r="G572" s="178" t="n">
        <v>4.41</v>
      </c>
      <c r="H572" s="179"/>
      <c r="I572" s="180" t="n">
        <f aca="false">ROUND(G572*H572,2)</f>
        <v>0</v>
      </c>
      <c r="J572" s="181" t="n">
        <v>0</v>
      </c>
      <c r="K572" s="178" t="n">
        <f aca="false">G572*J572</f>
        <v>0</v>
      </c>
      <c r="L572" s="181" t="n">
        <v>0.00742</v>
      </c>
      <c r="M572" s="178" t="n">
        <f aca="false">G572*L572</f>
        <v>0.0327222</v>
      </c>
      <c r="N572" s="178" t="s">
        <v>116</v>
      </c>
      <c r="O572" s="182" t="n">
        <v>21</v>
      </c>
      <c r="P572" s="183" t="n">
        <v>16</v>
      </c>
      <c r="Q572" s="13" t="s">
        <v>117</v>
      </c>
    </row>
    <row r="573" s="13" customFormat="true" ht="15.75" hidden="false" customHeight="true" outlineLevel="0" collapsed="false">
      <c r="D573" s="184"/>
      <c r="E573" s="185" t="s">
        <v>956</v>
      </c>
      <c r="G573" s="186" t="n">
        <v>4.41</v>
      </c>
      <c r="H573" s="187"/>
      <c r="N573" s="178"/>
      <c r="Q573" s="184" t="s">
        <v>117</v>
      </c>
      <c r="R573" s="184" t="s">
        <v>117</v>
      </c>
      <c r="S573" s="184" t="s">
        <v>119</v>
      </c>
      <c r="T573" s="184" t="s">
        <v>11</v>
      </c>
      <c r="U573" s="184"/>
    </row>
    <row r="574" s="13" customFormat="true" ht="13.5" hidden="false" customHeight="true" outlineLevel="0" collapsed="false">
      <c r="A574" s="175" t="s">
        <v>957</v>
      </c>
      <c r="B574" s="175" t="s">
        <v>111</v>
      </c>
      <c r="C574" s="175" t="s">
        <v>918</v>
      </c>
      <c r="D574" s="176" t="s">
        <v>958</v>
      </c>
      <c r="E574" s="177" t="s">
        <v>959</v>
      </c>
      <c r="F574" s="175" t="s">
        <v>171</v>
      </c>
      <c r="G574" s="178" t="n">
        <v>3</v>
      </c>
      <c r="H574" s="179"/>
      <c r="I574" s="180" t="n">
        <f aca="false">ROUND(G574*H574,2)</f>
        <v>0</v>
      </c>
      <c r="J574" s="181" t="n">
        <v>0</v>
      </c>
      <c r="K574" s="178" t="n">
        <f aca="false">G574*J574</f>
        <v>0</v>
      </c>
      <c r="L574" s="181" t="n">
        <v>0.00081</v>
      </c>
      <c r="M574" s="178" t="n">
        <f aca="false">G574*L574</f>
        <v>0.00243</v>
      </c>
      <c r="N574" s="178" t="s">
        <v>116</v>
      </c>
      <c r="O574" s="182" t="n">
        <v>21</v>
      </c>
      <c r="P574" s="183" t="n">
        <v>16</v>
      </c>
      <c r="Q574" s="13" t="s">
        <v>117</v>
      </c>
    </row>
    <row r="575" s="13" customFormat="true" ht="13.5" hidden="false" customHeight="true" outlineLevel="0" collapsed="false">
      <c r="A575" s="175" t="s">
        <v>960</v>
      </c>
      <c r="B575" s="175" t="s">
        <v>111</v>
      </c>
      <c r="C575" s="175" t="s">
        <v>918</v>
      </c>
      <c r="D575" s="176" t="s">
        <v>961</v>
      </c>
      <c r="E575" s="177" t="s">
        <v>962</v>
      </c>
      <c r="F575" s="175" t="s">
        <v>383</v>
      </c>
      <c r="G575" s="178" t="n">
        <v>61.9</v>
      </c>
      <c r="H575" s="179"/>
      <c r="I575" s="180" t="n">
        <f aca="false">ROUND(G575*H575,2)</f>
        <v>0</v>
      </c>
      <c r="J575" s="181" t="n">
        <v>0</v>
      </c>
      <c r="K575" s="178" t="n">
        <f aca="false">G575*J575</f>
        <v>0</v>
      </c>
      <c r="L575" s="181" t="n">
        <v>0.00336</v>
      </c>
      <c r="M575" s="178" t="n">
        <f aca="false">G575*L575</f>
        <v>0.207984</v>
      </c>
      <c r="N575" s="178" t="s">
        <v>116</v>
      </c>
      <c r="O575" s="182" t="n">
        <v>21</v>
      </c>
      <c r="P575" s="183" t="n">
        <v>16</v>
      </c>
      <c r="Q575" s="13" t="s">
        <v>117</v>
      </c>
    </row>
    <row r="576" s="13" customFormat="true" ht="15.75" hidden="false" customHeight="true" outlineLevel="0" collapsed="false">
      <c r="D576" s="184"/>
      <c r="E576" s="185" t="s">
        <v>963</v>
      </c>
      <c r="G576" s="186" t="n">
        <v>61.9</v>
      </c>
      <c r="H576" s="187"/>
      <c r="N576" s="178"/>
      <c r="Q576" s="184" t="s">
        <v>117</v>
      </c>
      <c r="R576" s="184" t="s">
        <v>117</v>
      </c>
      <c r="S576" s="184" t="s">
        <v>119</v>
      </c>
      <c r="T576" s="184" t="s">
        <v>11</v>
      </c>
      <c r="U576" s="184"/>
    </row>
    <row r="577" s="13" customFormat="true" ht="13.5" hidden="false" customHeight="true" outlineLevel="0" collapsed="false">
      <c r="A577" s="175" t="s">
        <v>964</v>
      </c>
      <c r="B577" s="175" t="s">
        <v>111</v>
      </c>
      <c r="C577" s="175" t="s">
        <v>918</v>
      </c>
      <c r="D577" s="176" t="s">
        <v>965</v>
      </c>
      <c r="E577" s="177" t="s">
        <v>966</v>
      </c>
      <c r="F577" s="175" t="s">
        <v>383</v>
      </c>
      <c r="G577" s="178" t="n">
        <v>43.9</v>
      </c>
      <c r="H577" s="179"/>
      <c r="I577" s="180" t="n">
        <f aca="false">ROUND(G577*H577,2)</f>
        <v>0</v>
      </c>
      <c r="J577" s="181" t="n">
        <v>0</v>
      </c>
      <c r="K577" s="178" t="n">
        <f aca="false">G577*J577</f>
        <v>0</v>
      </c>
      <c r="L577" s="181" t="n">
        <v>0.00192</v>
      </c>
      <c r="M577" s="178" t="n">
        <f aca="false">G577*L577</f>
        <v>0.084288</v>
      </c>
      <c r="N577" s="178" t="s">
        <v>116</v>
      </c>
      <c r="O577" s="182" t="n">
        <v>21</v>
      </c>
      <c r="P577" s="183" t="n">
        <v>16</v>
      </c>
      <c r="Q577" s="13" t="s">
        <v>117</v>
      </c>
    </row>
    <row r="578" s="13" customFormat="true" ht="15.75" hidden="false" customHeight="true" outlineLevel="0" collapsed="false">
      <c r="D578" s="184"/>
      <c r="E578" s="185" t="s">
        <v>967</v>
      </c>
      <c r="G578" s="186" t="n">
        <v>43.9</v>
      </c>
      <c r="H578" s="187"/>
      <c r="N578" s="178"/>
      <c r="Q578" s="184" t="s">
        <v>117</v>
      </c>
      <c r="R578" s="184" t="s">
        <v>117</v>
      </c>
      <c r="S578" s="184" t="s">
        <v>119</v>
      </c>
      <c r="T578" s="184" t="s">
        <v>11</v>
      </c>
      <c r="U578" s="184"/>
    </row>
    <row r="579" s="13" customFormat="true" ht="13.5" hidden="false" customHeight="true" outlineLevel="0" collapsed="false">
      <c r="A579" s="175" t="s">
        <v>968</v>
      </c>
      <c r="B579" s="175" t="s">
        <v>111</v>
      </c>
      <c r="C579" s="175" t="s">
        <v>918</v>
      </c>
      <c r="D579" s="176" t="s">
        <v>969</v>
      </c>
      <c r="E579" s="177" t="s">
        <v>970</v>
      </c>
      <c r="F579" s="175" t="s">
        <v>383</v>
      </c>
      <c r="G579" s="178" t="n">
        <v>19.5</v>
      </c>
      <c r="H579" s="179"/>
      <c r="I579" s="180" t="n">
        <f aca="false">ROUND(G579*H579,2)</f>
        <v>0</v>
      </c>
      <c r="J579" s="181" t="n">
        <v>0</v>
      </c>
      <c r="K579" s="178" t="n">
        <f aca="false">G579*J579</f>
        <v>0</v>
      </c>
      <c r="L579" s="181" t="n">
        <v>0.00307</v>
      </c>
      <c r="M579" s="178" t="n">
        <f aca="false">G579*L579</f>
        <v>0.059865</v>
      </c>
      <c r="N579" s="178" t="s">
        <v>116</v>
      </c>
      <c r="O579" s="182" t="n">
        <v>21</v>
      </c>
      <c r="P579" s="183" t="n">
        <v>16</v>
      </c>
      <c r="Q579" s="13" t="s">
        <v>117</v>
      </c>
    </row>
    <row r="580" s="13" customFormat="true" ht="15.75" hidden="false" customHeight="true" outlineLevel="0" collapsed="false">
      <c r="D580" s="184"/>
      <c r="E580" s="185" t="s">
        <v>971</v>
      </c>
      <c r="G580" s="186" t="n">
        <v>19.5</v>
      </c>
      <c r="H580" s="187"/>
      <c r="N580" s="178"/>
      <c r="Q580" s="184" t="s">
        <v>117</v>
      </c>
      <c r="R580" s="184" t="s">
        <v>117</v>
      </c>
      <c r="S580" s="184" t="s">
        <v>119</v>
      </c>
      <c r="T580" s="184" t="s">
        <v>11</v>
      </c>
      <c r="U580" s="184"/>
    </row>
    <row r="581" s="13" customFormat="true" ht="13.5" hidden="false" customHeight="true" outlineLevel="0" collapsed="false">
      <c r="A581" s="175" t="s">
        <v>972</v>
      </c>
      <c r="B581" s="175" t="s">
        <v>111</v>
      </c>
      <c r="C581" s="175" t="s">
        <v>918</v>
      </c>
      <c r="D581" s="176" t="s">
        <v>973</v>
      </c>
      <c r="E581" s="177" t="s">
        <v>974</v>
      </c>
      <c r="F581" s="175" t="s">
        <v>383</v>
      </c>
      <c r="G581" s="178" t="n">
        <v>40.7</v>
      </c>
      <c r="H581" s="179"/>
      <c r="I581" s="180" t="n">
        <f aca="false">ROUND(G581*H581,2)</f>
        <v>0</v>
      </c>
      <c r="J581" s="181" t="n">
        <v>0</v>
      </c>
      <c r="K581" s="178" t="n">
        <f aca="false">G581*J581</f>
        <v>0</v>
      </c>
      <c r="L581" s="181" t="n">
        <v>0.00197</v>
      </c>
      <c r="M581" s="178" t="n">
        <f aca="false">G581*L581</f>
        <v>0.080179</v>
      </c>
      <c r="N581" s="178" t="s">
        <v>116</v>
      </c>
      <c r="O581" s="182" t="n">
        <v>21</v>
      </c>
      <c r="P581" s="183" t="n">
        <v>16</v>
      </c>
      <c r="Q581" s="13" t="s">
        <v>117</v>
      </c>
    </row>
    <row r="582" s="13" customFormat="true" ht="15.75" hidden="false" customHeight="true" outlineLevel="0" collapsed="false">
      <c r="D582" s="184"/>
      <c r="E582" s="185" t="s">
        <v>975</v>
      </c>
      <c r="G582" s="186" t="n">
        <v>40.7</v>
      </c>
      <c r="H582" s="187"/>
      <c r="N582" s="178"/>
      <c r="Q582" s="184" t="s">
        <v>117</v>
      </c>
      <c r="R582" s="184" t="s">
        <v>117</v>
      </c>
      <c r="S582" s="184" t="s">
        <v>119</v>
      </c>
      <c r="T582" s="184" t="s">
        <v>11</v>
      </c>
      <c r="U582" s="184"/>
    </row>
    <row r="583" s="13" customFormat="true" ht="13.5" hidden="false" customHeight="true" outlineLevel="0" collapsed="false">
      <c r="A583" s="175" t="s">
        <v>976</v>
      </c>
      <c r="B583" s="175" t="s">
        <v>111</v>
      </c>
      <c r="C583" s="175" t="s">
        <v>918</v>
      </c>
      <c r="D583" s="176" t="s">
        <v>977</v>
      </c>
      <c r="E583" s="177" t="s">
        <v>978</v>
      </c>
      <c r="F583" s="175" t="s">
        <v>383</v>
      </c>
      <c r="G583" s="178" t="n">
        <v>78.48</v>
      </c>
      <c r="H583" s="179"/>
      <c r="I583" s="180" t="n">
        <f aca="false">ROUND(G583*H583,2)</f>
        <v>0</v>
      </c>
      <c r="J583" s="181" t="n">
        <v>0</v>
      </c>
      <c r="K583" s="178" t="n">
        <f aca="false">G583*J583</f>
        <v>0</v>
      </c>
      <c r="L583" s="181" t="n">
        <v>0.00135</v>
      </c>
      <c r="M583" s="178" t="n">
        <f aca="false">G583*L583</f>
        <v>0.105948</v>
      </c>
      <c r="N583" s="178" t="s">
        <v>116</v>
      </c>
      <c r="O583" s="182" t="n">
        <v>21</v>
      </c>
      <c r="P583" s="183" t="n">
        <v>16</v>
      </c>
      <c r="Q583" s="13" t="s">
        <v>117</v>
      </c>
    </row>
    <row r="584" s="13" customFormat="true" ht="24" hidden="false" customHeight="true" outlineLevel="0" collapsed="false">
      <c r="D584" s="184"/>
      <c r="E584" s="185" t="s">
        <v>979</v>
      </c>
      <c r="G584" s="186" t="n">
        <v>78.48</v>
      </c>
      <c r="H584" s="187"/>
      <c r="N584" s="178"/>
      <c r="Q584" s="184" t="s">
        <v>117</v>
      </c>
      <c r="R584" s="184" t="s">
        <v>117</v>
      </c>
      <c r="S584" s="184" t="s">
        <v>119</v>
      </c>
      <c r="T584" s="184" t="s">
        <v>11</v>
      </c>
      <c r="U584" s="184"/>
    </row>
    <row r="585" s="13" customFormat="true" ht="13.5" hidden="false" customHeight="true" outlineLevel="0" collapsed="false">
      <c r="A585" s="175" t="s">
        <v>980</v>
      </c>
      <c r="B585" s="175" t="s">
        <v>111</v>
      </c>
      <c r="C585" s="175" t="s">
        <v>918</v>
      </c>
      <c r="D585" s="176" t="s">
        <v>981</v>
      </c>
      <c r="E585" s="177" t="s">
        <v>982</v>
      </c>
      <c r="F585" s="175" t="s">
        <v>383</v>
      </c>
      <c r="G585" s="178" t="n">
        <v>30.4</v>
      </c>
      <c r="H585" s="179"/>
      <c r="I585" s="180" t="n">
        <f aca="false">ROUND(G585*H585,2)</f>
        <v>0</v>
      </c>
      <c r="J585" s="181" t="n">
        <v>0</v>
      </c>
      <c r="K585" s="178" t="n">
        <f aca="false">G585*J585</f>
        <v>0</v>
      </c>
      <c r="L585" s="181" t="n">
        <v>0.00285</v>
      </c>
      <c r="M585" s="178" t="n">
        <f aca="false">G585*L585</f>
        <v>0.08664</v>
      </c>
      <c r="N585" s="178" t="s">
        <v>116</v>
      </c>
      <c r="O585" s="182" t="n">
        <v>21</v>
      </c>
      <c r="P585" s="183" t="n">
        <v>16</v>
      </c>
      <c r="Q585" s="13" t="s">
        <v>117</v>
      </c>
    </row>
    <row r="586" s="13" customFormat="true" ht="15.75" hidden="false" customHeight="true" outlineLevel="0" collapsed="false">
      <c r="D586" s="184"/>
      <c r="E586" s="185" t="s">
        <v>983</v>
      </c>
      <c r="G586" s="186" t="n">
        <v>30.4</v>
      </c>
      <c r="H586" s="187"/>
      <c r="N586" s="178"/>
      <c r="Q586" s="184" t="s">
        <v>117</v>
      </c>
      <c r="R586" s="184" t="s">
        <v>117</v>
      </c>
      <c r="S586" s="184" t="s">
        <v>119</v>
      </c>
      <c r="T586" s="184" t="s">
        <v>11</v>
      </c>
      <c r="U586" s="184"/>
    </row>
    <row r="587" s="13" customFormat="true" ht="13.5" hidden="false" customHeight="true" outlineLevel="0" collapsed="false">
      <c r="A587" s="175" t="s">
        <v>984</v>
      </c>
      <c r="B587" s="175" t="s">
        <v>111</v>
      </c>
      <c r="C587" s="175" t="s">
        <v>918</v>
      </c>
      <c r="D587" s="176" t="s">
        <v>985</v>
      </c>
      <c r="E587" s="177" t="s">
        <v>986</v>
      </c>
      <c r="F587" s="175" t="s">
        <v>383</v>
      </c>
      <c r="G587" s="178" t="n">
        <v>79.03</v>
      </c>
      <c r="H587" s="179"/>
      <c r="I587" s="180" t="n">
        <f aca="false">ROUND(G587*H587,2)</f>
        <v>0</v>
      </c>
      <c r="J587" s="181" t="n">
        <v>0.00273</v>
      </c>
      <c r="K587" s="178" t="n">
        <f aca="false">G587*J587</f>
        <v>0.2157519</v>
      </c>
      <c r="L587" s="181" t="n">
        <v>0</v>
      </c>
      <c r="M587" s="178" t="n">
        <f aca="false">G587*L587</f>
        <v>0</v>
      </c>
      <c r="N587" s="178" t="s">
        <v>116</v>
      </c>
      <c r="O587" s="182" t="n">
        <v>21</v>
      </c>
      <c r="P587" s="183" t="n">
        <v>16</v>
      </c>
      <c r="Q587" s="13" t="s">
        <v>117</v>
      </c>
    </row>
    <row r="588" s="13" customFormat="true" ht="15.75" hidden="false" customHeight="true" outlineLevel="0" collapsed="false">
      <c r="D588" s="184"/>
      <c r="E588" s="185" t="s">
        <v>987</v>
      </c>
      <c r="G588" s="186" t="n">
        <v>48.4</v>
      </c>
      <c r="H588" s="187"/>
      <c r="N588" s="178"/>
      <c r="Q588" s="184" t="s">
        <v>117</v>
      </c>
      <c r="R588" s="184" t="s">
        <v>117</v>
      </c>
      <c r="S588" s="184" t="s">
        <v>119</v>
      </c>
      <c r="T588" s="184" t="s">
        <v>109</v>
      </c>
      <c r="U588" s="184"/>
    </row>
    <row r="589" s="13" customFormat="true" ht="15.75" hidden="false" customHeight="true" outlineLevel="0" collapsed="false">
      <c r="D589" s="184"/>
      <c r="E589" s="185" t="s">
        <v>988</v>
      </c>
      <c r="G589" s="186" t="n">
        <v>30.63</v>
      </c>
      <c r="H589" s="187"/>
      <c r="N589" s="178"/>
      <c r="Q589" s="184" t="s">
        <v>117</v>
      </c>
      <c r="R589" s="184" t="s">
        <v>117</v>
      </c>
      <c r="S589" s="184" t="s">
        <v>119</v>
      </c>
      <c r="T589" s="184" t="s">
        <v>109</v>
      </c>
      <c r="U589" s="184"/>
    </row>
    <row r="590" s="13" customFormat="true" ht="13.5" hidden="false" customHeight="true" outlineLevel="0" collapsed="false">
      <c r="A590" s="175" t="s">
        <v>989</v>
      </c>
      <c r="B590" s="175" t="s">
        <v>111</v>
      </c>
      <c r="C590" s="175" t="s">
        <v>918</v>
      </c>
      <c r="D590" s="176" t="s">
        <v>990</v>
      </c>
      <c r="E590" s="177" t="s">
        <v>991</v>
      </c>
      <c r="F590" s="175" t="s">
        <v>383</v>
      </c>
      <c r="G590" s="178" t="n">
        <v>3.55</v>
      </c>
      <c r="H590" s="179"/>
      <c r="I590" s="180" t="n">
        <f aca="false">ROUND(G590*H590,2)</f>
        <v>0</v>
      </c>
      <c r="J590" s="181" t="n">
        <v>0.00248</v>
      </c>
      <c r="K590" s="178" t="n">
        <f aca="false">G590*J590</f>
        <v>0.008804</v>
      </c>
      <c r="L590" s="181" t="n">
        <v>0</v>
      </c>
      <c r="M590" s="178" t="n">
        <f aca="false">G590*L590</f>
        <v>0</v>
      </c>
      <c r="N590" s="178" t="s">
        <v>116</v>
      </c>
      <c r="O590" s="182" t="n">
        <v>21</v>
      </c>
      <c r="P590" s="183" t="n">
        <v>16</v>
      </c>
      <c r="Q590" s="13" t="s">
        <v>117</v>
      </c>
    </row>
    <row r="591" s="13" customFormat="true" ht="15.75" hidden="false" customHeight="true" outlineLevel="0" collapsed="false">
      <c r="D591" s="184"/>
      <c r="E591" s="185" t="s">
        <v>992</v>
      </c>
      <c r="G591" s="186" t="n">
        <v>3.55</v>
      </c>
      <c r="H591" s="187"/>
      <c r="N591" s="178"/>
      <c r="Q591" s="184" t="s">
        <v>117</v>
      </c>
      <c r="R591" s="184" t="s">
        <v>117</v>
      </c>
      <c r="S591" s="184" t="s">
        <v>119</v>
      </c>
      <c r="T591" s="184" t="s">
        <v>11</v>
      </c>
      <c r="U591" s="184"/>
    </row>
    <row r="592" s="13" customFormat="true" ht="15.75" hidden="false" customHeight="true" outlineLevel="0" collapsed="false">
      <c r="D592" s="184"/>
      <c r="E592" s="185" t="s">
        <v>993</v>
      </c>
      <c r="G592" s="186" t="n">
        <v>4</v>
      </c>
      <c r="H592" s="187"/>
      <c r="N592" s="178"/>
      <c r="Q592" s="184" t="s">
        <v>117</v>
      </c>
      <c r="R592" s="184" t="s">
        <v>117</v>
      </c>
      <c r="S592" s="184" t="s">
        <v>119</v>
      </c>
      <c r="T592" s="184" t="s">
        <v>109</v>
      </c>
      <c r="U592" s="184"/>
    </row>
    <row r="593" s="13" customFormat="true" ht="15.75" hidden="false" customHeight="true" outlineLevel="0" collapsed="false">
      <c r="D593" s="188"/>
      <c r="E593" s="189" t="s">
        <v>125</v>
      </c>
      <c r="G593" s="190" t="n">
        <v>7.55</v>
      </c>
      <c r="H593" s="187"/>
      <c r="N593" s="178"/>
      <c r="Q593" s="188" t="s">
        <v>117</v>
      </c>
      <c r="R593" s="188" t="s">
        <v>126</v>
      </c>
      <c r="S593" s="188" t="s">
        <v>119</v>
      </c>
      <c r="T593" s="188" t="s">
        <v>109</v>
      </c>
      <c r="U593" s="188"/>
    </row>
    <row r="594" s="13" customFormat="true" ht="24" hidden="false" customHeight="true" outlineLevel="0" collapsed="false">
      <c r="A594" s="175" t="s">
        <v>994</v>
      </c>
      <c r="B594" s="175" t="s">
        <v>111</v>
      </c>
      <c r="C594" s="175" t="s">
        <v>918</v>
      </c>
      <c r="D594" s="176" t="s">
        <v>995</v>
      </c>
      <c r="E594" s="177" t="s">
        <v>996</v>
      </c>
      <c r="F594" s="175" t="s">
        <v>383</v>
      </c>
      <c r="G594" s="178" t="n">
        <v>38.1</v>
      </c>
      <c r="H594" s="179"/>
      <c r="I594" s="180" t="n">
        <f aca="false">ROUND(G594*H594,2)</f>
        <v>0</v>
      </c>
      <c r="J594" s="181" t="n">
        <v>0.00236</v>
      </c>
      <c r="K594" s="178" t="n">
        <f aca="false">G594*J594</f>
        <v>0.089916</v>
      </c>
      <c r="L594" s="181" t="n">
        <v>0</v>
      </c>
      <c r="M594" s="178" t="n">
        <f aca="false">G594*L594</f>
        <v>0</v>
      </c>
      <c r="N594" s="178" t="s">
        <v>116</v>
      </c>
      <c r="O594" s="182" t="n">
        <v>21</v>
      </c>
      <c r="P594" s="183" t="n">
        <v>16</v>
      </c>
      <c r="Q594" s="13" t="s">
        <v>117</v>
      </c>
    </row>
    <row r="595" s="13" customFormat="true" ht="15.75" hidden="false" customHeight="true" outlineLevel="0" collapsed="false">
      <c r="D595" s="184"/>
      <c r="E595" s="185" t="s">
        <v>997</v>
      </c>
      <c r="G595" s="186" t="n">
        <v>38.1</v>
      </c>
      <c r="H595" s="187"/>
      <c r="N595" s="178"/>
      <c r="Q595" s="184" t="s">
        <v>117</v>
      </c>
      <c r="R595" s="184" t="s">
        <v>117</v>
      </c>
      <c r="S595" s="184" t="s">
        <v>119</v>
      </c>
      <c r="T595" s="184" t="s">
        <v>11</v>
      </c>
      <c r="U595" s="184"/>
    </row>
    <row r="596" s="13" customFormat="true" ht="24" hidden="false" customHeight="true" outlineLevel="0" collapsed="false">
      <c r="A596" s="175" t="s">
        <v>998</v>
      </c>
      <c r="B596" s="175" t="s">
        <v>111</v>
      </c>
      <c r="C596" s="175" t="s">
        <v>918</v>
      </c>
      <c r="D596" s="176" t="s">
        <v>999</v>
      </c>
      <c r="E596" s="177" t="s">
        <v>1000</v>
      </c>
      <c r="F596" s="175" t="s">
        <v>383</v>
      </c>
      <c r="G596" s="178" t="n">
        <v>2.1</v>
      </c>
      <c r="H596" s="179"/>
      <c r="I596" s="180" t="n">
        <f aca="false">ROUND(G596*H596,2)</f>
        <v>0</v>
      </c>
      <c r="J596" s="181" t="n">
        <v>0.00107</v>
      </c>
      <c r="K596" s="178" t="n">
        <f aca="false">G596*J596</f>
        <v>0.002247</v>
      </c>
      <c r="L596" s="181" t="n">
        <v>0</v>
      </c>
      <c r="M596" s="178" t="n">
        <f aca="false">G596*L596</f>
        <v>0</v>
      </c>
      <c r="N596" s="178" t="s">
        <v>116</v>
      </c>
      <c r="O596" s="182" t="n">
        <v>21</v>
      </c>
      <c r="P596" s="183" t="n">
        <v>16</v>
      </c>
      <c r="Q596" s="13" t="s">
        <v>117</v>
      </c>
    </row>
    <row r="597" s="13" customFormat="true" ht="24" hidden="false" customHeight="true" outlineLevel="0" collapsed="false">
      <c r="A597" s="175" t="s">
        <v>1001</v>
      </c>
      <c r="B597" s="175" t="s">
        <v>111</v>
      </c>
      <c r="C597" s="175" t="s">
        <v>918</v>
      </c>
      <c r="D597" s="176" t="s">
        <v>1002</v>
      </c>
      <c r="E597" s="177" t="s">
        <v>1003</v>
      </c>
      <c r="F597" s="175" t="s">
        <v>383</v>
      </c>
      <c r="G597" s="178" t="n">
        <v>59.8</v>
      </c>
      <c r="H597" s="179"/>
      <c r="I597" s="180" t="n">
        <f aca="false">ROUND(G597*H597,2)</f>
        <v>0</v>
      </c>
      <c r="J597" s="181" t="n">
        <v>0.00142</v>
      </c>
      <c r="K597" s="178" t="n">
        <f aca="false">G597*J597</f>
        <v>0.084916</v>
      </c>
      <c r="L597" s="181" t="n">
        <v>0</v>
      </c>
      <c r="M597" s="178" t="n">
        <f aca="false">G597*L597</f>
        <v>0</v>
      </c>
      <c r="N597" s="178" t="s">
        <v>116</v>
      </c>
      <c r="O597" s="182" t="n">
        <v>21</v>
      </c>
      <c r="P597" s="183" t="n">
        <v>16</v>
      </c>
      <c r="Q597" s="13" t="s">
        <v>117</v>
      </c>
    </row>
    <row r="598" s="13" customFormat="true" ht="15.75" hidden="false" customHeight="true" outlineLevel="0" collapsed="false">
      <c r="D598" s="184"/>
      <c r="E598" s="185" t="s">
        <v>1004</v>
      </c>
      <c r="G598" s="186" t="n">
        <v>59.8</v>
      </c>
      <c r="H598" s="187"/>
      <c r="N598" s="178"/>
      <c r="Q598" s="184" t="s">
        <v>117</v>
      </c>
      <c r="R598" s="184" t="s">
        <v>117</v>
      </c>
      <c r="S598" s="184" t="s">
        <v>119</v>
      </c>
      <c r="T598" s="184" t="s">
        <v>11</v>
      </c>
      <c r="U598" s="184"/>
    </row>
    <row r="599" s="13" customFormat="true" ht="15.75" hidden="false" customHeight="true" outlineLevel="0" collapsed="false">
      <c r="D599" s="188"/>
      <c r="E599" s="189" t="s">
        <v>125</v>
      </c>
      <c r="G599" s="190" t="n">
        <v>59.8</v>
      </c>
      <c r="H599" s="187"/>
      <c r="N599" s="178"/>
      <c r="Q599" s="188" t="s">
        <v>117</v>
      </c>
      <c r="R599" s="188" t="s">
        <v>126</v>
      </c>
      <c r="S599" s="188" t="s">
        <v>119</v>
      </c>
      <c r="T599" s="188" t="s">
        <v>109</v>
      </c>
      <c r="U599" s="188"/>
    </row>
    <row r="600" s="13" customFormat="true" ht="13.5" hidden="false" customHeight="true" outlineLevel="0" collapsed="false">
      <c r="A600" s="175" t="s">
        <v>1005</v>
      </c>
      <c r="B600" s="175" t="s">
        <v>111</v>
      </c>
      <c r="C600" s="175" t="s">
        <v>918</v>
      </c>
      <c r="D600" s="176" t="s">
        <v>1006</v>
      </c>
      <c r="E600" s="177" t="s">
        <v>1007</v>
      </c>
      <c r="F600" s="175" t="s">
        <v>171</v>
      </c>
      <c r="G600" s="178" t="n">
        <v>2</v>
      </c>
      <c r="H600" s="179"/>
      <c r="I600" s="180" t="n">
        <f aca="false">ROUND(G600*H600,2)</f>
        <v>0</v>
      </c>
      <c r="J600" s="181" t="n">
        <v>5E-005</v>
      </c>
      <c r="K600" s="178" t="n">
        <f aca="false">G600*J600</f>
        <v>0.0001</v>
      </c>
      <c r="L600" s="181" t="n">
        <v>0</v>
      </c>
      <c r="M600" s="178" t="n">
        <f aca="false">G600*L600</f>
        <v>0</v>
      </c>
      <c r="N600" s="178" t="s">
        <v>116</v>
      </c>
      <c r="O600" s="182" t="n">
        <v>21</v>
      </c>
      <c r="P600" s="183" t="n">
        <v>16</v>
      </c>
      <c r="Q600" s="13" t="s">
        <v>117</v>
      </c>
    </row>
    <row r="601" s="13" customFormat="true" ht="13.5" hidden="false" customHeight="true" outlineLevel="0" collapsed="false">
      <c r="A601" s="175" t="s">
        <v>1008</v>
      </c>
      <c r="B601" s="175" t="s">
        <v>111</v>
      </c>
      <c r="C601" s="175" t="s">
        <v>918</v>
      </c>
      <c r="D601" s="176" t="s">
        <v>1009</v>
      </c>
      <c r="E601" s="177" t="s">
        <v>1010</v>
      </c>
      <c r="F601" s="175" t="s">
        <v>171</v>
      </c>
      <c r="G601" s="178" t="n">
        <v>9</v>
      </c>
      <c r="H601" s="179"/>
      <c r="I601" s="180" t="n">
        <f aca="false">ROUND(G601*H601,2)</f>
        <v>0</v>
      </c>
      <c r="J601" s="181" t="n">
        <v>8E-005</v>
      </c>
      <c r="K601" s="178" t="n">
        <f aca="false">G601*J601</f>
        <v>0.00072</v>
      </c>
      <c r="L601" s="181" t="n">
        <v>0</v>
      </c>
      <c r="M601" s="178" t="n">
        <f aca="false">G601*L601</f>
        <v>0</v>
      </c>
      <c r="N601" s="178" t="s">
        <v>116</v>
      </c>
      <c r="O601" s="182" t="n">
        <v>21</v>
      </c>
      <c r="P601" s="183" t="n">
        <v>16</v>
      </c>
      <c r="Q601" s="13" t="s">
        <v>117</v>
      </c>
    </row>
    <row r="602" s="13" customFormat="true" ht="13.5" hidden="false" customHeight="true" outlineLevel="0" collapsed="false">
      <c r="A602" s="175" t="s">
        <v>1011</v>
      </c>
      <c r="B602" s="175" t="s">
        <v>111</v>
      </c>
      <c r="C602" s="175" t="s">
        <v>918</v>
      </c>
      <c r="D602" s="176" t="s">
        <v>1012</v>
      </c>
      <c r="E602" s="177" t="s">
        <v>1013</v>
      </c>
      <c r="F602" s="175" t="s">
        <v>171</v>
      </c>
      <c r="G602" s="178" t="n">
        <v>7</v>
      </c>
      <c r="H602" s="179"/>
      <c r="I602" s="180" t="n">
        <f aca="false">ROUND(G602*H602,2)</f>
        <v>0</v>
      </c>
      <c r="J602" s="181" t="n">
        <v>0.00025</v>
      </c>
      <c r="K602" s="178" t="n">
        <f aca="false">G602*J602</f>
        <v>0.00175</v>
      </c>
      <c r="L602" s="181" t="n">
        <v>0</v>
      </c>
      <c r="M602" s="178" t="n">
        <f aca="false">G602*L602</f>
        <v>0</v>
      </c>
      <c r="N602" s="178" t="s">
        <v>116</v>
      </c>
      <c r="O602" s="182" t="n">
        <v>21</v>
      </c>
      <c r="P602" s="183" t="n">
        <v>16</v>
      </c>
      <c r="Q602" s="13" t="s">
        <v>117</v>
      </c>
    </row>
    <row r="603" s="13" customFormat="true" ht="13.5" hidden="false" customHeight="true" outlineLevel="0" collapsed="false">
      <c r="A603" s="175" t="s">
        <v>1014</v>
      </c>
      <c r="B603" s="175" t="s">
        <v>111</v>
      </c>
      <c r="C603" s="175" t="s">
        <v>918</v>
      </c>
      <c r="D603" s="176" t="s">
        <v>1015</v>
      </c>
      <c r="E603" s="177" t="s">
        <v>1016</v>
      </c>
      <c r="F603" s="175" t="s">
        <v>171</v>
      </c>
      <c r="G603" s="178" t="n">
        <v>7</v>
      </c>
      <c r="H603" s="179"/>
      <c r="I603" s="180" t="n">
        <f aca="false">ROUND(G603*H603,2)</f>
        <v>0</v>
      </c>
      <c r="J603" s="181" t="n">
        <v>0.00025</v>
      </c>
      <c r="K603" s="178" t="n">
        <f aca="false">G603*J603</f>
        <v>0.00175</v>
      </c>
      <c r="L603" s="181" t="n">
        <v>0</v>
      </c>
      <c r="M603" s="178" t="n">
        <f aca="false">G603*L603</f>
        <v>0</v>
      </c>
      <c r="N603" s="178" t="s">
        <v>116</v>
      </c>
      <c r="O603" s="182" t="n">
        <v>21</v>
      </c>
      <c r="P603" s="183" t="n">
        <v>16</v>
      </c>
      <c r="Q603" s="13" t="s">
        <v>117</v>
      </c>
    </row>
    <row r="604" s="13" customFormat="true" ht="13.5" hidden="false" customHeight="true" outlineLevel="0" collapsed="false">
      <c r="A604" s="175" t="s">
        <v>1017</v>
      </c>
      <c r="B604" s="175" t="s">
        <v>111</v>
      </c>
      <c r="C604" s="175" t="s">
        <v>918</v>
      </c>
      <c r="D604" s="176" t="s">
        <v>1018</v>
      </c>
      <c r="E604" s="177" t="s">
        <v>1019</v>
      </c>
      <c r="F604" s="175" t="s">
        <v>48</v>
      </c>
      <c r="G604" s="179"/>
      <c r="H604" s="179"/>
      <c r="I604" s="180" t="n">
        <f aca="false">ROUND(G604*H604,2)</f>
        <v>0</v>
      </c>
      <c r="J604" s="181" t="n">
        <v>0</v>
      </c>
      <c r="K604" s="178" t="n">
        <f aca="false">G604*J604</f>
        <v>0</v>
      </c>
      <c r="L604" s="181" t="n">
        <v>0</v>
      </c>
      <c r="M604" s="178" t="n">
        <f aca="false">G604*L604</f>
        <v>0</v>
      </c>
      <c r="N604" s="178" t="s">
        <v>116</v>
      </c>
      <c r="O604" s="182" t="n">
        <v>21</v>
      </c>
      <c r="P604" s="183" t="n">
        <v>16</v>
      </c>
      <c r="Q604" s="13" t="s">
        <v>117</v>
      </c>
    </row>
    <row r="605" s="149" customFormat="true" ht="12.75" hidden="false" customHeight="true" outlineLevel="0" collapsed="false">
      <c r="B605" s="150" t="s">
        <v>65</v>
      </c>
      <c r="D605" s="151" t="s">
        <v>1020</v>
      </c>
      <c r="E605" s="151" t="s">
        <v>1021</v>
      </c>
      <c r="H605" s="194"/>
      <c r="I605" s="152" t="n">
        <f aca="false">SUM(I606:I608)</f>
        <v>0</v>
      </c>
      <c r="K605" s="153" t="n">
        <f aca="false">SUM(K606:K608)</f>
        <v>0.087914</v>
      </c>
      <c r="M605" s="153" t="n">
        <f aca="false">SUM(M606:M608)</f>
        <v>0</v>
      </c>
      <c r="N605" s="178"/>
      <c r="Q605" s="151" t="s">
        <v>11</v>
      </c>
    </row>
    <row r="606" s="13" customFormat="true" ht="13.5" hidden="false" customHeight="true" outlineLevel="0" collapsed="false">
      <c r="A606" s="175" t="s">
        <v>1022</v>
      </c>
      <c r="B606" s="175" t="s">
        <v>111</v>
      </c>
      <c r="C606" s="175" t="s">
        <v>1020</v>
      </c>
      <c r="D606" s="176" t="s">
        <v>1023</v>
      </c>
      <c r="E606" s="177" t="s">
        <v>1024</v>
      </c>
      <c r="F606" s="175" t="s">
        <v>383</v>
      </c>
      <c r="G606" s="178" t="n">
        <v>59.8</v>
      </c>
      <c r="H606" s="179"/>
      <c r="I606" s="180" t="n">
        <f aca="false">ROUND(G606*H606,2)</f>
        <v>0</v>
      </c>
      <c r="J606" s="181" t="n">
        <v>8E-005</v>
      </c>
      <c r="K606" s="178" t="n">
        <f aca="false">G606*J606</f>
        <v>0.004784</v>
      </c>
      <c r="L606" s="181" t="n">
        <v>0</v>
      </c>
      <c r="M606" s="178" t="n">
        <f aca="false">G606*L606</f>
        <v>0</v>
      </c>
      <c r="N606" s="178" t="s">
        <v>116</v>
      </c>
      <c r="O606" s="182" t="n">
        <v>21</v>
      </c>
      <c r="P606" s="183" t="n">
        <v>16</v>
      </c>
      <c r="Q606" s="13" t="s">
        <v>117</v>
      </c>
    </row>
    <row r="607" s="13" customFormat="true" ht="13.5" hidden="false" customHeight="true" outlineLevel="0" collapsed="false">
      <c r="A607" s="175" t="s">
        <v>1025</v>
      </c>
      <c r="B607" s="175" t="s">
        <v>111</v>
      </c>
      <c r="C607" s="175" t="s">
        <v>1020</v>
      </c>
      <c r="D607" s="176" t="s">
        <v>1026</v>
      </c>
      <c r="E607" s="177" t="s">
        <v>1027</v>
      </c>
      <c r="F607" s="175" t="s">
        <v>115</v>
      </c>
      <c r="G607" s="178" t="n">
        <v>489</v>
      </c>
      <c r="H607" s="179"/>
      <c r="I607" s="180" t="n">
        <f aca="false">ROUND(G607*H607,2)</f>
        <v>0</v>
      </c>
      <c r="J607" s="181" t="n">
        <v>0.00017</v>
      </c>
      <c r="K607" s="178" t="n">
        <f aca="false">G607*J607</f>
        <v>0.08313</v>
      </c>
      <c r="L607" s="181" t="n">
        <v>0</v>
      </c>
      <c r="M607" s="178" t="n">
        <f aca="false">G607*L607</f>
        <v>0</v>
      </c>
      <c r="N607" s="178" t="s">
        <v>116</v>
      </c>
      <c r="O607" s="182" t="n">
        <v>21</v>
      </c>
      <c r="P607" s="183" t="n">
        <v>16</v>
      </c>
      <c r="Q607" s="13" t="s">
        <v>117</v>
      </c>
    </row>
    <row r="608" s="13" customFormat="true" ht="13.5" hidden="false" customHeight="true" outlineLevel="0" collapsed="false">
      <c r="A608" s="175" t="s">
        <v>1028</v>
      </c>
      <c r="B608" s="175" t="s">
        <v>111</v>
      </c>
      <c r="C608" s="175" t="s">
        <v>1020</v>
      </c>
      <c r="D608" s="176" t="s">
        <v>1029</v>
      </c>
      <c r="E608" s="177" t="s">
        <v>1030</v>
      </c>
      <c r="F608" s="175" t="s">
        <v>48</v>
      </c>
      <c r="G608" s="179"/>
      <c r="H608" s="179"/>
      <c r="I608" s="180" t="n">
        <f aca="false">ROUND(G608*H608,2)</f>
        <v>0</v>
      </c>
      <c r="J608" s="181" t="n">
        <v>0</v>
      </c>
      <c r="K608" s="178" t="n">
        <f aca="false">G608*J608</f>
        <v>0</v>
      </c>
      <c r="L608" s="181" t="n">
        <v>0</v>
      </c>
      <c r="M608" s="178" t="n">
        <f aca="false">G608*L608</f>
        <v>0</v>
      </c>
      <c r="N608" s="178" t="s">
        <v>116</v>
      </c>
      <c r="O608" s="182" t="n">
        <v>21</v>
      </c>
      <c r="P608" s="183" t="n">
        <v>16</v>
      </c>
      <c r="Q608" s="13" t="s">
        <v>117</v>
      </c>
    </row>
    <row r="609" s="149" customFormat="true" ht="12.75" hidden="false" customHeight="true" outlineLevel="0" collapsed="false">
      <c r="B609" s="150" t="s">
        <v>65</v>
      </c>
      <c r="D609" s="151" t="s">
        <v>1031</v>
      </c>
      <c r="E609" s="151" t="s">
        <v>1032</v>
      </c>
      <c r="H609" s="194"/>
      <c r="I609" s="152" t="n">
        <f aca="false">SUM(I610:I670)</f>
        <v>0</v>
      </c>
      <c r="K609" s="153" t="n">
        <f aca="false">SUM(K610:K670)</f>
        <v>2.5046225</v>
      </c>
      <c r="M609" s="153" t="n">
        <f aca="false">SUM(M610:M670)</f>
        <v>2.7872756</v>
      </c>
      <c r="N609" s="178"/>
      <c r="Q609" s="151" t="s">
        <v>11</v>
      </c>
    </row>
    <row r="610" s="13" customFormat="true" ht="13.5" hidden="false" customHeight="true" outlineLevel="0" collapsed="false">
      <c r="A610" s="175" t="s">
        <v>1033</v>
      </c>
      <c r="B610" s="175" t="s">
        <v>111</v>
      </c>
      <c r="C610" s="175" t="s">
        <v>1031</v>
      </c>
      <c r="D610" s="176" t="s">
        <v>1034</v>
      </c>
      <c r="E610" s="177" t="s">
        <v>1035</v>
      </c>
      <c r="F610" s="175" t="s">
        <v>115</v>
      </c>
      <c r="G610" s="178" t="n">
        <v>31.08</v>
      </c>
      <c r="H610" s="179"/>
      <c r="I610" s="180" t="n">
        <f aca="false">ROUND(G610*H610,2)</f>
        <v>0</v>
      </c>
      <c r="J610" s="181" t="n">
        <v>0</v>
      </c>
      <c r="K610" s="178" t="n">
        <f aca="false">G610*J610</f>
        <v>0</v>
      </c>
      <c r="L610" s="181" t="n">
        <v>0.01695</v>
      </c>
      <c r="M610" s="178" t="n">
        <f aca="false">G610*L610</f>
        <v>0.526806</v>
      </c>
      <c r="N610" s="178" t="s">
        <v>116</v>
      </c>
      <c r="O610" s="182" t="n">
        <v>21</v>
      </c>
      <c r="P610" s="183" t="n">
        <v>16</v>
      </c>
      <c r="Q610" s="13" t="s">
        <v>117</v>
      </c>
    </row>
    <row r="611" s="13" customFormat="true" ht="15.75" hidden="false" customHeight="true" outlineLevel="0" collapsed="false">
      <c r="D611" s="184"/>
      <c r="E611" s="185" t="s">
        <v>1036</v>
      </c>
      <c r="G611" s="186" t="n">
        <v>31.08</v>
      </c>
      <c r="H611" s="187"/>
      <c r="N611" s="178"/>
      <c r="Q611" s="184" t="s">
        <v>117</v>
      </c>
      <c r="R611" s="184" t="s">
        <v>117</v>
      </c>
      <c r="S611" s="184" t="s">
        <v>119</v>
      </c>
      <c r="T611" s="184" t="s">
        <v>11</v>
      </c>
      <c r="U611" s="184"/>
    </row>
    <row r="612" s="13" customFormat="true" ht="13.5" hidden="false" customHeight="true" outlineLevel="0" collapsed="false">
      <c r="A612" s="175" t="s">
        <v>1037</v>
      </c>
      <c r="B612" s="175" t="s">
        <v>111</v>
      </c>
      <c r="C612" s="175" t="s">
        <v>1031</v>
      </c>
      <c r="D612" s="176" t="s">
        <v>1038</v>
      </c>
      <c r="E612" s="177" t="s">
        <v>1039</v>
      </c>
      <c r="F612" s="175" t="s">
        <v>115</v>
      </c>
      <c r="G612" s="178" t="n">
        <v>10.92</v>
      </c>
      <c r="H612" s="179"/>
      <c r="I612" s="180" t="n">
        <f aca="false">ROUND(G612*H612,2)</f>
        <v>0</v>
      </c>
      <c r="J612" s="181" t="n">
        <v>0</v>
      </c>
      <c r="K612" s="178" t="n">
        <f aca="false">G612*J612</f>
        <v>0</v>
      </c>
      <c r="L612" s="181" t="n">
        <v>0.01638</v>
      </c>
      <c r="M612" s="178" t="n">
        <f aca="false">G612*L612</f>
        <v>0.1788696</v>
      </c>
      <c r="N612" s="178" t="s">
        <v>116</v>
      </c>
      <c r="O612" s="182" t="n">
        <v>21</v>
      </c>
      <c r="P612" s="183" t="n">
        <v>16</v>
      </c>
      <c r="Q612" s="13" t="s">
        <v>117</v>
      </c>
    </row>
    <row r="613" s="13" customFormat="true" ht="15.75" hidden="false" customHeight="true" outlineLevel="0" collapsed="false">
      <c r="D613" s="184"/>
      <c r="E613" s="185" t="s">
        <v>1040</v>
      </c>
      <c r="G613" s="186" t="n">
        <v>10.92</v>
      </c>
      <c r="H613" s="187"/>
      <c r="N613" s="178"/>
      <c r="Q613" s="184" t="s">
        <v>117</v>
      </c>
      <c r="R613" s="184" t="s">
        <v>117</v>
      </c>
      <c r="S613" s="184" t="s">
        <v>119</v>
      </c>
      <c r="T613" s="184" t="s">
        <v>11</v>
      </c>
      <c r="U613" s="184"/>
    </row>
    <row r="614" s="13" customFormat="true" ht="13.5" hidden="false" customHeight="true" outlineLevel="0" collapsed="false">
      <c r="A614" s="175" t="s">
        <v>1041</v>
      </c>
      <c r="B614" s="175" t="s">
        <v>111</v>
      </c>
      <c r="C614" s="175" t="s">
        <v>1031</v>
      </c>
      <c r="D614" s="176" t="s">
        <v>1042</v>
      </c>
      <c r="E614" s="177" t="s">
        <v>1043</v>
      </c>
      <c r="F614" s="175" t="s">
        <v>115</v>
      </c>
      <c r="G614" s="178" t="n">
        <v>12.3</v>
      </c>
      <c r="H614" s="179"/>
      <c r="I614" s="180" t="n">
        <f aca="false">ROUND(G614*H614,2)</f>
        <v>0</v>
      </c>
      <c r="J614" s="181" t="n">
        <v>0</v>
      </c>
      <c r="K614" s="178" t="n">
        <f aca="false">G614*J614</f>
        <v>0</v>
      </c>
      <c r="L614" s="181" t="n">
        <v>0</v>
      </c>
      <c r="M614" s="178" t="n">
        <f aca="false">G614*L614</f>
        <v>0</v>
      </c>
      <c r="N614" s="178"/>
      <c r="O614" s="182" t="n">
        <v>21</v>
      </c>
      <c r="P614" s="183" t="n">
        <v>16</v>
      </c>
      <c r="Q614" s="13" t="s">
        <v>117</v>
      </c>
    </row>
    <row r="615" s="13" customFormat="true" ht="15.75" hidden="false" customHeight="true" outlineLevel="0" collapsed="false">
      <c r="D615" s="184"/>
      <c r="E615" s="185" t="s">
        <v>1044</v>
      </c>
      <c r="G615" s="186" t="n">
        <v>12.3</v>
      </c>
      <c r="H615" s="187"/>
      <c r="N615" s="178"/>
      <c r="Q615" s="184" t="s">
        <v>117</v>
      </c>
      <c r="R615" s="184" t="s">
        <v>117</v>
      </c>
      <c r="S615" s="184" t="s">
        <v>119</v>
      </c>
      <c r="T615" s="184" t="s">
        <v>11</v>
      </c>
      <c r="U615" s="184"/>
    </row>
    <row r="616" s="13" customFormat="true" ht="24" hidden="false" customHeight="true" outlineLevel="0" collapsed="false">
      <c r="A616" s="175" t="s">
        <v>1045</v>
      </c>
      <c r="B616" s="175" t="s">
        <v>111</v>
      </c>
      <c r="C616" s="175" t="s">
        <v>1031</v>
      </c>
      <c r="D616" s="176" t="s">
        <v>1046</v>
      </c>
      <c r="E616" s="177" t="s">
        <v>1047</v>
      </c>
      <c r="F616" s="175" t="s">
        <v>171</v>
      </c>
      <c r="G616" s="178" t="n">
        <v>13.6</v>
      </c>
      <c r="H616" s="179"/>
      <c r="I616" s="180" t="n">
        <f aca="false">ROUND(G616*H616,2)</f>
        <v>0</v>
      </c>
      <c r="J616" s="181" t="n">
        <v>0</v>
      </c>
      <c r="K616" s="178" t="n">
        <f aca="false">G616*J616</f>
        <v>0</v>
      </c>
      <c r="L616" s="181" t="n">
        <v>0.003</v>
      </c>
      <c r="M616" s="178" t="n">
        <f aca="false">G616*L616</f>
        <v>0.0408</v>
      </c>
      <c r="N616" s="178" t="s">
        <v>116</v>
      </c>
      <c r="O616" s="182" t="n">
        <v>21</v>
      </c>
      <c r="P616" s="183" t="n">
        <v>16</v>
      </c>
      <c r="Q616" s="13" t="s">
        <v>117</v>
      </c>
    </row>
    <row r="617" s="13" customFormat="true" ht="15.75" hidden="false" customHeight="true" outlineLevel="0" collapsed="false">
      <c r="D617" s="184"/>
      <c r="E617" s="185" t="s">
        <v>1048</v>
      </c>
      <c r="G617" s="186" t="n">
        <v>13.6</v>
      </c>
      <c r="H617" s="187"/>
      <c r="N617" s="178"/>
      <c r="Q617" s="184" t="s">
        <v>117</v>
      </c>
      <c r="R617" s="184" t="s">
        <v>117</v>
      </c>
      <c r="S617" s="184" t="s">
        <v>119</v>
      </c>
      <c r="T617" s="184" t="s">
        <v>11</v>
      </c>
      <c r="U617" s="184"/>
    </row>
    <row r="618" s="13" customFormat="true" ht="24" hidden="false" customHeight="true" outlineLevel="0" collapsed="false">
      <c r="A618" s="175" t="s">
        <v>1049</v>
      </c>
      <c r="B618" s="175" t="s">
        <v>111</v>
      </c>
      <c r="C618" s="175" t="s">
        <v>1031</v>
      </c>
      <c r="D618" s="176" t="s">
        <v>1050</v>
      </c>
      <c r="E618" s="177" t="s">
        <v>1051</v>
      </c>
      <c r="F618" s="175" t="s">
        <v>171</v>
      </c>
      <c r="G618" s="178" t="n">
        <v>63.8</v>
      </c>
      <c r="H618" s="179"/>
      <c r="I618" s="180" t="n">
        <f aca="false">ROUND(G618*H618,2)</f>
        <v>0</v>
      </c>
      <c r="J618" s="181" t="n">
        <v>0</v>
      </c>
      <c r="K618" s="178" t="n">
        <f aca="false">G618*J618</f>
        <v>0</v>
      </c>
      <c r="L618" s="181" t="n">
        <v>0.005</v>
      </c>
      <c r="M618" s="178" t="n">
        <f aca="false">G618*L618</f>
        <v>0.319</v>
      </c>
      <c r="N618" s="178" t="s">
        <v>116</v>
      </c>
      <c r="O618" s="182" t="n">
        <v>21</v>
      </c>
      <c r="P618" s="183" t="n">
        <v>16</v>
      </c>
      <c r="Q618" s="13" t="s">
        <v>117</v>
      </c>
    </row>
    <row r="619" s="13" customFormat="true" ht="15.75" hidden="false" customHeight="true" outlineLevel="0" collapsed="false">
      <c r="D619" s="184"/>
      <c r="E619" s="185" t="s">
        <v>1052</v>
      </c>
      <c r="G619" s="186" t="n">
        <v>63.8</v>
      </c>
      <c r="H619" s="187"/>
      <c r="N619" s="178"/>
      <c r="Q619" s="184" t="s">
        <v>117</v>
      </c>
      <c r="R619" s="184" t="s">
        <v>117</v>
      </c>
      <c r="S619" s="184" t="s">
        <v>119</v>
      </c>
      <c r="T619" s="184" t="s">
        <v>11</v>
      </c>
      <c r="U619" s="184"/>
    </row>
    <row r="620" s="13" customFormat="true" ht="13.5" hidden="false" customHeight="true" outlineLevel="0" collapsed="false">
      <c r="A620" s="175" t="s">
        <v>1053</v>
      </c>
      <c r="B620" s="175" t="s">
        <v>111</v>
      </c>
      <c r="C620" s="175" t="s">
        <v>1031</v>
      </c>
      <c r="D620" s="176" t="s">
        <v>1054</v>
      </c>
      <c r="E620" s="177" t="s">
        <v>1055</v>
      </c>
      <c r="F620" s="175" t="s">
        <v>115</v>
      </c>
      <c r="G620" s="178" t="n">
        <v>50.805</v>
      </c>
      <c r="H620" s="179"/>
      <c r="I620" s="180" t="n">
        <f aca="false">ROUND(G620*H620,2)</f>
        <v>0</v>
      </c>
      <c r="J620" s="181" t="n">
        <v>0.00025</v>
      </c>
      <c r="K620" s="178" t="n">
        <f aca="false">G620*J620</f>
        <v>0.01270125</v>
      </c>
      <c r="L620" s="181" t="n">
        <v>0</v>
      </c>
      <c r="M620" s="178" t="n">
        <f aca="false">G620*L620</f>
        <v>0</v>
      </c>
      <c r="N620" s="178" t="s">
        <v>116</v>
      </c>
      <c r="O620" s="182" t="n">
        <v>21</v>
      </c>
      <c r="P620" s="183" t="n">
        <v>16</v>
      </c>
      <c r="Q620" s="13" t="s">
        <v>117</v>
      </c>
    </row>
    <row r="621" s="13" customFormat="true" ht="15.75" hidden="false" customHeight="true" outlineLevel="0" collapsed="false">
      <c r="D621" s="184"/>
      <c r="E621" s="185" t="s">
        <v>1056</v>
      </c>
      <c r="G621" s="186" t="n">
        <v>50.805</v>
      </c>
      <c r="H621" s="187"/>
      <c r="N621" s="178"/>
      <c r="Q621" s="184" t="s">
        <v>117</v>
      </c>
      <c r="R621" s="184" t="s">
        <v>117</v>
      </c>
      <c r="S621" s="184" t="s">
        <v>119</v>
      </c>
      <c r="T621" s="184" t="s">
        <v>11</v>
      </c>
      <c r="U621" s="184"/>
    </row>
    <row r="622" s="13" customFormat="true" ht="24" hidden="false" customHeight="true" outlineLevel="0" collapsed="false">
      <c r="A622" s="195" t="s">
        <v>1057</v>
      </c>
      <c r="B622" s="195" t="s">
        <v>262</v>
      </c>
      <c r="C622" s="195" t="s">
        <v>263</v>
      </c>
      <c r="D622" s="196" t="s">
        <v>1058</v>
      </c>
      <c r="E622" s="197" t="s">
        <v>1059</v>
      </c>
      <c r="F622" s="195" t="s">
        <v>171</v>
      </c>
      <c r="G622" s="198" t="n">
        <v>4</v>
      </c>
      <c r="H622" s="199"/>
      <c r="I622" s="200" t="n">
        <f aca="false">ROUND(G622*H622,2)</f>
        <v>0</v>
      </c>
      <c r="J622" s="201" t="n">
        <v>0.0093</v>
      </c>
      <c r="K622" s="198" t="n">
        <f aca="false">G622*J622</f>
        <v>0.0372</v>
      </c>
      <c r="L622" s="201" t="n">
        <v>0</v>
      </c>
      <c r="M622" s="198" t="n">
        <f aca="false">G622*L622</f>
        <v>0</v>
      </c>
      <c r="N622" s="178"/>
      <c r="O622" s="202" t="n">
        <v>21</v>
      </c>
      <c r="P622" s="203" t="n">
        <v>32</v>
      </c>
      <c r="Q622" s="204" t="s">
        <v>117</v>
      </c>
    </row>
    <row r="623" s="13" customFormat="true" ht="24" hidden="false" customHeight="true" outlineLevel="0" collapsed="false">
      <c r="A623" s="195" t="s">
        <v>1060</v>
      </c>
      <c r="B623" s="195" t="s">
        <v>262</v>
      </c>
      <c r="C623" s="195" t="s">
        <v>263</v>
      </c>
      <c r="D623" s="196" t="s">
        <v>1061</v>
      </c>
      <c r="E623" s="197" t="s">
        <v>1062</v>
      </c>
      <c r="F623" s="195" t="s">
        <v>171</v>
      </c>
      <c r="G623" s="198" t="n">
        <v>12</v>
      </c>
      <c r="H623" s="199"/>
      <c r="I623" s="200" t="n">
        <f aca="false">ROUND(G623*H623,2)</f>
        <v>0</v>
      </c>
      <c r="J623" s="201" t="n">
        <v>0.0093</v>
      </c>
      <c r="K623" s="198" t="n">
        <f aca="false">G623*J623</f>
        <v>0.1116</v>
      </c>
      <c r="L623" s="201" t="n">
        <v>0</v>
      </c>
      <c r="M623" s="198" t="n">
        <f aca="false">G623*L623</f>
        <v>0</v>
      </c>
      <c r="N623" s="178"/>
      <c r="O623" s="202" t="n">
        <v>21</v>
      </c>
      <c r="P623" s="203" t="n">
        <v>32</v>
      </c>
      <c r="Q623" s="204" t="s">
        <v>117</v>
      </c>
    </row>
    <row r="624" s="13" customFormat="true" ht="24" hidden="false" customHeight="true" outlineLevel="0" collapsed="false">
      <c r="A624" s="195" t="s">
        <v>1063</v>
      </c>
      <c r="B624" s="195" t="s">
        <v>262</v>
      </c>
      <c r="C624" s="195" t="s">
        <v>263</v>
      </c>
      <c r="D624" s="196" t="s">
        <v>1064</v>
      </c>
      <c r="E624" s="197" t="s">
        <v>1065</v>
      </c>
      <c r="F624" s="195" t="s">
        <v>171</v>
      </c>
      <c r="G624" s="198" t="n">
        <v>16</v>
      </c>
      <c r="H624" s="199"/>
      <c r="I624" s="200" t="n">
        <f aca="false">ROUND(G624*H624,2)</f>
        <v>0</v>
      </c>
      <c r="J624" s="201" t="n">
        <v>0.0389</v>
      </c>
      <c r="K624" s="198" t="n">
        <f aca="false">G624*J624</f>
        <v>0.6224</v>
      </c>
      <c r="L624" s="201" t="n">
        <v>0</v>
      </c>
      <c r="M624" s="198" t="n">
        <f aca="false">G624*L624</f>
        <v>0</v>
      </c>
      <c r="N624" s="178"/>
      <c r="O624" s="202" t="n">
        <v>21</v>
      </c>
      <c r="P624" s="203" t="n">
        <v>32</v>
      </c>
      <c r="Q624" s="204" t="s">
        <v>117</v>
      </c>
    </row>
    <row r="625" s="13" customFormat="true" ht="24" hidden="false" customHeight="true" outlineLevel="0" collapsed="false">
      <c r="A625" s="195" t="s">
        <v>1066</v>
      </c>
      <c r="B625" s="195" t="s">
        <v>262</v>
      </c>
      <c r="C625" s="195" t="s">
        <v>263</v>
      </c>
      <c r="D625" s="196" t="s">
        <v>1067</v>
      </c>
      <c r="E625" s="197" t="s">
        <v>1068</v>
      </c>
      <c r="F625" s="195" t="s">
        <v>171</v>
      </c>
      <c r="G625" s="198" t="n">
        <v>1</v>
      </c>
      <c r="H625" s="199"/>
      <c r="I625" s="200" t="n">
        <f aca="false">ROUND(G625*H625,2)</f>
        <v>0</v>
      </c>
      <c r="J625" s="201" t="n">
        <v>0.0093</v>
      </c>
      <c r="K625" s="198" t="n">
        <f aca="false">G625*J625</f>
        <v>0.0093</v>
      </c>
      <c r="L625" s="201" t="n">
        <v>0</v>
      </c>
      <c r="M625" s="198" t="n">
        <f aca="false">G625*L625</f>
        <v>0</v>
      </c>
      <c r="N625" s="178"/>
      <c r="O625" s="202" t="n">
        <v>21</v>
      </c>
      <c r="P625" s="203" t="n">
        <v>32</v>
      </c>
      <c r="Q625" s="204" t="s">
        <v>117</v>
      </c>
    </row>
    <row r="626" s="13" customFormat="true" ht="24" hidden="false" customHeight="true" outlineLevel="0" collapsed="false">
      <c r="A626" s="195" t="s">
        <v>1069</v>
      </c>
      <c r="B626" s="195" t="s">
        <v>262</v>
      </c>
      <c r="C626" s="195" t="s">
        <v>263</v>
      </c>
      <c r="D626" s="196" t="s">
        <v>1070</v>
      </c>
      <c r="E626" s="197" t="s">
        <v>1071</v>
      </c>
      <c r="F626" s="195" t="s">
        <v>171</v>
      </c>
      <c r="G626" s="198" t="n">
        <v>3</v>
      </c>
      <c r="H626" s="199"/>
      <c r="I626" s="200" t="n">
        <f aca="false">ROUND(G626*H626,2)</f>
        <v>0</v>
      </c>
      <c r="J626" s="201" t="n">
        <v>0.0073</v>
      </c>
      <c r="K626" s="198" t="n">
        <f aca="false">G626*J626</f>
        <v>0.0219</v>
      </c>
      <c r="L626" s="201" t="n">
        <v>0</v>
      </c>
      <c r="M626" s="198" t="n">
        <f aca="false">G626*L626</f>
        <v>0</v>
      </c>
      <c r="N626" s="178"/>
      <c r="O626" s="202" t="n">
        <v>21</v>
      </c>
      <c r="P626" s="203" t="n">
        <v>32</v>
      </c>
      <c r="Q626" s="204" t="s">
        <v>117</v>
      </c>
    </row>
    <row r="627" s="13" customFormat="true" ht="24" hidden="false" customHeight="true" outlineLevel="0" collapsed="false">
      <c r="A627" s="195" t="s">
        <v>1072</v>
      </c>
      <c r="B627" s="195" t="s">
        <v>262</v>
      </c>
      <c r="C627" s="195" t="s">
        <v>263</v>
      </c>
      <c r="D627" s="196" t="s">
        <v>1073</v>
      </c>
      <c r="E627" s="197" t="s">
        <v>1074</v>
      </c>
      <c r="F627" s="195" t="s">
        <v>171</v>
      </c>
      <c r="G627" s="198" t="n">
        <v>2</v>
      </c>
      <c r="H627" s="199"/>
      <c r="I627" s="200" t="n">
        <f aca="false">ROUND(G627*H627,2)</f>
        <v>0</v>
      </c>
      <c r="J627" s="201" t="n">
        <v>0.0073</v>
      </c>
      <c r="K627" s="198" t="n">
        <f aca="false">G627*J627</f>
        <v>0.0146</v>
      </c>
      <c r="L627" s="201" t="n">
        <v>0</v>
      </c>
      <c r="M627" s="198" t="n">
        <f aca="false">G627*L627</f>
        <v>0</v>
      </c>
      <c r="N627" s="178"/>
      <c r="O627" s="202" t="n">
        <v>21</v>
      </c>
      <c r="P627" s="203" t="n">
        <v>32</v>
      </c>
      <c r="Q627" s="204" t="s">
        <v>117</v>
      </c>
    </row>
    <row r="628" s="13" customFormat="true" ht="24" hidden="false" customHeight="true" outlineLevel="0" collapsed="false">
      <c r="A628" s="195" t="s">
        <v>1075</v>
      </c>
      <c r="B628" s="195" t="s">
        <v>262</v>
      </c>
      <c r="C628" s="195" t="s">
        <v>263</v>
      </c>
      <c r="D628" s="196" t="s">
        <v>1076</v>
      </c>
      <c r="E628" s="197" t="s">
        <v>1077</v>
      </c>
      <c r="F628" s="195" t="s">
        <v>171</v>
      </c>
      <c r="G628" s="198" t="n">
        <v>2</v>
      </c>
      <c r="H628" s="199"/>
      <c r="I628" s="200" t="n">
        <f aca="false">ROUND(G628*H628,2)</f>
        <v>0</v>
      </c>
      <c r="J628" s="201" t="n">
        <v>0.0389</v>
      </c>
      <c r="K628" s="198" t="n">
        <f aca="false">G628*J628</f>
        <v>0.0778</v>
      </c>
      <c r="L628" s="201" t="n">
        <v>0</v>
      </c>
      <c r="M628" s="198" t="n">
        <f aca="false">G628*L628</f>
        <v>0</v>
      </c>
      <c r="N628" s="178"/>
      <c r="O628" s="202" t="n">
        <v>21</v>
      </c>
      <c r="P628" s="203" t="n">
        <v>32</v>
      </c>
      <c r="Q628" s="204" t="s">
        <v>117</v>
      </c>
    </row>
    <row r="629" s="13" customFormat="true" ht="13.5" hidden="false" customHeight="true" outlineLevel="0" collapsed="false">
      <c r="A629" s="175" t="s">
        <v>1078</v>
      </c>
      <c r="B629" s="175" t="s">
        <v>111</v>
      </c>
      <c r="C629" s="175" t="s">
        <v>1031</v>
      </c>
      <c r="D629" s="176" t="s">
        <v>1079</v>
      </c>
      <c r="E629" s="177" t="s">
        <v>1080</v>
      </c>
      <c r="F629" s="175" t="s">
        <v>115</v>
      </c>
      <c r="G629" s="178" t="n">
        <v>68.705</v>
      </c>
      <c r="H629" s="179"/>
      <c r="I629" s="180" t="n">
        <f aca="false">ROUND(G629*H629,2)</f>
        <v>0</v>
      </c>
      <c r="J629" s="181" t="n">
        <v>0.00025</v>
      </c>
      <c r="K629" s="178" t="n">
        <f aca="false">G629*J629</f>
        <v>0.01717625</v>
      </c>
      <c r="L629" s="181" t="n">
        <v>0</v>
      </c>
      <c r="M629" s="178" t="n">
        <f aca="false">G629*L629</f>
        <v>0</v>
      </c>
      <c r="N629" s="178" t="s">
        <v>116</v>
      </c>
      <c r="O629" s="182" t="n">
        <v>21</v>
      </c>
      <c r="P629" s="183" t="n">
        <v>16</v>
      </c>
      <c r="Q629" s="13" t="s">
        <v>117</v>
      </c>
    </row>
    <row r="630" s="13" customFormat="true" ht="15.75" hidden="false" customHeight="true" outlineLevel="0" collapsed="false">
      <c r="D630" s="184"/>
      <c r="E630" s="185" t="s">
        <v>1081</v>
      </c>
      <c r="G630" s="186" t="n">
        <v>68.705</v>
      </c>
      <c r="H630" s="187"/>
      <c r="N630" s="178"/>
      <c r="Q630" s="184" t="s">
        <v>117</v>
      </c>
      <c r="R630" s="184" t="s">
        <v>117</v>
      </c>
      <c r="S630" s="184" t="s">
        <v>119</v>
      </c>
      <c r="T630" s="184" t="s">
        <v>11</v>
      </c>
      <c r="U630" s="184"/>
    </row>
    <row r="631" s="13" customFormat="true" ht="24" hidden="false" customHeight="true" outlineLevel="0" collapsed="false">
      <c r="A631" s="195" t="s">
        <v>1082</v>
      </c>
      <c r="B631" s="195" t="s">
        <v>262</v>
      </c>
      <c r="C631" s="195" t="s">
        <v>263</v>
      </c>
      <c r="D631" s="196" t="s">
        <v>1083</v>
      </c>
      <c r="E631" s="197" t="s">
        <v>1084</v>
      </c>
      <c r="F631" s="195" t="s">
        <v>171</v>
      </c>
      <c r="G631" s="198" t="n">
        <v>9</v>
      </c>
      <c r="H631" s="199"/>
      <c r="I631" s="200" t="n">
        <f aca="false">ROUND(G631*H631,2)</f>
        <v>0</v>
      </c>
      <c r="J631" s="201" t="n">
        <v>0.0544</v>
      </c>
      <c r="K631" s="198" t="n">
        <f aca="false">G631*J631</f>
        <v>0.4896</v>
      </c>
      <c r="L631" s="201" t="n">
        <v>0</v>
      </c>
      <c r="M631" s="198" t="n">
        <f aca="false">G631*L631</f>
        <v>0</v>
      </c>
      <c r="N631" s="178"/>
      <c r="O631" s="202" t="n">
        <v>21</v>
      </c>
      <c r="P631" s="203" t="n">
        <v>32</v>
      </c>
      <c r="Q631" s="204" t="s">
        <v>117</v>
      </c>
    </row>
    <row r="632" s="13" customFormat="true" ht="24" hidden="false" customHeight="true" outlineLevel="0" collapsed="false">
      <c r="A632" s="195" t="s">
        <v>1085</v>
      </c>
      <c r="B632" s="195" t="s">
        <v>262</v>
      </c>
      <c r="C632" s="195" t="s">
        <v>263</v>
      </c>
      <c r="D632" s="196" t="s">
        <v>1086</v>
      </c>
      <c r="E632" s="197" t="s">
        <v>1087</v>
      </c>
      <c r="F632" s="195" t="s">
        <v>171</v>
      </c>
      <c r="G632" s="198" t="n">
        <v>3</v>
      </c>
      <c r="H632" s="199"/>
      <c r="I632" s="200" t="n">
        <f aca="false">ROUND(G632*H632,2)</f>
        <v>0</v>
      </c>
      <c r="J632" s="201" t="n">
        <v>0.0544</v>
      </c>
      <c r="K632" s="198" t="n">
        <f aca="false">G632*J632</f>
        <v>0.1632</v>
      </c>
      <c r="L632" s="201" t="n">
        <v>0</v>
      </c>
      <c r="M632" s="198" t="n">
        <f aca="false">G632*L632</f>
        <v>0</v>
      </c>
      <c r="N632" s="178"/>
      <c r="O632" s="202" t="n">
        <v>21</v>
      </c>
      <c r="P632" s="203" t="n">
        <v>32</v>
      </c>
      <c r="Q632" s="204" t="s">
        <v>117</v>
      </c>
    </row>
    <row r="633" s="13" customFormat="true" ht="24" hidden="false" customHeight="true" outlineLevel="0" collapsed="false">
      <c r="A633" s="195" t="s">
        <v>1088</v>
      </c>
      <c r="B633" s="195" t="s">
        <v>262</v>
      </c>
      <c r="C633" s="195" t="s">
        <v>263</v>
      </c>
      <c r="D633" s="196" t="s">
        <v>1089</v>
      </c>
      <c r="E633" s="197" t="s">
        <v>1090</v>
      </c>
      <c r="F633" s="195" t="s">
        <v>171</v>
      </c>
      <c r="G633" s="198" t="n">
        <v>1</v>
      </c>
      <c r="H633" s="199"/>
      <c r="I633" s="200" t="n">
        <f aca="false">ROUND(G633*H633,2)</f>
        <v>0</v>
      </c>
      <c r="J633" s="201" t="n">
        <v>0.0544</v>
      </c>
      <c r="K633" s="198" t="n">
        <f aca="false">G633*J633</f>
        <v>0.0544</v>
      </c>
      <c r="L633" s="201" t="n">
        <v>0</v>
      </c>
      <c r="M633" s="198" t="n">
        <f aca="false">G633*L633</f>
        <v>0</v>
      </c>
      <c r="N633" s="178"/>
      <c r="O633" s="202" t="n">
        <v>21</v>
      </c>
      <c r="P633" s="203" t="n">
        <v>32</v>
      </c>
      <c r="Q633" s="204" t="s">
        <v>117</v>
      </c>
    </row>
    <row r="634" s="13" customFormat="true" ht="24" hidden="false" customHeight="true" outlineLevel="0" collapsed="false">
      <c r="A634" s="195" t="s">
        <v>1091</v>
      </c>
      <c r="B634" s="195" t="s">
        <v>262</v>
      </c>
      <c r="C634" s="195" t="s">
        <v>263</v>
      </c>
      <c r="D634" s="196" t="s">
        <v>1092</v>
      </c>
      <c r="E634" s="197" t="s">
        <v>1093</v>
      </c>
      <c r="F634" s="195" t="s">
        <v>171</v>
      </c>
      <c r="G634" s="198" t="n">
        <v>1</v>
      </c>
      <c r="H634" s="199"/>
      <c r="I634" s="200" t="n">
        <f aca="false">ROUND(G634*H634,2)</f>
        <v>0</v>
      </c>
      <c r="J634" s="201" t="n">
        <v>0.0544</v>
      </c>
      <c r="K634" s="198" t="n">
        <f aca="false">G634*J634</f>
        <v>0.0544</v>
      </c>
      <c r="L634" s="201" t="n">
        <v>0</v>
      </c>
      <c r="M634" s="198" t="n">
        <f aca="false">G634*L634</f>
        <v>0</v>
      </c>
      <c r="N634" s="178"/>
      <c r="O634" s="202" t="n">
        <v>21</v>
      </c>
      <c r="P634" s="203" t="n">
        <v>32</v>
      </c>
      <c r="Q634" s="204" t="s">
        <v>117</v>
      </c>
    </row>
    <row r="635" s="13" customFormat="true" ht="24" hidden="false" customHeight="true" outlineLevel="0" collapsed="false">
      <c r="A635" s="195" t="s">
        <v>1094</v>
      </c>
      <c r="B635" s="195" t="s">
        <v>262</v>
      </c>
      <c r="C635" s="195" t="s">
        <v>263</v>
      </c>
      <c r="D635" s="196" t="s">
        <v>1095</v>
      </c>
      <c r="E635" s="197" t="s">
        <v>1096</v>
      </c>
      <c r="F635" s="195" t="s">
        <v>171</v>
      </c>
      <c r="G635" s="198" t="n">
        <v>2</v>
      </c>
      <c r="H635" s="199"/>
      <c r="I635" s="200" t="n">
        <f aca="false">ROUND(G635*H635,2)</f>
        <v>0</v>
      </c>
      <c r="J635" s="201" t="n">
        <v>0.0544</v>
      </c>
      <c r="K635" s="198" t="n">
        <f aca="false">G635*J635</f>
        <v>0.1088</v>
      </c>
      <c r="L635" s="201" t="n">
        <v>0</v>
      </c>
      <c r="M635" s="198" t="n">
        <f aca="false">G635*L635</f>
        <v>0</v>
      </c>
      <c r="N635" s="178"/>
      <c r="O635" s="202" t="n">
        <v>21</v>
      </c>
      <c r="P635" s="203" t="n">
        <v>32</v>
      </c>
      <c r="Q635" s="204" t="s">
        <v>117</v>
      </c>
    </row>
    <row r="636" s="13" customFormat="true" ht="13.5" hidden="false" customHeight="true" outlineLevel="0" collapsed="false">
      <c r="A636" s="175" t="s">
        <v>1097</v>
      </c>
      <c r="B636" s="175" t="s">
        <v>111</v>
      </c>
      <c r="C636" s="175" t="s">
        <v>1031</v>
      </c>
      <c r="D636" s="176" t="s">
        <v>1098</v>
      </c>
      <c r="E636" s="177" t="s">
        <v>1099</v>
      </c>
      <c r="F636" s="175" t="s">
        <v>171</v>
      </c>
      <c r="G636" s="178" t="n">
        <v>13</v>
      </c>
      <c r="H636" s="179"/>
      <c r="I636" s="180" t="n">
        <f aca="false">ROUND(G636*H636,2)</f>
        <v>0</v>
      </c>
      <c r="J636" s="181" t="n">
        <v>0</v>
      </c>
      <c r="K636" s="178" t="n">
        <f aca="false">G636*J636</f>
        <v>0</v>
      </c>
      <c r="L636" s="181" t="n">
        <v>0</v>
      </c>
      <c r="M636" s="178" t="n">
        <f aca="false">G636*L636</f>
        <v>0</v>
      </c>
      <c r="N636" s="178" t="s">
        <v>116</v>
      </c>
      <c r="O636" s="182" t="n">
        <v>21</v>
      </c>
      <c r="P636" s="183" t="n">
        <v>16</v>
      </c>
      <c r="Q636" s="13" t="s">
        <v>117</v>
      </c>
    </row>
    <row r="637" s="13" customFormat="true" ht="15.75" hidden="false" customHeight="true" outlineLevel="0" collapsed="false">
      <c r="D637" s="184"/>
      <c r="E637" s="185" t="s">
        <v>1100</v>
      </c>
      <c r="G637" s="186" t="n">
        <v>13</v>
      </c>
      <c r="H637" s="187"/>
      <c r="N637" s="178"/>
      <c r="Q637" s="184" t="s">
        <v>117</v>
      </c>
      <c r="R637" s="184" t="s">
        <v>117</v>
      </c>
      <c r="S637" s="184" t="s">
        <v>119</v>
      </c>
      <c r="T637" s="184" t="s">
        <v>11</v>
      </c>
      <c r="U637" s="184"/>
    </row>
    <row r="638" s="13" customFormat="true" ht="13.5" hidden="false" customHeight="true" outlineLevel="0" collapsed="false">
      <c r="A638" s="175" t="s">
        <v>1101</v>
      </c>
      <c r="B638" s="175" t="s">
        <v>111</v>
      </c>
      <c r="C638" s="175" t="s">
        <v>1031</v>
      </c>
      <c r="D638" s="176" t="s">
        <v>1102</v>
      </c>
      <c r="E638" s="177" t="s">
        <v>1103</v>
      </c>
      <c r="F638" s="175" t="s">
        <v>171</v>
      </c>
      <c r="G638" s="178" t="n">
        <v>1</v>
      </c>
      <c r="H638" s="179"/>
      <c r="I638" s="180" t="n">
        <f aca="false">ROUND(G638*H638,2)</f>
        <v>0</v>
      </c>
      <c r="J638" s="181" t="n">
        <v>0</v>
      </c>
      <c r="K638" s="178" t="n">
        <f aca="false">G638*J638</f>
        <v>0</v>
      </c>
      <c r="L638" s="181" t="n">
        <v>0</v>
      </c>
      <c r="M638" s="178" t="n">
        <f aca="false">G638*L638</f>
        <v>0</v>
      </c>
      <c r="N638" s="178" t="s">
        <v>116</v>
      </c>
      <c r="O638" s="182" t="n">
        <v>21</v>
      </c>
      <c r="P638" s="183" t="n">
        <v>16</v>
      </c>
      <c r="Q638" s="13" t="s">
        <v>117</v>
      </c>
    </row>
    <row r="639" s="13" customFormat="true" ht="24" hidden="false" customHeight="true" outlineLevel="0" collapsed="false">
      <c r="A639" s="175" t="s">
        <v>1104</v>
      </c>
      <c r="B639" s="175" t="s">
        <v>111</v>
      </c>
      <c r="C639" s="175" t="s">
        <v>1031</v>
      </c>
      <c r="D639" s="176" t="s">
        <v>1105</v>
      </c>
      <c r="E639" s="177" t="s">
        <v>1106</v>
      </c>
      <c r="F639" s="175" t="s">
        <v>171</v>
      </c>
      <c r="G639" s="178" t="n">
        <v>3</v>
      </c>
      <c r="H639" s="179"/>
      <c r="I639" s="180" t="n">
        <f aca="false">ROUND(G639*H639,2)</f>
        <v>0</v>
      </c>
      <c r="J639" s="181" t="n">
        <v>0</v>
      </c>
      <c r="K639" s="178" t="n">
        <f aca="false">G639*J639</f>
        <v>0</v>
      </c>
      <c r="L639" s="181" t="n">
        <v>0</v>
      </c>
      <c r="M639" s="178" t="n">
        <f aca="false">G639*L639</f>
        <v>0</v>
      </c>
      <c r="N639" s="178" t="s">
        <v>116</v>
      </c>
      <c r="O639" s="182" t="n">
        <v>21</v>
      </c>
      <c r="P639" s="183" t="n">
        <v>16</v>
      </c>
      <c r="Q639" s="13" t="s">
        <v>117</v>
      </c>
    </row>
    <row r="640" s="13" customFormat="true" ht="13.5" hidden="false" customHeight="true" outlineLevel="0" collapsed="false">
      <c r="A640" s="195" t="s">
        <v>1107</v>
      </c>
      <c r="B640" s="195" t="s">
        <v>262</v>
      </c>
      <c r="C640" s="195" t="s">
        <v>263</v>
      </c>
      <c r="D640" s="196" t="s">
        <v>1108</v>
      </c>
      <c r="E640" s="197" t="s">
        <v>1109</v>
      </c>
      <c r="F640" s="195" t="s">
        <v>171</v>
      </c>
      <c r="G640" s="198" t="n">
        <v>1</v>
      </c>
      <c r="H640" s="199"/>
      <c r="I640" s="200" t="n">
        <f aca="false">ROUND(G640*H640,2)</f>
        <v>0</v>
      </c>
      <c r="J640" s="201" t="n">
        <v>0.021</v>
      </c>
      <c r="K640" s="198" t="n">
        <f aca="false">G640*J640</f>
        <v>0.021</v>
      </c>
      <c r="L640" s="201" t="n">
        <v>0</v>
      </c>
      <c r="M640" s="198" t="n">
        <f aca="false">G640*L640</f>
        <v>0</v>
      </c>
      <c r="N640" s="178" t="s">
        <v>116</v>
      </c>
      <c r="O640" s="202" t="n">
        <v>21</v>
      </c>
      <c r="P640" s="203" t="n">
        <v>32</v>
      </c>
      <c r="Q640" s="204" t="s">
        <v>117</v>
      </c>
    </row>
    <row r="641" s="13" customFormat="true" ht="13.5" hidden="false" customHeight="true" outlineLevel="0" collapsed="false">
      <c r="A641" s="195" t="s">
        <v>1110</v>
      </c>
      <c r="B641" s="195" t="s">
        <v>262</v>
      </c>
      <c r="C641" s="195" t="s">
        <v>263</v>
      </c>
      <c r="D641" s="196" t="s">
        <v>1111</v>
      </c>
      <c r="E641" s="197" t="s">
        <v>1112</v>
      </c>
      <c r="F641" s="195" t="s">
        <v>171</v>
      </c>
      <c r="G641" s="198" t="n">
        <v>5</v>
      </c>
      <c r="H641" s="199"/>
      <c r="I641" s="200" t="n">
        <f aca="false">ROUND(G641*H641,2)</f>
        <v>0</v>
      </c>
      <c r="J641" s="201" t="n">
        <v>0.021</v>
      </c>
      <c r="K641" s="198" t="n">
        <f aca="false">G641*J641</f>
        <v>0.105</v>
      </c>
      <c r="L641" s="201" t="n">
        <v>0</v>
      </c>
      <c r="M641" s="198" t="n">
        <f aca="false">G641*L641</f>
        <v>0</v>
      </c>
      <c r="N641" s="178" t="s">
        <v>116</v>
      </c>
      <c r="O641" s="202" t="n">
        <v>21</v>
      </c>
      <c r="P641" s="203" t="n">
        <v>32</v>
      </c>
      <c r="Q641" s="204" t="s">
        <v>117</v>
      </c>
    </row>
    <row r="642" s="13" customFormat="true" ht="13.5" hidden="false" customHeight="true" outlineLevel="0" collapsed="false">
      <c r="A642" s="195" t="s">
        <v>1113</v>
      </c>
      <c r="B642" s="195" t="s">
        <v>262</v>
      </c>
      <c r="C642" s="195" t="s">
        <v>263</v>
      </c>
      <c r="D642" s="196" t="s">
        <v>1114</v>
      </c>
      <c r="E642" s="197" t="s">
        <v>1115</v>
      </c>
      <c r="F642" s="195" t="s">
        <v>171</v>
      </c>
      <c r="G642" s="198" t="n">
        <v>1</v>
      </c>
      <c r="H642" s="199"/>
      <c r="I642" s="200" t="n">
        <f aca="false">ROUND(G642*H642,2)</f>
        <v>0</v>
      </c>
      <c r="J642" s="201" t="n">
        <v>0.021</v>
      </c>
      <c r="K642" s="198" t="n">
        <f aca="false">G642*J642</f>
        <v>0.021</v>
      </c>
      <c r="L642" s="201" t="n">
        <v>0</v>
      </c>
      <c r="M642" s="198" t="n">
        <f aca="false">G642*L642</f>
        <v>0</v>
      </c>
      <c r="N642" s="178" t="s">
        <v>116</v>
      </c>
      <c r="O642" s="202" t="n">
        <v>21</v>
      </c>
      <c r="P642" s="203" t="n">
        <v>32</v>
      </c>
      <c r="Q642" s="204" t="s">
        <v>117</v>
      </c>
    </row>
    <row r="643" s="13" customFormat="true" ht="13.5" hidden="false" customHeight="true" outlineLevel="0" collapsed="false">
      <c r="A643" s="195" t="s">
        <v>1116</v>
      </c>
      <c r="B643" s="195" t="s">
        <v>262</v>
      </c>
      <c r="C643" s="195" t="s">
        <v>263</v>
      </c>
      <c r="D643" s="196" t="s">
        <v>1117</v>
      </c>
      <c r="E643" s="197" t="s">
        <v>1118</v>
      </c>
      <c r="F643" s="195" t="s">
        <v>171</v>
      </c>
      <c r="G643" s="198" t="n">
        <v>6</v>
      </c>
      <c r="H643" s="199"/>
      <c r="I643" s="200" t="n">
        <f aca="false">ROUND(G643*H643,2)</f>
        <v>0</v>
      </c>
      <c r="J643" s="201" t="n">
        <v>0.021</v>
      </c>
      <c r="K643" s="198" t="n">
        <f aca="false">G643*J643</f>
        <v>0.126</v>
      </c>
      <c r="L643" s="201" t="n">
        <v>0</v>
      </c>
      <c r="M643" s="198" t="n">
        <f aca="false">G643*L643</f>
        <v>0</v>
      </c>
      <c r="N643" s="178" t="s">
        <v>116</v>
      </c>
      <c r="O643" s="202" t="n">
        <v>21</v>
      </c>
      <c r="P643" s="203" t="n">
        <v>32</v>
      </c>
      <c r="Q643" s="204" t="s">
        <v>117</v>
      </c>
    </row>
    <row r="644" s="13" customFormat="true" ht="13.5" hidden="false" customHeight="true" outlineLevel="0" collapsed="false">
      <c r="A644" s="195" t="s">
        <v>256</v>
      </c>
      <c r="B644" s="195" t="s">
        <v>262</v>
      </c>
      <c r="C644" s="195" t="s">
        <v>263</v>
      </c>
      <c r="D644" s="196" t="s">
        <v>1119</v>
      </c>
      <c r="E644" s="197" t="s">
        <v>1120</v>
      </c>
      <c r="F644" s="195" t="s">
        <v>171</v>
      </c>
      <c r="G644" s="198" t="n">
        <v>1</v>
      </c>
      <c r="H644" s="199"/>
      <c r="I644" s="200" t="n">
        <f aca="false">ROUND(G644*H644,2)</f>
        <v>0</v>
      </c>
      <c r="J644" s="201" t="n">
        <v>0.021</v>
      </c>
      <c r="K644" s="198" t="n">
        <f aca="false">G644*J644</f>
        <v>0.021</v>
      </c>
      <c r="L644" s="201" t="n">
        <v>0</v>
      </c>
      <c r="M644" s="198" t="n">
        <f aca="false">G644*L644</f>
        <v>0</v>
      </c>
      <c r="N644" s="178" t="s">
        <v>116</v>
      </c>
      <c r="O644" s="202" t="n">
        <v>21</v>
      </c>
      <c r="P644" s="203" t="n">
        <v>32</v>
      </c>
      <c r="Q644" s="204" t="s">
        <v>117</v>
      </c>
    </row>
    <row r="645" s="13" customFormat="true" ht="13.5" hidden="false" customHeight="true" outlineLevel="0" collapsed="false">
      <c r="A645" s="195" t="s">
        <v>1121</v>
      </c>
      <c r="B645" s="195" t="s">
        <v>262</v>
      </c>
      <c r="C645" s="195" t="s">
        <v>263</v>
      </c>
      <c r="D645" s="196" t="s">
        <v>1122</v>
      </c>
      <c r="E645" s="197" t="s">
        <v>1123</v>
      </c>
      <c r="F645" s="195" t="s">
        <v>171</v>
      </c>
      <c r="G645" s="198" t="n">
        <v>3</v>
      </c>
      <c r="H645" s="199"/>
      <c r="I645" s="200" t="n">
        <f aca="false">ROUND(G645*H645,2)</f>
        <v>0</v>
      </c>
      <c r="J645" s="201" t="n">
        <v>0.021</v>
      </c>
      <c r="K645" s="198" t="n">
        <f aca="false">G645*J645</f>
        <v>0.063</v>
      </c>
      <c r="L645" s="201" t="n">
        <v>0</v>
      </c>
      <c r="M645" s="198" t="n">
        <f aca="false">G645*L645</f>
        <v>0</v>
      </c>
      <c r="N645" s="178" t="s">
        <v>116</v>
      </c>
      <c r="O645" s="202" t="n">
        <v>21</v>
      </c>
      <c r="P645" s="203" t="n">
        <v>32</v>
      </c>
      <c r="Q645" s="204" t="s">
        <v>117</v>
      </c>
    </row>
    <row r="646" s="13" customFormat="true" ht="13.5" hidden="false" customHeight="true" outlineLevel="0" collapsed="false">
      <c r="A646" s="175" t="s">
        <v>1124</v>
      </c>
      <c r="B646" s="175" t="s">
        <v>111</v>
      </c>
      <c r="C646" s="175" t="s">
        <v>1031</v>
      </c>
      <c r="D646" s="176" t="s">
        <v>1125</v>
      </c>
      <c r="E646" s="177" t="s">
        <v>1126</v>
      </c>
      <c r="F646" s="175" t="s">
        <v>171</v>
      </c>
      <c r="G646" s="178" t="n">
        <v>5</v>
      </c>
      <c r="H646" s="179"/>
      <c r="I646" s="180" t="n">
        <f aca="false">ROUND(G646*H646,2)</f>
        <v>0</v>
      </c>
      <c r="J646" s="181" t="n">
        <v>0.00081</v>
      </c>
      <c r="K646" s="178" t="n">
        <f aca="false">G646*J646</f>
        <v>0.00405</v>
      </c>
      <c r="L646" s="181" t="n">
        <v>0</v>
      </c>
      <c r="M646" s="178" t="n">
        <f aca="false">G646*L646</f>
        <v>0</v>
      </c>
      <c r="N646" s="178" t="s">
        <v>116</v>
      </c>
      <c r="O646" s="182" t="n">
        <v>21</v>
      </c>
      <c r="P646" s="183" t="n">
        <v>16</v>
      </c>
      <c r="Q646" s="13" t="s">
        <v>117</v>
      </c>
    </row>
    <row r="647" s="13" customFormat="true" ht="24" hidden="false" customHeight="true" outlineLevel="0" collapsed="false">
      <c r="A647" s="195" t="s">
        <v>1127</v>
      </c>
      <c r="B647" s="195" t="s">
        <v>262</v>
      </c>
      <c r="C647" s="195" t="s">
        <v>263</v>
      </c>
      <c r="D647" s="196" t="s">
        <v>1128</v>
      </c>
      <c r="E647" s="197" t="s">
        <v>1129</v>
      </c>
      <c r="F647" s="195" t="s">
        <v>171</v>
      </c>
      <c r="G647" s="198" t="n">
        <v>1</v>
      </c>
      <c r="H647" s="199"/>
      <c r="I647" s="200" t="n">
        <f aca="false">ROUND(G647*H647,2)</f>
        <v>0</v>
      </c>
      <c r="J647" s="201" t="n">
        <v>0.042</v>
      </c>
      <c r="K647" s="198" t="n">
        <f aca="false">G647*J647</f>
        <v>0.042</v>
      </c>
      <c r="L647" s="201" t="n">
        <v>0</v>
      </c>
      <c r="M647" s="198" t="n">
        <f aca="false">G647*L647</f>
        <v>0</v>
      </c>
      <c r="N647" s="178"/>
      <c r="O647" s="202" t="n">
        <v>21</v>
      </c>
      <c r="P647" s="203" t="n">
        <v>32</v>
      </c>
      <c r="Q647" s="204" t="s">
        <v>117</v>
      </c>
    </row>
    <row r="648" s="13" customFormat="true" ht="24" hidden="false" customHeight="true" outlineLevel="0" collapsed="false">
      <c r="A648" s="195" t="s">
        <v>1130</v>
      </c>
      <c r="B648" s="195" t="s">
        <v>262</v>
      </c>
      <c r="C648" s="195" t="s">
        <v>263</v>
      </c>
      <c r="D648" s="196" t="s">
        <v>1131</v>
      </c>
      <c r="E648" s="197" t="s">
        <v>1132</v>
      </c>
      <c r="F648" s="195" t="s">
        <v>171</v>
      </c>
      <c r="G648" s="198" t="n">
        <v>2</v>
      </c>
      <c r="H648" s="199"/>
      <c r="I648" s="200" t="n">
        <f aca="false">ROUND(G648*H648,2)</f>
        <v>0</v>
      </c>
      <c r="J648" s="201" t="n">
        <v>0.042</v>
      </c>
      <c r="K648" s="198" t="n">
        <f aca="false">G648*J648</f>
        <v>0.084</v>
      </c>
      <c r="L648" s="201" t="n">
        <v>0</v>
      </c>
      <c r="M648" s="198" t="n">
        <f aca="false">G648*L648</f>
        <v>0</v>
      </c>
      <c r="N648" s="178"/>
      <c r="O648" s="202" t="n">
        <v>21</v>
      </c>
      <c r="P648" s="203" t="n">
        <v>32</v>
      </c>
      <c r="Q648" s="204" t="s">
        <v>117</v>
      </c>
    </row>
    <row r="649" s="13" customFormat="true" ht="24" hidden="false" customHeight="true" outlineLevel="0" collapsed="false">
      <c r="A649" s="195" t="s">
        <v>1133</v>
      </c>
      <c r="B649" s="195" t="s">
        <v>262</v>
      </c>
      <c r="C649" s="195" t="s">
        <v>263</v>
      </c>
      <c r="D649" s="196" t="s">
        <v>1134</v>
      </c>
      <c r="E649" s="197" t="s">
        <v>1135</v>
      </c>
      <c r="F649" s="195" t="s">
        <v>171</v>
      </c>
      <c r="G649" s="198" t="n">
        <v>1</v>
      </c>
      <c r="H649" s="199"/>
      <c r="I649" s="200" t="n">
        <f aca="false">ROUND(G649*H649,2)</f>
        <v>0</v>
      </c>
      <c r="J649" s="201" t="n">
        <v>0.042</v>
      </c>
      <c r="K649" s="198" t="n">
        <f aca="false">G649*J649</f>
        <v>0.042</v>
      </c>
      <c r="L649" s="201" t="n">
        <v>0</v>
      </c>
      <c r="M649" s="198" t="n">
        <f aca="false">G649*L649</f>
        <v>0</v>
      </c>
      <c r="N649" s="178"/>
      <c r="O649" s="202" t="n">
        <v>21</v>
      </c>
      <c r="P649" s="203" t="n">
        <v>32</v>
      </c>
      <c r="Q649" s="204" t="s">
        <v>117</v>
      </c>
    </row>
    <row r="650" s="13" customFormat="true" ht="24" hidden="false" customHeight="true" outlineLevel="0" collapsed="false">
      <c r="A650" s="195" t="s">
        <v>1136</v>
      </c>
      <c r="B650" s="195" t="s">
        <v>262</v>
      </c>
      <c r="C650" s="195" t="s">
        <v>263</v>
      </c>
      <c r="D650" s="196" t="s">
        <v>1137</v>
      </c>
      <c r="E650" s="197" t="s">
        <v>1138</v>
      </c>
      <c r="F650" s="195" t="s">
        <v>171</v>
      </c>
      <c r="G650" s="198" t="n">
        <v>1</v>
      </c>
      <c r="H650" s="199"/>
      <c r="I650" s="200" t="n">
        <f aca="false">ROUND(G650*H650,2)</f>
        <v>0</v>
      </c>
      <c r="J650" s="201" t="n">
        <v>0.042</v>
      </c>
      <c r="K650" s="198" t="n">
        <f aca="false">G650*J650</f>
        <v>0.042</v>
      </c>
      <c r="L650" s="201" t="n">
        <v>0</v>
      </c>
      <c r="M650" s="198" t="n">
        <f aca="false">G650*L650</f>
        <v>0</v>
      </c>
      <c r="N650" s="178"/>
      <c r="O650" s="202" t="n">
        <v>21</v>
      </c>
      <c r="P650" s="203" t="n">
        <v>32</v>
      </c>
      <c r="Q650" s="204" t="s">
        <v>117</v>
      </c>
    </row>
    <row r="651" s="13" customFormat="true" ht="13.5" hidden="false" customHeight="true" outlineLevel="0" collapsed="false">
      <c r="A651" s="175" t="s">
        <v>1139</v>
      </c>
      <c r="B651" s="175" t="s">
        <v>111</v>
      </c>
      <c r="C651" s="175" t="s">
        <v>1031</v>
      </c>
      <c r="D651" s="176" t="s">
        <v>1140</v>
      </c>
      <c r="E651" s="177" t="s">
        <v>1141</v>
      </c>
      <c r="F651" s="175" t="s">
        <v>171</v>
      </c>
      <c r="G651" s="178" t="n">
        <v>17</v>
      </c>
      <c r="H651" s="179"/>
      <c r="I651" s="180" t="n">
        <f aca="false">ROUND(G651*H651,2)</f>
        <v>0</v>
      </c>
      <c r="J651" s="181" t="n">
        <v>0</v>
      </c>
      <c r="K651" s="178" t="n">
        <f aca="false">G651*J651</f>
        <v>0</v>
      </c>
      <c r="L651" s="181" t="n">
        <v>0</v>
      </c>
      <c r="M651" s="178" t="n">
        <f aca="false">G651*L651</f>
        <v>0</v>
      </c>
      <c r="N651" s="178" t="s">
        <v>116</v>
      </c>
      <c r="O651" s="182" t="n">
        <v>21</v>
      </c>
      <c r="P651" s="183" t="n">
        <v>16</v>
      </c>
      <c r="Q651" s="13" t="s">
        <v>117</v>
      </c>
    </row>
    <row r="652" s="13" customFormat="true" ht="13.5" hidden="false" customHeight="true" outlineLevel="0" collapsed="false">
      <c r="A652" s="195" t="s">
        <v>1142</v>
      </c>
      <c r="B652" s="195" t="s">
        <v>262</v>
      </c>
      <c r="C652" s="195" t="s">
        <v>263</v>
      </c>
      <c r="D652" s="196" t="s">
        <v>1143</v>
      </c>
      <c r="E652" s="197" t="s">
        <v>1144</v>
      </c>
      <c r="F652" s="195" t="s">
        <v>171</v>
      </c>
      <c r="G652" s="198" t="n">
        <v>17</v>
      </c>
      <c r="H652" s="199"/>
      <c r="I652" s="200" t="n">
        <f aca="false">ROUND(G652*H652,2)</f>
        <v>0</v>
      </c>
      <c r="J652" s="201" t="n">
        <v>0.0012</v>
      </c>
      <c r="K652" s="198" t="n">
        <f aca="false">G652*J652</f>
        <v>0.0204</v>
      </c>
      <c r="L652" s="201" t="n">
        <v>0</v>
      </c>
      <c r="M652" s="198" t="n">
        <f aca="false">G652*L652</f>
        <v>0</v>
      </c>
      <c r="N652" s="178" t="s">
        <v>116</v>
      </c>
      <c r="O652" s="202" t="n">
        <v>21</v>
      </c>
      <c r="P652" s="203" t="n">
        <v>32</v>
      </c>
      <c r="Q652" s="204" t="s">
        <v>117</v>
      </c>
    </row>
    <row r="653" s="13" customFormat="true" ht="13.5" hidden="false" customHeight="true" outlineLevel="0" collapsed="false">
      <c r="A653" s="175" t="s">
        <v>1145</v>
      </c>
      <c r="B653" s="175" t="s">
        <v>111</v>
      </c>
      <c r="C653" s="175" t="s">
        <v>1031</v>
      </c>
      <c r="D653" s="176" t="s">
        <v>1146</v>
      </c>
      <c r="E653" s="177" t="s">
        <v>1147</v>
      </c>
      <c r="F653" s="175" t="s">
        <v>115</v>
      </c>
      <c r="G653" s="178" t="n">
        <v>39.33</v>
      </c>
      <c r="H653" s="179"/>
      <c r="I653" s="180" t="n">
        <f aca="false">ROUND(G653*H653,2)</f>
        <v>0</v>
      </c>
      <c r="J653" s="181" t="n">
        <v>0</v>
      </c>
      <c r="K653" s="178" t="n">
        <f aca="false">G653*J653</f>
        <v>0</v>
      </c>
      <c r="L653" s="181" t="n">
        <v>0</v>
      </c>
      <c r="M653" s="178" t="n">
        <f aca="false">G653*L653</f>
        <v>0</v>
      </c>
      <c r="N653" s="178"/>
      <c r="O653" s="182" t="n">
        <v>21</v>
      </c>
      <c r="P653" s="183" t="n">
        <v>16</v>
      </c>
      <c r="Q653" s="13" t="s">
        <v>117</v>
      </c>
    </row>
    <row r="654" s="13" customFormat="true" ht="15.75" hidden="false" customHeight="true" outlineLevel="0" collapsed="false">
      <c r="D654" s="184"/>
      <c r="E654" s="185" t="s">
        <v>1148</v>
      </c>
      <c r="G654" s="186" t="n">
        <v>39.33</v>
      </c>
      <c r="H654" s="187"/>
      <c r="N654" s="178"/>
      <c r="Q654" s="184" t="s">
        <v>117</v>
      </c>
      <c r="R654" s="184" t="s">
        <v>117</v>
      </c>
      <c r="S654" s="184" t="s">
        <v>119</v>
      </c>
      <c r="T654" s="184" t="s">
        <v>11</v>
      </c>
      <c r="U654" s="184"/>
    </row>
    <row r="655" s="13" customFormat="true" ht="13.5" hidden="false" customHeight="true" outlineLevel="0" collapsed="false">
      <c r="A655" s="175" t="s">
        <v>1149</v>
      </c>
      <c r="B655" s="175" t="s">
        <v>111</v>
      </c>
      <c r="C655" s="175" t="s">
        <v>1031</v>
      </c>
      <c r="D655" s="176" t="s">
        <v>1150</v>
      </c>
      <c r="E655" s="177" t="s">
        <v>1151</v>
      </c>
      <c r="F655" s="175" t="s">
        <v>383</v>
      </c>
      <c r="G655" s="178" t="n">
        <v>695.32</v>
      </c>
      <c r="H655" s="179"/>
      <c r="I655" s="180" t="n">
        <f aca="false">ROUND(G655*H655,2)</f>
        <v>0</v>
      </c>
      <c r="J655" s="181" t="n">
        <v>0</v>
      </c>
      <c r="K655" s="178" t="n">
        <f aca="false">G655*J655</f>
        <v>0</v>
      </c>
      <c r="L655" s="181" t="n">
        <v>0</v>
      </c>
      <c r="M655" s="178" t="n">
        <f aca="false">G655*L655</f>
        <v>0</v>
      </c>
      <c r="N655" s="178"/>
      <c r="O655" s="182" t="n">
        <v>21</v>
      </c>
      <c r="P655" s="183" t="n">
        <v>16</v>
      </c>
      <c r="Q655" s="13" t="s">
        <v>117</v>
      </c>
    </row>
    <row r="656" s="13" customFormat="true" ht="24" hidden="false" customHeight="true" outlineLevel="0" collapsed="false">
      <c r="A656" s="175" t="s">
        <v>1152</v>
      </c>
      <c r="B656" s="175" t="s">
        <v>111</v>
      </c>
      <c r="C656" s="175" t="s">
        <v>1031</v>
      </c>
      <c r="D656" s="176" t="s">
        <v>1153</v>
      </c>
      <c r="E656" s="177" t="s">
        <v>1154</v>
      </c>
      <c r="F656" s="175" t="s">
        <v>171</v>
      </c>
      <c r="G656" s="178" t="n">
        <v>22</v>
      </c>
      <c r="H656" s="179"/>
      <c r="I656" s="180" t="n">
        <f aca="false">ROUND(G656*H656,2)</f>
        <v>0</v>
      </c>
      <c r="J656" s="181" t="n">
        <v>0</v>
      </c>
      <c r="K656" s="178" t="n">
        <f aca="false">G656*J656</f>
        <v>0</v>
      </c>
      <c r="L656" s="181" t="n">
        <v>0</v>
      </c>
      <c r="M656" s="178" t="n">
        <f aca="false">G656*L656</f>
        <v>0</v>
      </c>
      <c r="N656" s="178" t="s">
        <v>116</v>
      </c>
      <c r="O656" s="182" t="n">
        <v>21</v>
      </c>
      <c r="P656" s="183" t="n">
        <v>16</v>
      </c>
      <c r="Q656" s="13" t="s">
        <v>117</v>
      </c>
    </row>
    <row r="657" s="13" customFormat="true" ht="15.75" hidden="false" customHeight="true" outlineLevel="0" collapsed="false">
      <c r="D657" s="184"/>
      <c r="E657" s="185" t="s">
        <v>1155</v>
      </c>
      <c r="G657" s="186" t="n">
        <v>22</v>
      </c>
      <c r="H657" s="187"/>
      <c r="N657" s="178"/>
      <c r="Q657" s="184" t="s">
        <v>117</v>
      </c>
      <c r="R657" s="184" t="s">
        <v>117</v>
      </c>
      <c r="S657" s="184" t="s">
        <v>119</v>
      </c>
      <c r="T657" s="184" t="s">
        <v>11</v>
      </c>
      <c r="U657" s="184"/>
    </row>
    <row r="658" s="13" customFormat="true" ht="24" hidden="false" customHeight="true" outlineLevel="0" collapsed="false">
      <c r="A658" s="175" t="s">
        <v>1156</v>
      </c>
      <c r="B658" s="175" t="s">
        <v>111</v>
      </c>
      <c r="C658" s="175" t="s">
        <v>1031</v>
      </c>
      <c r="D658" s="176" t="s">
        <v>1157</v>
      </c>
      <c r="E658" s="177" t="s">
        <v>1158</v>
      </c>
      <c r="F658" s="175" t="s">
        <v>171</v>
      </c>
      <c r="G658" s="178" t="n">
        <v>22</v>
      </c>
      <c r="H658" s="179"/>
      <c r="I658" s="180" t="n">
        <f aca="false">ROUND(G658*H658,2)</f>
        <v>0</v>
      </c>
      <c r="J658" s="181" t="n">
        <v>0</v>
      </c>
      <c r="K658" s="178" t="n">
        <f aca="false">G658*J658</f>
        <v>0</v>
      </c>
      <c r="L658" s="181" t="n">
        <v>0</v>
      </c>
      <c r="M658" s="178" t="n">
        <f aca="false">G658*L658</f>
        <v>0</v>
      </c>
      <c r="N658" s="178" t="s">
        <v>116</v>
      </c>
      <c r="O658" s="182" t="n">
        <v>21</v>
      </c>
      <c r="P658" s="183" t="n">
        <v>16</v>
      </c>
      <c r="Q658" s="13" t="s">
        <v>117</v>
      </c>
    </row>
    <row r="659" s="13" customFormat="true" ht="15.75" hidden="false" customHeight="true" outlineLevel="0" collapsed="false">
      <c r="D659" s="184"/>
      <c r="E659" s="185" t="s">
        <v>1159</v>
      </c>
      <c r="G659" s="186" t="n">
        <v>22</v>
      </c>
      <c r="H659" s="187"/>
      <c r="N659" s="178"/>
      <c r="Q659" s="184" t="s">
        <v>117</v>
      </c>
      <c r="R659" s="184" t="s">
        <v>117</v>
      </c>
      <c r="S659" s="184" t="s">
        <v>119</v>
      </c>
      <c r="T659" s="184" t="s">
        <v>11</v>
      </c>
      <c r="U659" s="184"/>
    </row>
    <row r="660" s="13" customFormat="true" ht="24" hidden="false" customHeight="true" outlineLevel="0" collapsed="false">
      <c r="A660" s="175" t="s">
        <v>1160</v>
      </c>
      <c r="B660" s="175" t="s">
        <v>111</v>
      </c>
      <c r="C660" s="175" t="s">
        <v>1031</v>
      </c>
      <c r="D660" s="176" t="s">
        <v>1161</v>
      </c>
      <c r="E660" s="177" t="s">
        <v>1162</v>
      </c>
      <c r="F660" s="175" t="s">
        <v>171</v>
      </c>
      <c r="G660" s="178" t="n">
        <v>12</v>
      </c>
      <c r="H660" s="179"/>
      <c r="I660" s="180" t="n">
        <f aca="false">ROUND(G660*H660,2)</f>
        <v>0</v>
      </c>
      <c r="J660" s="181" t="n">
        <v>0</v>
      </c>
      <c r="K660" s="178" t="n">
        <f aca="false">G660*J660</f>
        <v>0</v>
      </c>
      <c r="L660" s="181" t="n">
        <v>0</v>
      </c>
      <c r="M660" s="178" t="n">
        <f aca="false">G660*L660</f>
        <v>0</v>
      </c>
      <c r="N660" s="178" t="s">
        <v>116</v>
      </c>
      <c r="O660" s="182" t="n">
        <v>21</v>
      </c>
      <c r="P660" s="183" t="n">
        <v>16</v>
      </c>
      <c r="Q660" s="13" t="s">
        <v>117</v>
      </c>
    </row>
    <row r="661" s="13" customFormat="true" ht="15.75" hidden="false" customHeight="true" outlineLevel="0" collapsed="false">
      <c r="D661" s="184"/>
      <c r="E661" s="185" t="s">
        <v>1163</v>
      </c>
      <c r="G661" s="186" t="n">
        <v>12</v>
      </c>
      <c r="H661" s="187"/>
      <c r="N661" s="178"/>
      <c r="Q661" s="184" t="s">
        <v>117</v>
      </c>
      <c r="R661" s="184" t="s">
        <v>117</v>
      </c>
      <c r="S661" s="184" t="s">
        <v>119</v>
      </c>
      <c r="T661" s="184" t="s">
        <v>11</v>
      </c>
      <c r="U661" s="184"/>
    </row>
    <row r="662" s="13" customFormat="true" ht="13.5" hidden="false" customHeight="true" outlineLevel="0" collapsed="false">
      <c r="A662" s="195" t="s">
        <v>1164</v>
      </c>
      <c r="B662" s="195" t="s">
        <v>262</v>
      </c>
      <c r="C662" s="195" t="s">
        <v>263</v>
      </c>
      <c r="D662" s="196" t="s">
        <v>1165</v>
      </c>
      <c r="E662" s="197" t="s">
        <v>1166</v>
      </c>
      <c r="F662" s="195" t="s">
        <v>383</v>
      </c>
      <c r="G662" s="198" t="n">
        <v>78.73</v>
      </c>
      <c r="H662" s="199"/>
      <c r="I662" s="200" t="n">
        <f aca="false">ROUND(G662*H662,2)</f>
        <v>0</v>
      </c>
      <c r="J662" s="201" t="n">
        <v>0.0015</v>
      </c>
      <c r="K662" s="198" t="n">
        <f aca="false">G662*J662</f>
        <v>0.118095</v>
      </c>
      <c r="L662" s="201" t="n">
        <v>0</v>
      </c>
      <c r="M662" s="198" t="n">
        <f aca="false">G662*L662</f>
        <v>0</v>
      </c>
      <c r="N662" s="178" t="s">
        <v>116</v>
      </c>
      <c r="O662" s="202" t="n">
        <v>21</v>
      </c>
      <c r="P662" s="203" t="n">
        <v>32</v>
      </c>
      <c r="Q662" s="204" t="s">
        <v>117</v>
      </c>
    </row>
    <row r="663" s="13" customFormat="true" ht="24" hidden="false" customHeight="true" outlineLevel="0" collapsed="false">
      <c r="D663" s="184"/>
      <c r="E663" s="185" t="s">
        <v>1167</v>
      </c>
      <c r="G663" s="186" t="n">
        <v>78.73</v>
      </c>
      <c r="H663" s="187"/>
      <c r="N663" s="178"/>
      <c r="Q663" s="184" t="s">
        <v>117</v>
      </c>
      <c r="R663" s="184" t="s">
        <v>117</v>
      </c>
      <c r="S663" s="184" t="s">
        <v>119</v>
      </c>
      <c r="T663" s="184" t="s">
        <v>11</v>
      </c>
      <c r="U663" s="184"/>
    </row>
    <row r="664" s="13" customFormat="true" ht="13.5" hidden="false" customHeight="true" outlineLevel="0" collapsed="false">
      <c r="A664" s="175" t="s">
        <v>1168</v>
      </c>
      <c r="B664" s="175" t="s">
        <v>111</v>
      </c>
      <c r="C664" s="175" t="s">
        <v>1031</v>
      </c>
      <c r="D664" s="176" t="s">
        <v>1169</v>
      </c>
      <c r="E664" s="177" t="s">
        <v>1170</v>
      </c>
      <c r="F664" s="175" t="s">
        <v>171</v>
      </c>
      <c r="G664" s="178" t="n">
        <v>2</v>
      </c>
      <c r="H664" s="179"/>
      <c r="I664" s="180" t="n">
        <f aca="false">ROUND(G664*H664,2)</f>
        <v>0</v>
      </c>
      <c r="J664" s="181" t="n">
        <v>0</v>
      </c>
      <c r="K664" s="178" t="n">
        <f aca="false">G664*J664</f>
        <v>0</v>
      </c>
      <c r="L664" s="181" t="n">
        <v>0</v>
      </c>
      <c r="M664" s="178" t="n">
        <f aca="false">G664*L664</f>
        <v>0</v>
      </c>
      <c r="N664" s="178" t="s">
        <v>116</v>
      </c>
      <c r="O664" s="182" t="n">
        <v>21</v>
      </c>
      <c r="P664" s="183" t="n">
        <v>16</v>
      </c>
      <c r="Q664" s="13" t="s">
        <v>117</v>
      </c>
    </row>
    <row r="665" s="13" customFormat="true" ht="13.5" hidden="false" customHeight="true" outlineLevel="0" collapsed="false">
      <c r="A665" s="175" t="s">
        <v>1171</v>
      </c>
      <c r="B665" s="175" t="s">
        <v>111</v>
      </c>
      <c r="C665" s="175" t="s">
        <v>1031</v>
      </c>
      <c r="D665" s="176" t="s">
        <v>1172</v>
      </c>
      <c r="E665" s="177" t="s">
        <v>1173</v>
      </c>
      <c r="F665" s="175" t="s">
        <v>171</v>
      </c>
      <c r="G665" s="178" t="n">
        <v>14</v>
      </c>
      <c r="H665" s="179"/>
      <c r="I665" s="180" t="n">
        <f aca="false">ROUND(G665*H665,2)</f>
        <v>0</v>
      </c>
      <c r="J665" s="181" t="n">
        <v>0</v>
      </c>
      <c r="K665" s="178" t="n">
        <f aca="false">G665*J665</f>
        <v>0</v>
      </c>
      <c r="L665" s="181" t="n">
        <v>0</v>
      </c>
      <c r="M665" s="178" t="n">
        <f aca="false">G665*L665</f>
        <v>0</v>
      </c>
      <c r="N665" s="178" t="s">
        <v>116</v>
      </c>
      <c r="O665" s="182" t="n">
        <v>21</v>
      </c>
      <c r="P665" s="183" t="n">
        <v>16</v>
      </c>
      <c r="Q665" s="13" t="s">
        <v>117</v>
      </c>
    </row>
    <row r="666" s="13" customFormat="true" ht="13.5" hidden="false" customHeight="true" outlineLevel="0" collapsed="false">
      <c r="A666" s="175" t="s">
        <v>1174</v>
      </c>
      <c r="B666" s="175" t="s">
        <v>111</v>
      </c>
      <c r="C666" s="175" t="s">
        <v>1031</v>
      </c>
      <c r="D666" s="176" t="s">
        <v>1175</v>
      </c>
      <c r="E666" s="177" t="s">
        <v>1176</v>
      </c>
      <c r="F666" s="175" t="s">
        <v>171</v>
      </c>
      <c r="G666" s="178" t="n">
        <v>2</v>
      </c>
      <c r="H666" s="179"/>
      <c r="I666" s="180" t="n">
        <f aca="false">ROUND(G666*H666,2)</f>
        <v>0</v>
      </c>
      <c r="J666" s="181" t="n">
        <v>0</v>
      </c>
      <c r="K666" s="178" t="n">
        <f aca="false">G666*J666</f>
        <v>0</v>
      </c>
      <c r="L666" s="181" t="n">
        <v>0.0881</v>
      </c>
      <c r="M666" s="178" t="n">
        <f aca="false">G666*L666</f>
        <v>0.1762</v>
      </c>
      <c r="N666" s="178" t="s">
        <v>116</v>
      </c>
      <c r="O666" s="182" t="n">
        <v>21</v>
      </c>
      <c r="P666" s="183" t="n">
        <v>16</v>
      </c>
      <c r="Q666" s="13" t="s">
        <v>117</v>
      </c>
    </row>
    <row r="667" s="13" customFormat="true" ht="15.75" hidden="false" customHeight="true" outlineLevel="0" collapsed="false">
      <c r="D667" s="184"/>
      <c r="E667" s="185" t="s">
        <v>1177</v>
      </c>
      <c r="G667" s="186" t="n">
        <v>2</v>
      </c>
      <c r="H667" s="187"/>
      <c r="N667" s="178"/>
      <c r="Q667" s="184" t="s">
        <v>117</v>
      </c>
      <c r="R667" s="184" t="s">
        <v>117</v>
      </c>
      <c r="S667" s="184" t="s">
        <v>119</v>
      </c>
      <c r="T667" s="184" t="s">
        <v>11</v>
      </c>
      <c r="U667" s="184"/>
    </row>
    <row r="668" s="13" customFormat="true" ht="13.5" hidden="false" customHeight="true" outlineLevel="0" collapsed="false">
      <c r="A668" s="175" t="s">
        <v>1178</v>
      </c>
      <c r="B668" s="175" t="s">
        <v>111</v>
      </c>
      <c r="C668" s="175" t="s">
        <v>1031</v>
      </c>
      <c r="D668" s="176" t="s">
        <v>1179</v>
      </c>
      <c r="E668" s="177" t="s">
        <v>1180</v>
      </c>
      <c r="F668" s="175" t="s">
        <v>171</v>
      </c>
      <c r="G668" s="178" t="n">
        <v>14</v>
      </c>
      <c r="H668" s="179"/>
      <c r="I668" s="180" t="n">
        <f aca="false">ROUND(G668*H668,2)</f>
        <v>0</v>
      </c>
      <c r="J668" s="181" t="n">
        <v>0</v>
      </c>
      <c r="K668" s="178" t="n">
        <f aca="false">G668*J668</f>
        <v>0</v>
      </c>
      <c r="L668" s="181" t="n">
        <v>0.1104</v>
      </c>
      <c r="M668" s="178" t="n">
        <f aca="false">G668*L668</f>
        <v>1.5456</v>
      </c>
      <c r="N668" s="178" t="s">
        <v>116</v>
      </c>
      <c r="O668" s="182" t="n">
        <v>21</v>
      </c>
      <c r="P668" s="183" t="n">
        <v>16</v>
      </c>
      <c r="Q668" s="13" t="s">
        <v>117</v>
      </c>
    </row>
    <row r="669" s="13" customFormat="true" ht="15.75" hidden="false" customHeight="true" outlineLevel="0" collapsed="false">
      <c r="D669" s="184"/>
      <c r="E669" s="185" t="s">
        <v>1181</v>
      </c>
      <c r="G669" s="186" t="n">
        <v>14</v>
      </c>
      <c r="H669" s="187"/>
      <c r="N669" s="178"/>
      <c r="Q669" s="184" t="s">
        <v>117</v>
      </c>
      <c r="R669" s="184" t="s">
        <v>117</v>
      </c>
      <c r="S669" s="184" t="s">
        <v>119</v>
      </c>
      <c r="T669" s="184" t="s">
        <v>11</v>
      </c>
      <c r="U669" s="184"/>
    </row>
    <row r="670" s="13" customFormat="true" ht="13.5" hidden="false" customHeight="true" outlineLevel="0" collapsed="false">
      <c r="A670" s="175" t="s">
        <v>1182</v>
      </c>
      <c r="B670" s="175" t="s">
        <v>111</v>
      </c>
      <c r="C670" s="175" t="s">
        <v>1031</v>
      </c>
      <c r="D670" s="176" t="s">
        <v>1183</v>
      </c>
      <c r="E670" s="177" t="s">
        <v>1184</v>
      </c>
      <c r="F670" s="175" t="s">
        <v>48</v>
      </c>
      <c r="G670" s="179"/>
      <c r="H670" s="179"/>
      <c r="I670" s="180" t="n">
        <f aca="false">ROUND(G670*H670,2)</f>
        <v>0</v>
      </c>
      <c r="J670" s="181" t="n">
        <v>0</v>
      </c>
      <c r="K670" s="178" t="n">
        <f aca="false">G670*J670</f>
        <v>0</v>
      </c>
      <c r="L670" s="181" t="n">
        <v>0</v>
      </c>
      <c r="M670" s="178" t="n">
        <f aca="false">G670*L670</f>
        <v>0</v>
      </c>
      <c r="N670" s="178" t="s">
        <v>116</v>
      </c>
      <c r="O670" s="182" t="n">
        <v>21</v>
      </c>
      <c r="P670" s="183" t="n">
        <v>16</v>
      </c>
      <c r="Q670" s="13" t="s">
        <v>117</v>
      </c>
    </row>
    <row r="671" s="149" customFormat="true" ht="12.75" hidden="false" customHeight="true" outlineLevel="0" collapsed="false">
      <c r="B671" s="150" t="s">
        <v>65</v>
      </c>
      <c r="D671" s="151" t="s">
        <v>1185</v>
      </c>
      <c r="E671" s="151" t="s">
        <v>1186</v>
      </c>
      <c r="H671" s="194"/>
      <c r="I671" s="152" t="n">
        <f aca="false">SUM(I672:I684)</f>
        <v>0</v>
      </c>
      <c r="K671" s="153" t="n">
        <f aca="false">SUM(K672:K684)</f>
        <v>0.9913755</v>
      </c>
      <c r="M671" s="153" t="n">
        <f aca="false">SUM(M672:M684)</f>
        <v>0</v>
      </c>
      <c r="N671" s="178"/>
      <c r="Q671" s="151" t="s">
        <v>11</v>
      </c>
    </row>
    <row r="672" s="13" customFormat="true" ht="13.5" hidden="false" customHeight="true" outlineLevel="0" collapsed="false">
      <c r="A672" s="175" t="s">
        <v>1187</v>
      </c>
      <c r="B672" s="175" t="s">
        <v>111</v>
      </c>
      <c r="C672" s="175" t="s">
        <v>1185</v>
      </c>
      <c r="D672" s="176" t="s">
        <v>1188</v>
      </c>
      <c r="E672" s="177" t="s">
        <v>1189</v>
      </c>
      <c r="F672" s="175" t="s">
        <v>383</v>
      </c>
      <c r="G672" s="178" t="n">
        <v>19.55</v>
      </c>
      <c r="H672" s="179"/>
      <c r="I672" s="180" t="n">
        <f aca="false">ROUND(G672*H672,2)</f>
        <v>0</v>
      </c>
      <c r="J672" s="181" t="n">
        <v>5E-005</v>
      </c>
      <c r="K672" s="178" t="n">
        <f aca="false">G672*J672</f>
        <v>0.0009775</v>
      </c>
      <c r="L672" s="181" t="n">
        <v>0</v>
      </c>
      <c r="M672" s="178" t="n">
        <f aca="false">G672*L672</f>
        <v>0</v>
      </c>
      <c r="N672" s="178" t="s">
        <v>116</v>
      </c>
      <c r="O672" s="182" t="n">
        <v>21</v>
      </c>
      <c r="P672" s="183" t="n">
        <v>16</v>
      </c>
      <c r="Q672" s="13" t="s">
        <v>117</v>
      </c>
    </row>
    <row r="673" s="13" customFormat="true" ht="15.75" hidden="false" customHeight="true" outlineLevel="0" collapsed="false">
      <c r="D673" s="184"/>
      <c r="E673" s="185" t="s">
        <v>610</v>
      </c>
      <c r="G673" s="186" t="n">
        <v>19.55</v>
      </c>
      <c r="H673" s="187"/>
      <c r="N673" s="178"/>
      <c r="Q673" s="184" t="s">
        <v>117</v>
      </c>
      <c r="R673" s="184" t="s">
        <v>117</v>
      </c>
      <c r="S673" s="184" t="s">
        <v>119</v>
      </c>
      <c r="T673" s="184" t="s">
        <v>109</v>
      </c>
      <c r="U673" s="184"/>
    </row>
    <row r="674" s="13" customFormat="true" ht="24" hidden="false" customHeight="true" outlineLevel="0" collapsed="false">
      <c r="A674" s="195" t="s">
        <v>1190</v>
      </c>
      <c r="B674" s="195" t="s">
        <v>262</v>
      </c>
      <c r="C674" s="195" t="s">
        <v>263</v>
      </c>
      <c r="D674" s="196" t="s">
        <v>1191</v>
      </c>
      <c r="E674" s="197" t="s">
        <v>1192</v>
      </c>
      <c r="F674" s="195" t="s">
        <v>383</v>
      </c>
      <c r="G674" s="198" t="n">
        <v>19.55</v>
      </c>
      <c r="H674" s="199"/>
      <c r="I674" s="200" t="n">
        <f aca="false">ROUND(G674*H674,2)</f>
        <v>0</v>
      </c>
      <c r="J674" s="201" t="n">
        <v>0.04648</v>
      </c>
      <c r="K674" s="198" t="n">
        <f aca="false">G674*J674</f>
        <v>0.908684</v>
      </c>
      <c r="L674" s="201" t="n">
        <v>0</v>
      </c>
      <c r="M674" s="198" t="n">
        <f aca="false">G674*L674</f>
        <v>0</v>
      </c>
      <c r="N674" s="178"/>
      <c r="O674" s="202" t="n">
        <v>21</v>
      </c>
      <c r="P674" s="203" t="n">
        <v>32</v>
      </c>
      <c r="Q674" s="204" t="s">
        <v>117</v>
      </c>
    </row>
    <row r="675" s="13" customFormat="true" ht="13.5" hidden="false" customHeight="true" outlineLevel="0" collapsed="false">
      <c r="A675" s="175" t="s">
        <v>1193</v>
      </c>
      <c r="B675" s="175" t="s">
        <v>111</v>
      </c>
      <c r="C675" s="175" t="s">
        <v>1185</v>
      </c>
      <c r="D675" s="176" t="s">
        <v>1194</v>
      </c>
      <c r="E675" s="177" t="s">
        <v>1195</v>
      </c>
      <c r="F675" s="175" t="s">
        <v>115</v>
      </c>
      <c r="G675" s="178" t="n">
        <v>3.6</v>
      </c>
      <c r="H675" s="179"/>
      <c r="I675" s="180" t="n">
        <f aca="false">ROUND(G675*H675,2)</f>
        <v>0</v>
      </c>
      <c r="J675" s="181" t="n">
        <v>0</v>
      </c>
      <c r="K675" s="178" t="n">
        <f aca="false">G675*J675</f>
        <v>0</v>
      </c>
      <c r="L675" s="181" t="n">
        <v>0</v>
      </c>
      <c r="M675" s="178" t="n">
        <f aca="false">G675*L675</f>
        <v>0</v>
      </c>
      <c r="N675" s="178" t="s">
        <v>116</v>
      </c>
      <c r="O675" s="182" t="n">
        <v>21</v>
      </c>
      <c r="P675" s="183" t="n">
        <v>16</v>
      </c>
      <c r="Q675" s="13" t="s">
        <v>117</v>
      </c>
    </row>
    <row r="676" s="13" customFormat="true" ht="15.75" hidden="false" customHeight="true" outlineLevel="0" collapsed="false">
      <c r="D676" s="184"/>
      <c r="E676" s="185" t="s">
        <v>1196</v>
      </c>
      <c r="G676" s="186" t="n">
        <v>3.6</v>
      </c>
      <c r="H676" s="187"/>
      <c r="N676" s="178"/>
      <c r="Q676" s="184" t="s">
        <v>117</v>
      </c>
      <c r="R676" s="184" t="s">
        <v>117</v>
      </c>
      <c r="S676" s="184" t="s">
        <v>119</v>
      </c>
      <c r="T676" s="184" t="s">
        <v>109</v>
      </c>
      <c r="U676" s="184"/>
    </row>
    <row r="677" s="13" customFormat="true" ht="13.5" hidden="false" customHeight="true" outlineLevel="0" collapsed="false">
      <c r="A677" s="195" t="s">
        <v>1197</v>
      </c>
      <c r="B677" s="195" t="s">
        <v>262</v>
      </c>
      <c r="C677" s="195" t="s">
        <v>263</v>
      </c>
      <c r="D677" s="196" t="s">
        <v>1198</v>
      </c>
      <c r="E677" s="197" t="s">
        <v>1199</v>
      </c>
      <c r="F677" s="195" t="s">
        <v>115</v>
      </c>
      <c r="G677" s="198" t="n">
        <v>3.6</v>
      </c>
      <c r="H677" s="199"/>
      <c r="I677" s="200" t="n">
        <f aca="false">ROUND(G677*H677,2)</f>
        <v>0</v>
      </c>
      <c r="J677" s="201" t="n">
        <v>0.022</v>
      </c>
      <c r="K677" s="198" t="n">
        <f aca="false">G677*J677</f>
        <v>0.0792</v>
      </c>
      <c r="L677" s="201" t="n">
        <v>0</v>
      </c>
      <c r="M677" s="198" t="n">
        <f aca="false">G677*L677</f>
        <v>0</v>
      </c>
      <c r="N677" s="178" t="s">
        <v>116</v>
      </c>
      <c r="O677" s="202" t="n">
        <v>21</v>
      </c>
      <c r="P677" s="203" t="n">
        <v>32</v>
      </c>
      <c r="Q677" s="204" t="s">
        <v>117</v>
      </c>
    </row>
    <row r="678" s="13" customFormat="true" ht="15.75" hidden="false" customHeight="true" outlineLevel="0" collapsed="false">
      <c r="D678" s="184"/>
      <c r="E678" s="185" t="s">
        <v>1200</v>
      </c>
      <c r="G678" s="186" t="n">
        <v>3.6</v>
      </c>
      <c r="H678" s="187"/>
      <c r="N678" s="178"/>
      <c r="Q678" s="184" t="s">
        <v>117</v>
      </c>
      <c r="R678" s="184" t="s">
        <v>117</v>
      </c>
      <c r="S678" s="184" t="s">
        <v>119</v>
      </c>
      <c r="T678" s="184" t="s">
        <v>11</v>
      </c>
      <c r="U678" s="184"/>
    </row>
    <row r="679" s="13" customFormat="true" ht="13.5" hidden="false" customHeight="true" outlineLevel="0" collapsed="false">
      <c r="A679" s="175" t="s">
        <v>1201</v>
      </c>
      <c r="B679" s="175" t="s">
        <v>111</v>
      </c>
      <c r="C679" s="175" t="s">
        <v>1185</v>
      </c>
      <c r="D679" s="176" t="s">
        <v>1202</v>
      </c>
      <c r="E679" s="177" t="s">
        <v>1203</v>
      </c>
      <c r="F679" s="175" t="s">
        <v>383</v>
      </c>
      <c r="G679" s="178" t="n">
        <v>11.2</v>
      </c>
      <c r="H679" s="179"/>
      <c r="I679" s="180" t="n">
        <f aca="false">ROUND(G679*H679,2)</f>
        <v>0</v>
      </c>
      <c r="J679" s="181" t="n">
        <v>0</v>
      </c>
      <c r="K679" s="178" t="n">
        <f aca="false">G679*J679</f>
        <v>0</v>
      </c>
      <c r="L679" s="181" t="n">
        <v>0</v>
      </c>
      <c r="M679" s="178" t="n">
        <f aca="false">G679*L679</f>
        <v>0</v>
      </c>
      <c r="N679" s="178" t="s">
        <v>116</v>
      </c>
      <c r="O679" s="182" t="n">
        <v>21</v>
      </c>
      <c r="P679" s="183" t="n">
        <v>16</v>
      </c>
      <c r="Q679" s="13" t="s">
        <v>117</v>
      </c>
    </row>
    <row r="680" s="13" customFormat="true" ht="15.75" hidden="false" customHeight="true" outlineLevel="0" collapsed="false">
      <c r="D680" s="184"/>
      <c r="E680" s="185" t="s">
        <v>1204</v>
      </c>
      <c r="G680" s="186" t="n">
        <v>11.2</v>
      </c>
      <c r="H680" s="187"/>
      <c r="N680" s="178"/>
      <c r="Q680" s="184" t="s">
        <v>117</v>
      </c>
      <c r="R680" s="184" t="s">
        <v>117</v>
      </c>
      <c r="S680" s="184" t="s">
        <v>119</v>
      </c>
      <c r="T680" s="184" t="s">
        <v>109</v>
      </c>
      <c r="U680" s="184"/>
    </row>
    <row r="681" s="13" customFormat="true" ht="13.5" hidden="false" customHeight="true" outlineLevel="0" collapsed="false">
      <c r="A681" s="195" t="s">
        <v>1205</v>
      </c>
      <c r="B681" s="195" t="s">
        <v>262</v>
      </c>
      <c r="C681" s="195" t="s">
        <v>263</v>
      </c>
      <c r="D681" s="196" t="s">
        <v>1206</v>
      </c>
      <c r="E681" s="197" t="s">
        <v>1207</v>
      </c>
      <c r="F681" s="195" t="s">
        <v>383</v>
      </c>
      <c r="G681" s="198" t="n">
        <v>12.32</v>
      </c>
      <c r="H681" s="199"/>
      <c r="I681" s="200" t="n">
        <f aca="false">ROUND(G681*H681,2)</f>
        <v>0</v>
      </c>
      <c r="J681" s="201" t="n">
        <v>0.0002</v>
      </c>
      <c r="K681" s="198" t="n">
        <f aca="false">G681*J681</f>
        <v>0.002464</v>
      </c>
      <c r="L681" s="201" t="n">
        <v>0</v>
      </c>
      <c r="M681" s="198" t="n">
        <f aca="false">G681*L681</f>
        <v>0</v>
      </c>
      <c r="N681" s="178" t="s">
        <v>116</v>
      </c>
      <c r="O681" s="202" t="n">
        <v>21</v>
      </c>
      <c r="P681" s="203" t="n">
        <v>32</v>
      </c>
      <c r="Q681" s="204" t="s">
        <v>117</v>
      </c>
    </row>
    <row r="682" s="13" customFormat="true" ht="15.75" hidden="false" customHeight="true" outlineLevel="0" collapsed="false">
      <c r="D682" s="184"/>
      <c r="E682" s="185" t="s">
        <v>1208</v>
      </c>
      <c r="G682" s="186" t="n">
        <v>12.32</v>
      </c>
      <c r="H682" s="187"/>
      <c r="N682" s="178"/>
      <c r="Q682" s="184" t="s">
        <v>117</v>
      </c>
      <c r="R682" s="184" t="s">
        <v>117</v>
      </c>
      <c r="S682" s="184" t="s">
        <v>119</v>
      </c>
      <c r="T682" s="184" t="s">
        <v>11</v>
      </c>
      <c r="U682" s="184"/>
    </row>
    <row r="683" s="13" customFormat="true" ht="13.5" hidden="false" customHeight="true" outlineLevel="0" collapsed="false">
      <c r="A683" s="175" t="s">
        <v>1209</v>
      </c>
      <c r="B683" s="175" t="s">
        <v>111</v>
      </c>
      <c r="C683" s="175" t="s">
        <v>1185</v>
      </c>
      <c r="D683" s="176" t="s">
        <v>1210</v>
      </c>
      <c r="E683" s="177" t="s">
        <v>1211</v>
      </c>
      <c r="F683" s="175" t="s">
        <v>171</v>
      </c>
      <c r="G683" s="178" t="n">
        <v>1</v>
      </c>
      <c r="H683" s="179"/>
      <c r="I683" s="180" t="n">
        <f aca="false">ROUND(G683*H683,2)</f>
        <v>0</v>
      </c>
      <c r="J683" s="181" t="n">
        <v>5E-005</v>
      </c>
      <c r="K683" s="178" t="n">
        <f aca="false">G683*J683</f>
        <v>5E-005</v>
      </c>
      <c r="L683" s="181" t="n">
        <v>0</v>
      </c>
      <c r="M683" s="178" t="n">
        <f aca="false">G683*L683</f>
        <v>0</v>
      </c>
      <c r="N683" s="178"/>
      <c r="O683" s="182" t="n">
        <v>21</v>
      </c>
      <c r="P683" s="183" t="n">
        <v>16</v>
      </c>
      <c r="Q683" s="13" t="s">
        <v>117</v>
      </c>
    </row>
    <row r="684" s="13" customFormat="true" ht="13.5" hidden="false" customHeight="true" outlineLevel="0" collapsed="false">
      <c r="A684" s="175" t="s">
        <v>1212</v>
      </c>
      <c r="B684" s="175" t="s">
        <v>111</v>
      </c>
      <c r="C684" s="175" t="s">
        <v>1185</v>
      </c>
      <c r="D684" s="176" t="s">
        <v>1213</v>
      </c>
      <c r="E684" s="177" t="s">
        <v>1214</v>
      </c>
      <c r="F684" s="175" t="s">
        <v>48</v>
      </c>
      <c r="G684" s="179"/>
      <c r="H684" s="179"/>
      <c r="I684" s="180" t="n">
        <f aca="false">ROUND(G684*H684,2)</f>
        <v>0</v>
      </c>
      <c r="J684" s="181" t="n">
        <v>0</v>
      </c>
      <c r="K684" s="178" t="n">
        <f aca="false">G684*J684</f>
        <v>0</v>
      </c>
      <c r="L684" s="181" t="n">
        <v>0</v>
      </c>
      <c r="M684" s="178" t="n">
        <f aca="false">G684*L684</f>
        <v>0</v>
      </c>
      <c r="N684" s="178" t="s">
        <v>116</v>
      </c>
      <c r="O684" s="182" t="n">
        <v>21</v>
      </c>
      <c r="P684" s="183" t="n">
        <v>16</v>
      </c>
      <c r="Q684" s="13" t="s">
        <v>117</v>
      </c>
    </row>
    <row r="685" s="149" customFormat="true" ht="12.75" hidden="false" customHeight="true" outlineLevel="0" collapsed="false">
      <c r="B685" s="150" t="s">
        <v>65</v>
      </c>
      <c r="D685" s="151" t="s">
        <v>1215</v>
      </c>
      <c r="E685" s="151" t="s">
        <v>1216</v>
      </c>
      <c r="H685" s="194"/>
      <c r="I685" s="152" t="n">
        <f aca="false">SUM(I686:I730)</f>
        <v>0</v>
      </c>
      <c r="K685" s="153" t="n">
        <f aca="false">SUM(K686:K730)</f>
        <v>13.060515</v>
      </c>
      <c r="M685" s="153" t="n">
        <f aca="false">SUM(M686:M730)</f>
        <v>4.90703</v>
      </c>
      <c r="N685" s="178"/>
      <c r="Q685" s="151" t="s">
        <v>11</v>
      </c>
    </row>
    <row r="686" s="13" customFormat="true" ht="13.5" hidden="false" customHeight="true" outlineLevel="0" collapsed="false">
      <c r="A686" s="175" t="s">
        <v>1217</v>
      </c>
      <c r="B686" s="175" t="s">
        <v>111</v>
      </c>
      <c r="C686" s="175" t="s">
        <v>1215</v>
      </c>
      <c r="D686" s="176" t="s">
        <v>1218</v>
      </c>
      <c r="E686" s="177" t="s">
        <v>1219</v>
      </c>
      <c r="F686" s="175" t="s">
        <v>383</v>
      </c>
      <c r="G686" s="178" t="n">
        <v>270</v>
      </c>
      <c r="H686" s="179"/>
      <c r="I686" s="180" t="n">
        <f aca="false">ROUND(G686*H686,2)</f>
        <v>0</v>
      </c>
      <c r="J686" s="181" t="n">
        <v>0.00046</v>
      </c>
      <c r="K686" s="178" t="n">
        <f aca="false">G686*J686</f>
        <v>0.1242</v>
      </c>
      <c r="L686" s="181" t="n">
        <v>0</v>
      </c>
      <c r="M686" s="178" t="n">
        <f aca="false">G686*L686</f>
        <v>0</v>
      </c>
      <c r="N686" s="178" t="s">
        <v>116</v>
      </c>
      <c r="O686" s="182" t="n">
        <v>21</v>
      </c>
      <c r="P686" s="183" t="n">
        <v>16</v>
      </c>
      <c r="Q686" s="13" t="s">
        <v>117</v>
      </c>
    </row>
    <row r="687" s="13" customFormat="true" ht="15.75" hidden="false" customHeight="true" outlineLevel="0" collapsed="false">
      <c r="D687" s="184"/>
      <c r="E687" s="185" t="s">
        <v>1220</v>
      </c>
      <c r="G687" s="186" t="n">
        <v>20.5</v>
      </c>
      <c r="H687" s="187"/>
      <c r="N687" s="178"/>
      <c r="Q687" s="184" t="s">
        <v>117</v>
      </c>
      <c r="R687" s="184" t="s">
        <v>117</v>
      </c>
      <c r="S687" s="184" t="s">
        <v>119</v>
      </c>
      <c r="T687" s="184" t="s">
        <v>109</v>
      </c>
      <c r="U687" s="184"/>
    </row>
    <row r="688" s="13" customFormat="true" ht="15.75" hidden="false" customHeight="true" outlineLevel="0" collapsed="false">
      <c r="D688" s="184"/>
      <c r="E688" s="185" t="s">
        <v>1221</v>
      </c>
      <c r="G688" s="186" t="n">
        <v>8.1</v>
      </c>
      <c r="H688" s="187"/>
      <c r="N688" s="178"/>
      <c r="Q688" s="184" t="s">
        <v>117</v>
      </c>
      <c r="R688" s="184" t="s">
        <v>117</v>
      </c>
      <c r="S688" s="184" t="s">
        <v>119</v>
      </c>
      <c r="T688" s="184" t="s">
        <v>109</v>
      </c>
      <c r="U688" s="184"/>
    </row>
    <row r="689" s="13" customFormat="true" ht="15.75" hidden="false" customHeight="true" outlineLevel="0" collapsed="false">
      <c r="D689" s="184"/>
      <c r="E689" s="185" t="s">
        <v>1222</v>
      </c>
      <c r="G689" s="186" t="n">
        <v>16.9</v>
      </c>
      <c r="H689" s="187"/>
      <c r="N689" s="178"/>
      <c r="Q689" s="184" t="s">
        <v>117</v>
      </c>
      <c r="R689" s="184" t="s">
        <v>117</v>
      </c>
      <c r="S689" s="184" t="s">
        <v>119</v>
      </c>
      <c r="T689" s="184" t="s">
        <v>109</v>
      </c>
      <c r="U689" s="184"/>
    </row>
    <row r="690" s="13" customFormat="true" ht="15.75" hidden="false" customHeight="true" outlineLevel="0" collapsed="false">
      <c r="D690" s="184"/>
      <c r="E690" s="185" t="s">
        <v>1223</v>
      </c>
      <c r="G690" s="186" t="n">
        <v>39.4</v>
      </c>
      <c r="H690" s="187"/>
      <c r="N690" s="178"/>
      <c r="Q690" s="184" t="s">
        <v>117</v>
      </c>
      <c r="R690" s="184" t="s">
        <v>117</v>
      </c>
      <c r="S690" s="184" t="s">
        <v>119</v>
      </c>
      <c r="T690" s="184" t="s">
        <v>109</v>
      </c>
      <c r="U690" s="184"/>
    </row>
    <row r="691" s="13" customFormat="true" ht="15.75" hidden="false" customHeight="true" outlineLevel="0" collapsed="false">
      <c r="D691" s="184"/>
      <c r="E691" s="185" t="s">
        <v>1224</v>
      </c>
      <c r="G691" s="186" t="n">
        <v>7.4</v>
      </c>
      <c r="H691" s="187"/>
      <c r="N691" s="178"/>
      <c r="Q691" s="184" t="s">
        <v>117</v>
      </c>
      <c r="R691" s="184" t="s">
        <v>117</v>
      </c>
      <c r="S691" s="184" t="s">
        <v>119</v>
      </c>
      <c r="T691" s="184" t="s">
        <v>109</v>
      </c>
      <c r="U691" s="184"/>
    </row>
    <row r="692" s="13" customFormat="true" ht="15.75" hidden="false" customHeight="true" outlineLevel="0" collapsed="false">
      <c r="D692" s="184"/>
      <c r="E692" s="185" t="s">
        <v>1225</v>
      </c>
      <c r="G692" s="186" t="n">
        <v>13</v>
      </c>
      <c r="H692" s="187"/>
      <c r="N692" s="178"/>
      <c r="Q692" s="184" t="s">
        <v>117</v>
      </c>
      <c r="R692" s="184" t="s">
        <v>117</v>
      </c>
      <c r="S692" s="184" t="s">
        <v>119</v>
      </c>
      <c r="T692" s="184" t="s">
        <v>109</v>
      </c>
      <c r="U692" s="184"/>
    </row>
    <row r="693" s="13" customFormat="true" ht="15.75" hidden="false" customHeight="true" outlineLevel="0" collapsed="false">
      <c r="D693" s="184"/>
      <c r="E693" s="185" t="s">
        <v>1226</v>
      </c>
      <c r="G693" s="186" t="n">
        <v>39.4</v>
      </c>
      <c r="H693" s="187"/>
      <c r="N693" s="178"/>
      <c r="Q693" s="184" t="s">
        <v>117</v>
      </c>
      <c r="R693" s="184" t="s">
        <v>117</v>
      </c>
      <c r="S693" s="184" t="s">
        <v>119</v>
      </c>
      <c r="T693" s="184" t="s">
        <v>109</v>
      </c>
      <c r="U693" s="184"/>
    </row>
    <row r="694" s="13" customFormat="true" ht="15.75" hidden="false" customHeight="true" outlineLevel="0" collapsed="false">
      <c r="D694" s="184"/>
      <c r="E694" s="185" t="s">
        <v>1227</v>
      </c>
      <c r="G694" s="186" t="n">
        <v>18.7</v>
      </c>
      <c r="H694" s="187"/>
      <c r="N694" s="178"/>
      <c r="Q694" s="184" t="s">
        <v>117</v>
      </c>
      <c r="R694" s="184" t="s">
        <v>117</v>
      </c>
      <c r="S694" s="184" t="s">
        <v>119</v>
      </c>
      <c r="T694" s="184" t="s">
        <v>109</v>
      </c>
      <c r="U694" s="184"/>
    </row>
    <row r="695" s="13" customFormat="true" ht="15.75" hidden="false" customHeight="true" outlineLevel="0" collapsed="false">
      <c r="D695" s="184"/>
      <c r="E695" s="185" t="s">
        <v>1228</v>
      </c>
      <c r="G695" s="186" t="n">
        <v>53.3</v>
      </c>
      <c r="H695" s="187"/>
      <c r="N695" s="178"/>
      <c r="Q695" s="184" t="s">
        <v>117</v>
      </c>
      <c r="R695" s="184" t="s">
        <v>117</v>
      </c>
      <c r="S695" s="184" t="s">
        <v>119</v>
      </c>
      <c r="T695" s="184" t="s">
        <v>109</v>
      </c>
      <c r="U695" s="184"/>
    </row>
    <row r="696" s="13" customFormat="true" ht="15.75" hidden="false" customHeight="true" outlineLevel="0" collapsed="false">
      <c r="D696" s="184"/>
      <c r="E696" s="185" t="s">
        <v>1229</v>
      </c>
      <c r="G696" s="186" t="n">
        <v>18.7</v>
      </c>
      <c r="H696" s="187"/>
      <c r="N696" s="178"/>
      <c r="Q696" s="184" t="s">
        <v>117</v>
      </c>
      <c r="R696" s="184" t="s">
        <v>117</v>
      </c>
      <c r="S696" s="184" t="s">
        <v>119</v>
      </c>
      <c r="T696" s="184" t="s">
        <v>109</v>
      </c>
      <c r="U696" s="184"/>
    </row>
    <row r="697" s="13" customFormat="true" ht="15.75" hidden="false" customHeight="true" outlineLevel="0" collapsed="false">
      <c r="D697" s="184"/>
      <c r="E697" s="185" t="s">
        <v>1230</v>
      </c>
      <c r="G697" s="186" t="n">
        <v>18.5</v>
      </c>
      <c r="H697" s="187"/>
      <c r="N697" s="178"/>
      <c r="Q697" s="184" t="s">
        <v>117</v>
      </c>
      <c r="R697" s="184" t="s">
        <v>117</v>
      </c>
      <c r="S697" s="184" t="s">
        <v>119</v>
      </c>
      <c r="T697" s="184" t="s">
        <v>109</v>
      </c>
      <c r="U697" s="184"/>
    </row>
    <row r="698" s="13" customFormat="true" ht="15.75" hidden="false" customHeight="true" outlineLevel="0" collapsed="false">
      <c r="D698" s="184"/>
      <c r="E698" s="185" t="s">
        <v>1231</v>
      </c>
      <c r="G698" s="186" t="n">
        <v>16.1</v>
      </c>
      <c r="H698" s="187"/>
      <c r="N698" s="178"/>
      <c r="Q698" s="184" t="s">
        <v>117</v>
      </c>
      <c r="R698" s="184" t="s">
        <v>117</v>
      </c>
      <c r="S698" s="184" t="s">
        <v>119</v>
      </c>
      <c r="T698" s="184" t="s">
        <v>109</v>
      </c>
      <c r="U698" s="184"/>
    </row>
    <row r="699" s="13" customFormat="true" ht="15.75" hidden="false" customHeight="true" outlineLevel="0" collapsed="false">
      <c r="D699" s="188"/>
      <c r="E699" s="189" t="s">
        <v>125</v>
      </c>
      <c r="G699" s="190" t="n">
        <v>270</v>
      </c>
      <c r="H699" s="187"/>
      <c r="N699" s="178"/>
      <c r="Q699" s="188" t="s">
        <v>117</v>
      </c>
      <c r="R699" s="188" t="s">
        <v>126</v>
      </c>
      <c r="S699" s="188" t="s">
        <v>119</v>
      </c>
      <c r="T699" s="188" t="s">
        <v>11</v>
      </c>
      <c r="U699" s="188"/>
    </row>
    <row r="700" s="13" customFormat="true" ht="13.5" hidden="false" customHeight="true" outlineLevel="0" collapsed="false">
      <c r="A700" s="195" t="s">
        <v>1232</v>
      </c>
      <c r="B700" s="195" t="s">
        <v>262</v>
      </c>
      <c r="C700" s="195" t="s">
        <v>263</v>
      </c>
      <c r="D700" s="196" t="s">
        <v>1233</v>
      </c>
      <c r="E700" s="197" t="s">
        <v>1234</v>
      </c>
      <c r="F700" s="195" t="s">
        <v>115</v>
      </c>
      <c r="G700" s="198" t="n">
        <v>32.4</v>
      </c>
      <c r="H700" s="199"/>
      <c r="I700" s="200" t="n">
        <f aca="false">ROUND(G700*H700,2)</f>
        <v>0</v>
      </c>
      <c r="J700" s="201" t="n">
        <v>0.0192</v>
      </c>
      <c r="K700" s="198" t="n">
        <f aca="false">G700*J700</f>
        <v>0.62208</v>
      </c>
      <c r="L700" s="201" t="n">
        <v>0</v>
      </c>
      <c r="M700" s="198" t="n">
        <f aca="false">G700*L700</f>
        <v>0</v>
      </c>
      <c r="N700" s="178" t="s">
        <v>116</v>
      </c>
      <c r="O700" s="202" t="n">
        <v>21</v>
      </c>
      <c r="P700" s="203" t="n">
        <v>32</v>
      </c>
      <c r="Q700" s="204" t="s">
        <v>117</v>
      </c>
    </row>
    <row r="701" s="13" customFormat="true" ht="15.75" hidden="false" customHeight="true" outlineLevel="0" collapsed="false">
      <c r="D701" s="184"/>
      <c r="E701" s="185" t="s">
        <v>1235</v>
      </c>
      <c r="G701" s="186" t="n">
        <v>32.4</v>
      </c>
      <c r="H701" s="187"/>
      <c r="N701" s="178"/>
      <c r="Q701" s="184" t="s">
        <v>117</v>
      </c>
      <c r="R701" s="184" t="s">
        <v>117</v>
      </c>
      <c r="S701" s="184" t="s">
        <v>119</v>
      </c>
      <c r="T701" s="184" t="s">
        <v>11</v>
      </c>
      <c r="U701" s="184"/>
    </row>
    <row r="702" s="13" customFormat="true" ht="13.5" hidden="false" customHeight="true" outlineLevel="0" collapsed="false">
      <c r="A702" s="175" t="s">
        <v>1236</v>
      </c>
      <c r="B702" s="175" t="s">
        <v>111</v>
      </c>
      <c r="C702" s="175" t="s">
        <v>1215</v>
      </c>
      <c r="D702" s="176" t="s">
        <v>1237</v>
      </c>
      <c r="E702" s="177" t="s">
        <v>1238</v>
      </c>
      <c r="F702" s="175" t="s">
        <v>115</v>
      </c>
      <c r="G702" s="178" t="n">
        <v>59</v>
      </c>
      <c r="H702" s="179"/>
      <c r="I702" s="180" t="n">
        <f aca="false">ROUND(G702*H702,2)</f>
        <v>0</v>
      </c>
      <c r="J702" s="181" t="n">
        <v>0</v>
      </c>
      <c r="K702" s="178" t="n">
        <f aca="false">G702*J702</f>
        <v>0</v>
      </c>
      <c r="L702" s="181" t="n">
        <v>0.08317</v>
      </c>
      <c r="M702" s="178" t="n">
        <f aca="false">G702*L702</f>
        <v>4.90703</v>
      </c>
      <c r="N702" s="178" t="s">
        <v>116</v>
      </c>
      <c r="O702" s="182" t="n">
        <v>21</v>
      </c>
      <c r="P702" s="183" t="n">
        <v>16</v>
      </c>
      <c r="Q702" s="13" t="s">
        <v>117</v>
      </c>
    </row>
    <row r="703" s="13" customFormat="true" ht="15.75" hidden="false" customHeight="true" outlineLevel="0" collapsed="false">
      <c r="D703" s="184"/>
      <c r="E703" s="185" t="s">
        <v>1239</v>
      </c>
      <c r="G703" s="186" t="n">
        <v>59</v>
      </c>
      <c r="H703" s="187"/>
      <c r="N703" s="178"/>
      <c r="Q703" s="184" t="s">
        <v>117</v>
      </c>
      <c r="R703" s="184" t="s">
        <v>117</v>
      </c>
      <c r="S703" s="184" t="s">
        <v>119</v>
      </c>
      <c r="T703" s="184" t="s">
        <v>11</v>
      </c>
      <c r="U703" s="184"/>
    </row>
    <row r="704" s="13" customFormat="true" ht="24" hidden="false" customHeight="true" outlineLevel="0" collapsed="false">
      <c r="A704" s="175" t="s">
        <v>1240</v>
      </c>
      <c r="B704" s="175" t="s">
        <v>111</v>
      </c>
      <c r="C704" s="175" t="s">
        <v>1215</v>
      </c>
      <c r="D704" s="176" t="s">
        <v>1241</v>
      </c>
      <c r="E704" s="177" t="s">
        <v>1242</v>
      </c>
      <c r="F704" s="175" t="s">
        <v>115</v>
      </c>
      <c r="G704" s="178" t="n">
        <v>417.9</v>
      </c>
      <c r="H704" s="179"/>
      <c r="I704" s="180" t="n">
        <f aca="false">ROUND(G704*H704,2)</f>
        <v>0</v>
      </c>
      <c r="J704" s="181" t="n">
        <v>0.00367</v>
      </c>
      <c r="K704" s="178" t="n">
        <f aca="false">G704*J704</f>
        <v>1.533693</v>
      </c>
      <c r="L704" s="181" t="n">
        <v>0</v>
      </c>
      <c r="M704" s="178" t="n">
        <f aca="false">G704*L704</f>
        <v>0</v>
      </c>
      <c r="N704" s="178" t="s">
        <v>116</v>
      </c>
      <c r="O704" s="182" t="n">
        <v>21</v>
      </c>
      <c r="P704" s="183" t="n">
        <v>16</v>
      </c>
      <c r="Q704" s="13" t="s">
        <v>117</v>
      </c>
    </row>
    <row r="705" s="13" customFormat="true" ht="15.75" hidden="false" customHeight="true" outlineLevel="0" collapsed="false">
      <c r="D705" s="184"/>
      <c r="E705" s="185" t="s">
        <v>1243</v>
      </c>
      <c r="G705" s="186" t="n">
        <v>16.45</v>
      </c>
      <c r="H705" s="187"/>
      <c r="N705" s="178"/>
      <c r="Q705" s="184" t="s">
        <v>117</v>
      </c>
      <c r="R705" s="184" t="s">
        <v>117</v>
      </c>
      <c r="S705" s="184" t="s">
        <v>119</v>
      </c>
      <c r="T705" s="184" t="s">
        <v>109</v>
      </c>
      <c r="U705" s="184"/>
    </row>
    <row r="706" s="13" customFormat="true" ht="15.75" hidden="false" customHeight="true" outlineLevel="0" collapsed="false">
      <c r="D706" s="184"/>
      <c r="E706" s="185" t="s">
        <v>1244</v>
      </c>
      <c r="G706" s="186" t="n">
        <v>22.5</v>
      </c>
      <c r="H706" s="187"/>
      <c r="N706" s="178"/>
      <c r="Q706" s="184" t="s">
        <v>117</v>
      </c>
      <c r="R706" s="184" t="s">
        <v>117</v>
      </c>
      <c r="S706" s="184" t="s">
        <v>119</v>
      </c>
      <c r="T706" s="184" t="s">
        <v>109</v>
      </c>
      <c r="U706" s="184"/>
    </row>
    <row r="707" s="13" customFormat="true" ht="15.75" hidden="false" customHeight="true" outlineLevel="0" collapsed="false">
      <c r="D707" s="184"/>
      <c r="E707" s="185" t="s">
        <v>1245</v>
      </c>
      <c r="G707" s="186" t="n">
        <v>22.47</v>
      </c>
      <c r="H707" s="187"/>
      <c r="N707" s="178"/>
      <c r="Q707" s="184" t="s">
        <v>117</v>
      </c>
      <c r="R707" s="184" t="s">
        <v>117</v>
      </c>
      <c r="S707" s="184" t="s">
        <v>119</v>
      </c>
      <c r="T707" s="184" t="s">
        <v>109</v>
      </c>
      <c r="U707" s="184"/>
    </row>
    <row r="708" s="13" customFormat="true" ht="15.75" hidden="false" customHeight="true" outlineLevel="0" collapsed="false">
      <c r="D708" s="184"/>
      <c r="E708" s="185" t="s">
        <v>1246</v>
      </c>
      <c r="G708" s="186" t="n">
        <v>90.05</v>
      </c>
      <c r="H708" s="187"/>
      <c r="N708" s="178"/>
      <c r="Q708" s="184" t="s">
        <v>117</v>
      </c>
      <c r="R708" s="184" t="s">
        <v>117</v>
      </c>
      <c r="S708" s="184" t="s">
        <v>119</v>
      </c>
      <c r="T708" s="184" t="s">
        <v>109</v>
      </c>
      <c r="U708" s="184"/>
    </row>
    <row r="709" s="13" customFormat="true" ht="15.75" hidden="false" customHeight="true" outlineLevel="0" collapsed="false">
      <c r="D709" s="184"/>
      <c r="E709" s="185" t="s">
        <v>1247</v>
      </c>
      <c r="G709" s="186" t="n">
        <v>20.8</v>
      </c>
      <c r="H709" s="187"/>
      <c r="N709" s="178"/>
      <c r="Q709" s="184" t="s">
        <v>117</v>
      </c>
      <c r="R709" s="184" t="s">
        <v>117</v>
      </c>
      <c r="S709" s="184" t="s">
        <v>119</v>
      </c>
      <c r="T709" s="184" t="s">
        <v>109</v>
      </c>
      <c r="U709" s="184"/>
    </row>
    <row r="710" s="13" customFormat="true" ht="15.75" hidden="false" customHeight="true" outlineLevel="0" collapsed="false">
      <c r="D710" s="184"/>
      <c r="E710" s="185" t="s">
        <v>1248</v>
      </c>
      <c r="G710" s="186" t="n">
        <v>194.4</v>
      </c>
      <c r="H710" s="187"/>
      <c r="N710" s="178"/>
      <c r="Q710" s="184" t="s">
        <v>117</v>
      </c>
      <c r="R710" s="184" t="s">
        <v>117</v>
      </c>
      <c r="S710" s="184" t="s">
        <v>119</v>
      </c>
      <c r="T710" s="184" t="s">
        <v>109</v>
      </c>
      <c r="U710" s="184"/>
    </row>
    <row r="711" s="13" customFormat="true" ht="15.75" hidden="false" customHeight="true" outlineLevel="0" collapsed="false">
      <c r="D711" s="184"/>
      <c r="E711" s="185" t="s">
        <v>1249</v>
      </c>
      <c r="G711" s="186" t="n">
        <v>12.97</v>
      </c>
      <c r="H711" s="187"/>
      <c r="N711" s="178"/>
      <c r="Q711" s="184" t="s">
        <v>117</v>
      </c>
      <c r="R711" s="184" t="s">
        <v>117</v>
      </c>
      <c r="S711" s="184" t="s">
        <v>119</v>
      </c>
      <c r="T711" s="184" t="s">
        <v>109</v>
      </c>
      <c r="U711" s="184"/>
    </row>
    <row r="712" s="13" customFormat="true" ht="15.75" hidden="false" customHeight="true" outlineLevel="0" collapsed="false">
      <c r="D712" s="184"/>
      <c r="E712" s="185" t="s">
        <v>1250</v>
      </c>
      <c r="G712" s="186" t="n">
        <v>38.26</v>
      </c>
      <c r="H712" s="187"/>
      <c r="N712" s="178"/>
      <c r="Q712" s="184" t="s">
        <v>117</v>
      </c>
      <c r="R712" s="184" t="s">
        <v>117</v>
      </c>
      <c r="S712" s="184" t="s">
        <v>119</v>
      </c>
      <c r="T712" s="184" t="s">
        <v>109</v>
      </c>
      <c r="U712" s="184"/>
    </row>
    <row r="713" s="13" customFormat="true" ht="15.75" hidden="false" customHeight="true" outlineLevel="0" collapsed="false">
      <c r="D713" s="188"/>
      <c r="E713" s="189" t="s">
        <v>125</v>
      </c>
      <c r="G713" s="190" t="n">
        <v>417.9</v>
      </c>
      <c r="H713" s="187"/>
      <c r="N713" s="178"/>
      <c r="Q713" s="188" t="s">
        <v>117</v>
      </c>
      <c r="R713" s="188" t="s">
        <v>126</v>
      </c>
      <c r="S713" s="188" t="s">
        <v>119</v>
      </c>
      <c r="T713" s="188" t="s">
        <v>11</v>
      </c>
      <c r="U713" s="188"/>
    </row>
    <row r="714" s="13" customFormat="true" ht="13.5" hidden="false" customHeight="true" outlineLevel="0" collapsed="false">
      <c r="A714" s="195" t="s">
        <v>1251</v>
      </c>
      <c r="B714" s="195" t="s">
        <v>262</v>
      </c>
      <c r="C714" s="195" t="s">
        <v>263</v>
      </c>
      <c r="D714" s="196" t="s">
        <v>1233</v>
      </c>
      <c r="E714" s="197" t="s">
        <v>1234</v>
      </c>
      <c r="F714" s="195" t="s">
        <v>115</v>
      </c>
      <c r="G714" s="198" t="n">
        <v>459.69</v>
      </c>
      <c r="H714" s="199"/>
      <c r="I714" s="200" t="n">
        <f aca="false">ROUND(G714*H714,2)</f>
        <v>0</v>
      </c>
      <c r="J714" s="201" t="n">
        <v>0.0192</v>
      </c>
      <c r="K714" s="198" t="n">
        <f aca="false">G714*J714</f>
        <v>8.826048</v>
      </c>
      <c r="L714" s="201" t="n">
        <v>0</v>
      </c>
      <c r="M714" s="198" t="n">
        <f aca="false">G714*L714</f>
        <v>0</v>
      </c>
      <c r="N714" s="178" t="s">
        <v>116</v>
      </c>
      <c r="O714" s="202" t="n">
        <v>21</v>
      </c>
      <c r="P714" s="203" t="n">
        <v>32</v>
      </c>
      <c r="Q714" s="204" t="s">
        <v>117</v>
      </c>
    </row>
    <row r="715" s="13" customFormat="true" ht="15.75" hidden="false" customHeight="true" outlineLevel="0" collapsed="false">
      <c r="D715" s="184"/>
      <c r="E715" s="185" t="s">
        <v>1252</v>
      </c>
      <c r="G715" s="186" t="n">
        <v>459.69</v>
      </c>
      <c r="H715" s="187"/>
      <c r="N715" s="178"/>
      <c r="Q715" s="184" t="s">
        <v>117</v>
      </c>
      <c r="R715" s="184" t="s">
        <v>117</v>
      </c>
      <c r="S715" s="184" t="s">
        <v>119</v>
      </c>
      <c r="T715" s="184" t="s">
        <v>11</v>
      </c>
      <c r="U715" s="184"/>
    </row>
    <row r="716" s="13" customFormat="true" ht="15.75" hidden="false" customHeight="true" outlineLevel="0" collapsed="false">
      <c r="D716" s="184"/>
      <c r="E716" s="185" t="s">
        <v>1235</v>
      </c>
      <c r="G716" s="186" t="n">
        <v>32.4</v>
      </c>
      <c r="H716" s="187"/>
      <c r="N716" s="178"/>
      <c r="Q716" s="184" t="s">
        <v>117</v>
      </c>
      <c r="R716" s="184" t="s">
        <v>117</v>
      </c>
      <c r="S716" s="184" t="s">
        <v>119</v>
      </c>
      <c r="T716" s="184" t="s">
        <v>11</v>
      </c>
      <c r="U716" s="184"/>
    </row>
    <row r="717" s="13" customFormat="true" ht="13.5" hidden="false" customHeight="true" outlineLevel="0" collapsed="false">
      <c r="A717" s="175" t="s">
        <v>1253</v>
      </c>
      <c r="B717" s="175" t="s">
        <v>111</v>
      </c>
      <c r="C717" s="175" t="s">
        <v>1215</v>
      </c>
      <c r="D717" s="176" t="s">
        <v>1254</v>
      </c>
      <c r="E717" s="177" t="s">
        <v>1255</v>
      </c>
      <c r="F717" s="175" t="s">
        <v>115</v>
      </c>
      <c r="G717" s="178" t="n">
        <v>417.9</v>
      </c>
      <c r="H717" s="179"/>
      <c r="I717" s="180" t="n">
        <f aca="false">ROUND(G717*H717,2)</f>
        <v>0</v>
      </c>
      <c r="J717" s="181" t="n">
        <v>0.0003</v>
      </c>
      <c r="K717" s="178" t="n">
        <f aca="false">G717*J717</f>
        <v>0.12537</v>
      </c>
      <c r="L717" s="181" t="n">
        <v>0</v>
      </c>
      <c r="M717" s="178" t="n">
        <f aca="false">G717*L717</f>
        <v>0</v>
      </c>
      <c r="N717" s="178" t="s">
        <v>116</v>
      </c>
      <c r="O717" s="182" t="n">
        <v>21</v>
      </c>
      <c r="P717" s="183" t="n">
        <v>16</v>
      </c>
      <c r="Q717" s="13" t="s">
        <v>117</v>
      </c>
    </row>
    <row r="718" s="13" customFormat="true" ht="15.75" hidden="false" customHeight="true" outlineLevel="0" collapsed="false">
      <c r="D718" s="184"/>
      <c r="E718" s="185" t="s">
        <v>1243</v>
      </c>
      <c r="G718" s="186" t="n">
        <v>16.45</v>
      </c>
      <c r="H718" s="187"/>
      <c r="N718" s="178"/>
      <c r="Q718" s="184" t="s">
        <v>117</v>
      </c>
      <c r="R718" s="184" t="s">
        <v>117</v>
      </c>
      <c r="S718" s="184" t="s">
        <v>119</v>
      </c>
      <c r="T718" s="184" t="s">
        <v>109</v>
      </c>
      <c r="U718" s="184"/>
    </row>
    <row r="719" s="13" customFormat="true" ht="15.75" hidden="false" customHeight="true" outlineLevel="0" collapsed="false">
      <c r="D719" s="184"/>
      <c r="E719" s="185" t="s">
        <v>1244</v>
      </c>
      <c r="G719" s="186" t="n">
        <v>22.5</v>
      </c>
      <c r="H719" s="187"/>
      <c r="N719" s="178"/>
      <c r="Q719" s="184" t="s">
        <v>117</v>
      </c>
      <c r="R719" s="184" t="s">
        <v>117</v>
      </c>
      <c r="S719" s="184" t="s">
        <v>119</v>
      </c>
      <c r="T719" s="184" t="s">
        <v>109</v>
      </c>
      <c r="U719" s="184"/>
    </row>
    <row r="720" s="13" customFormat="true" ht="15.75" hidden="false" customHeight="true" outlineLevel="0" collapsed="false">
      <c r="D720" s="184"/>
      <c r="E720" s="185" t="s">
        <v>1245</v>
      </c>
      <c r="G720" s="186" t="n">
        <v>22.47</v>
      </c>
      <c r="H720" s="187"/>
      <c r="N720" s="178"/>
      <c r="Q720" s="184" t="s">
        <v>117</v>
      </c>
      <c r="R720" s="184" t="s">
        <v>117</v>
      </c>
      <c r="S720" s="184" t="s">
        <v>119</v>
      </c>
      <c r="T720" s="184" t="s">
        <v>109</v>
      </c>
      <c r="U720" s="184"/>
    </row>
    <row r="721" s="13" customFormat="true" ht="15.75" hidden="false" customHeight="true" outlineLevel="0" collapsed="false">
      <c r="D721" s="184"/>
      <c r="E721" s="185" t="s">
        <v>1246</v>
      </c>
      <c r="G721" s="186" t="n">
        <v>90.05</v>
      </c>
      <c r="H721" s="187"/>
      <c r="N721" s="178"/>
      <c r="Q721" s="184" t="s">
        <v>117</v>
      </c>
      <c r="R721" s="184" t="s">
        <v>117</v>
      </c>
      <c r="S721" s="184" t="s">
        <v>119</v>
      </c>
      <c r="T721" s="184" t="s">
        <v>109</v>
      </c>
      <c r="U721" s="184"/>
    </row>
    <row r="722" s="13" customFormat="true" ht="15.75" hidden="false" customHeight="true" outlineLevel="0" collapsed="false">
      <c r="D722" s="184"/>
      <c r="E722" s="185" t="s">
        <v>1247</v>
      </c>
      <c r="G722" s="186" t="n">
        <v>20.8</v>
      </c>
      <c r="H722" s="187"/>
      <c r="N722" s="178"/>
      <c r="Q722" s="184" t="s">
        <v>117</v>
      </c>
      <c r="R722" s="184" t="s">
        <v>117</v>
      </c>
      <c r="S722" s="184" t="s">
        <v>119</v>
      </c>
      <c r="T722" s="184" t="s">
        <v>109</v>
      </c>
      <c r="U722" s="184"/>
    </row>
    <row r="723" s="13" customFormat="true" ht="15.75" hidden="false" customHeight="true" outlineLevel="0" collapsed="false">
      <c r="D723" s="184"/>
      <c r="E723" s="185" t="s">
        <v>1248</v>
      </c>
      <c r="G723" s="186" t="n">
        <v>194.4</v>
      </c>
      <c r="H723" s="187"/>
      <c r="N723" s="178"/>
      <c r="Q723" s="184" t="s">
        <v>117</v>
      </c>
      <c r="R723" s="184" t="s">
        <v>117</v>
      </c>
      <c r="S723" s="184" t="s">
        <v>119</v>
      </c>
      <c r="T723" s="184" t="s">
        <v>109</v>
      </c>
      <c r="U723" s="184"/>
    </row>
    <row r="724" s="13" customFormat="true" ht="15.75" hidden="false" customHeight="true" outlineLevel="0" collapsed="false">
      <c r="D724" s="184"/>
      <c r="E724" s="185" t="s">
        <v>1249</v>
      </c>
      <c r="G724" s="186" t="n">
        <v>12.97</v>
      </c>
      <c r="H724" s="187"/>
      <c r="N724" s="178"/>
      <c r="Q724" s="184" t="s">
        <v>117</v>
      </c>
      <c r="R724" s="184" t="s">
        <v>117</v>
      </c>
      <c r="S724" s="184" t="s">
        <v>119</v>
      </c>
      <c r="T724" s="184" t="s">
        <v>109</v>
      </c>
      <c r="U724" s="184"/>
    </row>
    <row r="725" s="13" customFormat="true" ht="15.75" hidden="false" customHeight="true" outlineLevel="0" collapsed="false">
      <c r="D725" s="184"/>
      <c r="E725" s="185" t="s">
        <v>1250</v>
      </c>
      <c r="G725" s="186" t="n">
        <v>38.26</v>
      </c>
      <c r="H725" s="187"/>
      <c r="N725" s="178"/>
      <c r="Q725" s="184" t="s">
        <v>117</v>
      </c>
      <c r="R725" s="184" t="s">
        <v>117</v>
      </c>
      <c r="S725" s="184" t="s">
        <v>119</v>
      </c>
      <c r="T725" s="184" t="s">
        <v>109</v>
      </c>
      <c r="U725" s="184"/>
    </row>
    <row r="726" s="13" customFormat="true" ht="15.75" hidden="false" customHeight="true" outlineLevel="0" collapsed="false">
      <c r="D726" s="188"/>
      <c r="E726" s="189" t="s">
        <v>125</v>
      </c>
      <c r="G726" s="190" t="n">
        <v>417.9</v>
      </c>
      <c r="H726" s="187"/>
      <c r="N726" s="178"/>
      <c r="Q726" s="188" t="s">
        <v>117</v>
      </c>
      <c r="R726" s="188" t="s">
        <v>126</v>
      </c>
      <c r="S726" s="188" t="s">
        <v>119</v>
      </c>
      <c r="T726" s="188" t="s">
        <v>11</v>
      </c>
      <c r="U726" s="188"/>
    </row>
    <row r="727" s="13" customFormat="true" ht="24" hidden="false" customHeight="true" outlineLevel="0" collapsed="false">
      <c r="A727" s="175" t="s">
        <v>1256</v>
      </c>
      <c r="B727" s="175" t="s">
        <v>111</v>
      </c>
      <c r="C727" s="175" t="s">
        <v>1215</v>
      </c>
      <c r="D727" s="176" t="s">
        <v>1257</v>
      </c>
      <c r="E727" s="177" t="s">
        <v>1258</v>
      </c>
      <c r="F727" s="175" t="s">
        <v>115</v>
      </c>
      <c r="G727" s="178" t="n">
        <v>230.95</v>
      </c>
      <c r="H727" s="179"/>
      <c r="I727" s="180" t="n">
        <f aca="false">ROUND(G727*H727,2)</f>
        <v>0</v>
      </c>
      <c r="J727" s="181" t="n">
        <v>0.00792</v>
      </c>
      <c r="K727" s="178" t="n">
        <f aca="false">G727*J727</f>
        <v>1.829124</v>
      </c>
      <c r="L727" s="181" t="n">
        <v>0</v>
      </c>
      <c r="M727" s="178" t="n">
        <f aca="false">G727*L727</f>
        <v>0</v>
      </c>
      <c r="N727" s="178" t="s">
        <v>116</v>
      </c>
      <c r="O727" s="182" t="n">
        <v>21</v>
      </c>
      <c r="P727" s="183" t="n">
        <v>16</v>
      </c>
      <c r="Q727" s="13" t="s">
        <v>117</v>
      </c>
    </row>
    <row r="728" s="13" customFormat="true" ht="15.75" hidden="false" customHeight="true" outlineLevel="0" collapsed="false">
      <c r="D728" s="191"/>
      <c r="E728" s="192" t="s">
        <v>1259</v>
      </c>
      <c r="G728" s="193"/>
      <c r="H728" s="187"/>
      <c r="N728" s="178"/>
      <c r="Q728" s="191" t="s">
        <v>117</v>
      </c>
      <c r="R728" s="191" t="s">
        <v>11</v>
      </c>
      <c r="S728" s="191" t="s">
        <v>119</v>
      </c>
      <c r="T728" s="191" t="s">
        <v>109</v>
      </c>
      <c r="U728" s="191"/>
    </row>
    <row r="729" s="13" customFormat="true" ht="15.75" hidden="false" customHeight="true" outlineLevel="0" collapsed="false">
      <c r="D729" s="184"/>
      <c r="E729" s="185" t="s">
        <v>1260</v>
      </c>
      <c r="G729" s="186" t="n">
        <v>230.95</v>
      </c>
      <c r="H729" s="187"/>
      <c r="N729" s="178"/>
      <c r="Q729" s="184" t="s">
        <v>117</v>
      </c>
      <c r="R729" s="184" t="s">
        <v>117</v>
      </c>
      <c r="S729" s="184" t="s">
        <v>119</v>
      </c>
      <c r="T729" s="184" t="s">
        <v>109</v>
      </c>
      <c r="U729" s="184"/>
    </row>
    <row r="730" s="13" customFormat="true" ht="13.5" hidden="false" customHeight="true" outlineLevel="0" collapsed="false">
      <c r="A730" s="175" t="s">
        <v>1261</v>
      </c>
      <c r="B730" s="175" t="s">
        <v>111</v>
      </c>
      <c r="C730" s="175" t="s">
        <v>1215</v>
      </c>
      <c r="D730" s="176" t="s">
        <v>1262</v>
      </c>
      <c r="E730" s="177" t="s">
        <v>1263</v>
      </c>
      <c r="F730" s="175" t="s">
        <v>48</v>
      </c>
      <c r="G730" s="179"/>
      <c r="H730" s="179"/>
      <c r="I730" s="180" t="n">
        <f aca="false">ROUND(G730*H730,2)</f>
        <v>0</v>
      </c>
      <c r="J730" s="181" t="n">
        <v>0</v>
      </c>
      <c r="K730" s="178" t="n">
        <f aca="false">G730*J730</f>
        <v>0</v>
      </c>
      <c r="L730" s="181" t="n">
        <v>0</v>
      </c>
      <c r="M730" s="178" t="n">
        <f aca="false">G730*L730</f>
        <v>0</v>
      </c>
      <c r="N730" s="178" t="s">
        <v>116</v>
      </c>
      <c r="O730" s="182" t="n">
        <v>21</v>
      </c>
      <c r="P730" s="183" t="n">
        <v>16</v>
      </c>
      <c r="Q730" s="13" t="s">
        <v>117</v>
      </c>
    </row>
    <row r="731" s="149" customFormat="true" ht="12.75" hidden="false" customHeight="true" outlineLevel="0" collapsed="false">
      <c r="B731" s="150" t="s">
        <v>65</v>
      </c>
      <c r="D731" s="151" t="s">
        <v>1264</v>
      </c>
      <c r="E731" s="151" t="s">
        <v>1265</v>
      </c>
      <c r="H731" s="194"/>
      <c r="I731" s="152" t="n">
        <f aca="false">SUM(I732:I747)</f>
        <v>0</v>
      </c>
      <c r="K731" s="153" t="n">
        <f aca="false">SUM(K732:K747)</f>
        <v>0.041778</v>
      </c>
      <c r="M731" s="153" t="n">
        <f aca="false">SUM(M732:M747)</f>
        <v>0.658</v>
      </c>
      <c r="N731" s="178"/>
      <c r="Q731" s="151" t="s">
        <v>11</v>
      </c>
    </row>
    <row r="732" s="13" customFormat="true" ht="13.5" hidden="false" customHeight="true" outlineLevel="0" collapsed="false">
      <c r="A732" s="175" t="s">
        <v>1266</v>
      </c>
      <c r="B732" s="175" t="s">
        <v>111</v>
      </c>
      <c r="C732" s="175" t="s">
        <v>1264</v>
      </c>
      <c r="D732" s="176" t="s">
        <v>1267</v>
      </c>
      <c r="E732" s="177" t="s">
        <v>1268</v>
      </c>
      <c r="F732" s="175" t="s">
        <v>383</v>
      </c>
      <c r="G732" s="178" t="n">
        <v>347.76</v>
      </c>
      <c r="H732" s="179"/>
      <c r="I732" s="180" t="n">
        <f aca="false">ROUND(G732*H732,2)</f>
        <v>0</v>
      </c>
      <c r="J732" s="181" t="n">
        <v>0</v>
      </c>
      <c r="K732" s="178" t="n">
        <f aca="false">G732*J732</f>
        <v>0</v>
      </c>
      <c r="L732" s="181" t="n">
        <v>0</v>
      </c>
      <c r="M732" s="178" t="n">
        <f aca="false">G732*L732</f>
        <v>0</v>
      </c>
      <c r="N732" s="178" t="s">
        <v>116</v>
      </c>
      <c r="O732" s="182" t="n">
        <v>21</v>
      </c>
      <c r="P732" s="183" t="n">
        <v>16</v>
      </c>
      <c r="Q732" s="13" t="s">
        <v>117</v>
      </c>
    </row>
    <row r="733" s="13" customFormat="true" ht="24" hidden="false" customHeight="true" outlineLevel="0" collapsed="false">
      <c r="D733" s="184"/>
      <c r="E733" s="185" t="s">
        <v>1269</v>
      </c>
      <c r="G733" s="186" t="n">
        <v>155.28</v>
      </c>
      <c r="H733" s="187"/>
      <c r="N733" s="178"/>
      <c r="Q733" s="184" t="s">
        <v>117</v>
      </c>
      <c r="R733" s="184" t="s">
        <v>117</v>
      </c>
      <c r="S733" s="184" t="s">
        <v>119</v>
      </c>
      <c r="T733" s="184" t="s">
        <v>109</v>
      </c>
      <c r="U733" s="184"/>
    </row>
    <row r="734" s="13" customFormat="true" ht="15.75" hidden="false" customHeight="true" outlineLevel="0" collapsed="false">
      <c r="D734" s="184"/>
      <c r="E734" s="185" t="s">
        <v>1270</v>
      </c>
      <c r="G734" s="186" t="n">
        <v>97.12</v>
      </c>
      <c r="H734" s="187"/>
      <c r="N734" s="178"/>
      <c r="Q734" s="184" t="s">
        <v>117</v>
      </c>
      <c r="R734" s="184" t="s">
        <v>117</v>
      </c>
      <c r="S734" s="184" t="s">
        <v>119</v>
      </c>
      <c r="T734" s="184" t="s">
        <v>109</v>
      </c>
      <c r="U734" s="184"/>
    </row>
    <row r="735" s="13" customFormat="true" ht="15.75" hidden="false" customHeight="true" outlineLevel="0" collapsed="false">
      <c r="D735" s="184"/>
      <c r="E735" s="185" t="s">
        <v>1271</v>
      </c>
      <c r="G735" s="186" t="n">
        <v>95.36</v>
      </c>
      <c r="H735" s="187"/>
      <c r="N735" s="178"/>
      <c r="Q735" s="184" t="s">
        <v>117</v>
      </c>
      <c r="R735" s="184" t="s">
        <v>117</v>
      </c>
      <c r="S735" s="184" t="s">
        <v>119</v>
      </c>
      <c r="T735" s="184" t="s">
        <v>109</v>
      </c>
      <c r="U735" s="184"/>
    </row>
    <row r="736" s="13" customFormat="true" ht="15.75" hidden="false" customHeight="true" outlineLevel="0" collapsed="false">
      <c r="D736" s="188"/>
      <c r="E736" s="189" t="s">
        <v>125</v>
      </c>
      <c r="G736" s="190" t="n">
        <v>347.76</v>
      </c>
      <c r="H736" s="187"/>
      <c r="N736" s="178"/>
      <c r="Q736" s="188" t="s">
        <v>117</v>
      </c>
      <c r="R736" s="188" t="s">
        <v>126</v>
      </c>
      <c r="S736" s="188" t="s">
        <v>119</v>
      </c>
      <c r="T736" s="188" t="s">
        <v>11</v>
      </c>
      <c r="U736" s="188"/>
    </row>
    <row r="737" s="13" customFormat="true" ht="13.5" hidden="false" customHeight="true" outlineLevel="0" collapsed="false">
      <c r="A737" s="175" t="s">
        <v>1272</v>
      </c>
      <c r="B737" s="175" t="s">
        <v>111</v>
      </c>
      <c r="C737" s="175" t="s">
        <v>1264</v>
      </c>
      <c r="D737" s="176" t="s">
        <v>1273</v>
      </c>
      <c r="E737" s="177" t="s">
        <v>1274</v>
      </c>
      <c r="F737" s="175" t="s">
        <v>115</v>
      </c>
      <c r="G737" s="178" t="n">
        <v>658</v>
      </c>
      <c r="H737" s="179"/>
      <c r="I737" s="180" t="n">
        <f aca="false">ROUND(G737*H737,2)</f>
        <v>0</v>
      </c>
      <c r="J737" s="181" t="n">
        <v>0</v>
      </c>
      <c r="K737" s="178" t="n">
        <f aca="false">G737*J737</f>
        <v>0</v>
      </c>
      <c r="L737" s="181" t="n">
        <v>0.001</v>
      </c>
      <c r="M737" s="178" t="n">
        <f aca="false">G737*L737</f>
        <v>0.658</v>
      </c>
      <c r="N737" s="178" t="s">
        <v>116</v>
      </c>
      <c r="O737" s="182" t="n">
        <v>21</v>
      </c>
      <c r="P737" s="183" t="n">
        <v>16</v>
      </c>
      <c r="Q737" s="13" t="s">
        <v>117</v>
      </c>
    </row>
    <row r="738" s="13" customFormat="true" ht="24" hidden="false" customHeight="true" outlineLevel="0" collapsed="false">
      <c r="D738" s="184"/>
      <c r="E738" s="185" t="s">
        <v>1275</v>
      </c>
      <c r="G738" s="186" t="n">
        <v>658</v>
      </c>
      <c r="H738" s="187"/>
      <c r="N738" s="178"/>
      <c r="Q738" s="184" t="s">
        <v>117</v>
      </c>
      <c r="R738" s="184" t="s">
        <v>117</v>
      </c>
      <c r="S738" s="184" t="s">
        <v>119</v>
      </c>
      <c r="T738" s="184" t="s">
        <v>11</v>
      </c>
      <c r="U738" s="184"/>
    </row>
    <row r="739" s="13" customFormat="true" ht="13.5" hidden="false" customHeight="true" outlineLevel="0" collapsed="false">
      <c r="A739" s="175" t="s">
        <v>1276</v>
      </c>
      <c r="B739" s="175" t="s">
        <v>111</v>
      </c>
      <c r="C739" s="175" t="s">
        <v>1264</v>
      </c>
      <c r="D739" s="176" t="s">
        <v>1277</v>
      </c>
      <c r="E739" s="177" t="s">
        <v>1278</v>
      </c>
      <c r="F739" s="175" t="s">
        <v>115</v>
      </c>
      <c r="G739" s="178" t="n">
        <v>7.35</v>
      </c>
      <c r="H739" s="179"/>
      <c r="I739" s="180" t="n">
        <f aca="false">ROUND(G739*H739,2)</f>
        <v>0</v>
      </c>
      <c r="J739" s="181" t="n">
        <v>0</v>
      </c>
      <c r="K739" s="178" t="n">
        <f aca="false">G739*J739</f>
        <v>0</v>
      </c>
      <c r="L739" s="181" t="n">
        <v>0</v>
      </c>
      <c r="M739" s="178" t="n">
        <f aca="false">G739*L739</f>
        <v>0</v>
      </c>
      <c r="N739" s="178" t="s">
        <v>116</v>
      </c>
      <c r="O739" s="182" t="n">
        <v>21</v>
      </c>
      <c r="P739" s="183" t="n">
        <v>16</v>
      </c>
      <c r="Q739" s="13" t="s">
        <v>117</v>
      </c>
    </row>
    <row r="740" s="13" customFormat="true" ht="15.75" hidden="false" customHeight="true" outlineLevel="0" collapsed="false">
      <c r="D740" s="184"/>
      <c r="E740" s="185" t="s">
        <v>1279</v>
      </c>
      <c r="G740" s="186" t="n">
        <v>7.35</v>
      </c>
      <c r="H740" s="187"/>
      <c r="N740" s="178"/>
      <c r="Q740" s="184" t="s">
        <v>117</v>
      </c>
      <c r="R740" s="184" t="s">
        <v>117</v>
      </c>
      <c r="S740" s="184" t="s">
        <v>119</v>
      </c>
      <c r="T740" s="184" t="s">
        <v>11</v>
      </c>
      <c r="U740" s="184"/>
    </row>
    <row r="741" s="13" customFormat="true" ht="13.5" hidden="false" customHeight="true" outlineLevel="0" collapsed="false">
      <c r="A741" s="195" t="s">
        <v>1280</v>
      </c>
      <c r="B741" s="195" t="s">
        <v>262</v>
      </c>
      <c r="C741" s="195" t="s">
        <v>263</v>
      </c>
      <c r="D741" s="196" t="s">
        <v>1281</v>
      </c>
      <c r="E741" s="197" t="s">
        <v>1282</v>
      </c>
      <c r="F741" s="195" t="s">
        <v>115</v>
      </c>
      <c r="G741" s="198" t="n">
        <v>8.085</v>
      </c>
      <c r="H741" s="199"/>
      <c r="I741" s="200" t="n">
        <f aca="false">ROUND(G741*H741,2)</f>
        <v>0</v>
      </c>
      <c r="J741" s="201" t="n">
        <v>0.0042</v>
      </c>
      <c r="K741" s="198" t="n">
        <f aca="false">G741*J741</f>
        <v>0.033957</v>
      </c>
      <c r="L741" s="201" t="n">
        <v>0</v>
      </c>
      <c r="M741" s="198" t="n">
        <f aca="false">G741*L741</f>
        <v>0</v>
      </c>
      <c r="N741" s="178" t="s">
        <v>116</v>
      </c>
      <c r="O741" s="202" t="n">
        <v>21</v>
      </c>
      <c r="P741" s="203" t="n">
        <v>32</v>
      </c>
      <c r="Q741" s="204" t="s">
        <v>117</v>
      </c>
    </row>
    <row r="742" s="13" customFormat="true" ht="15.75" hidden="false" customHeight="true" outlineLevel="0" collapsed="false">
      <c r="D742" s="184"/>
      <c r="E742" s="185" t="s">
        <v>1283</v>
      </c>
      <c r="G742" s="186" t="n">
        <v>8.085</v>
      </c>
      <c r="H742" s="187"/>
      <c r="N742" s="178"/>
      <c r="Q742" s="184" t="s">
        <v>117</v>
      </c>
      <c r="R742" s="184" t="s">
        <v>117</v>
      </c>
      <c r="S742" s="184" t="s">
        <v>119</v>
      </c>
      <c r="T742" s="184" t="s">
        <v>11</v>
      </c>
      <c r="U742" s="184"/>
    </row>
    <row r="743" s="13" customFormat="true" ht="13.5" hidden="false" customHeight="true" outlineLevel="0" collapsed="false">
      <c r="A743" s="175" t="s">
        <v>1284</v>
      </c>
      <c r="B743" s="175" t="s">
        <v>111</v>
      </c>
      <c r="C743" s="175" t="s">
        <v>1264</v>
      </c>
      <c r="D743" s="176" t="s">
        <v>1285</v>
      </c>
      <c r="E743" s="177" t="s">
        <v>1286</v>
      </c>
      <c r="F743" s="175" t="s">
        <v>383</v>
      </c>
      <c r="G743" s="178" t="n">
        <v>23.7</v>
      </c>
      <c r="H743" s="179"/>
      <c r="I743" s="180" t="n">
        <f aca="false">ROUND(G743*H743,2)</f>
        <v>0</v>
      </c>
      <c r="J743" s="181" t="n">
        <v>0</v>
      </c>
      <c r="K743" s="178" t="n">
        <f aca="false">G743*J743</f>
        <v>0</v>
      </c>
      <c r="L743" s="181" t="n">
        <v>0</v>
      </c>
      <c r="M743" s="178" t="n">
        <f aca="false">G743*L743</f>
        <v>0</v>
      </c>
      <c r="N743" s="178" t="s">
        <v>116</v>
      </c>
      <c r="O743" s="182" t="n">
        <v>21</v>
      </c>
      <c r="P743" s="183" t="n">
        <v>16</v>
      </c>
      <c r="Q743" s="13" t="s">
        <v>117</v>
      </c>
    </row>
    <row r="744" s="13" customFormat="true" ht="15.75" hidden="false" customHeight="true" outlineLevel="0" collapsed="false">
      <c r="D744" s="184"/>
      <c r="E744" s="185" t="s">
        <v>1287</v>
      </c>
      <c r="G744" s="186" t="n">
        <v>23.7</v>
      </c>
      <c r="H744" s="187"/>
      <c r="N744" s="178"/>
      <c r="Q744" s="184" t="s">
        <v>117</v>
      </c>
      <c r="R744" s="184" t="s">
        <v>117</v>
      </c>
      <c r="S744" s="184" t="s">
        <v>119</v>
      </c>
      <c r="T744" s="184" t="s">
        <v>11</v>
      </c>
      <c r="U744" s="184"/>
    </row>
    <row r="745" s="13" customFormat="true" ht="13.5" hidden="false" customHeight="true" outlineLevel="0" collapsed="false">
      <c r="A745" s="195" t="s">
        <v>1288</v>
      </c>
      <c r="B745" s="195" t="s">
        <v>262</v>
      </c>
      <c r="C745" s="195" t="s">
        <v>263</v>
      </c>
      <c r="D745" s="196" t="s">
        <v>1289</v>
      </c>
      <c r="E745" s="197" t="s">
        <v>1290</v>
      </c>
      <c r="F745" s="195" t="s">
        <v>383</v>
      </c>
      <c r="G745" s="198" t="n">
        <v>26.07</v>
      </c>
      <c r="H745" s="199"/>
      <c r="I745" s="200" t="n">
        <f aca="false">ROUND(G745*H745,2)</f>
        <v>0</v>
      </c>
      <c r="J745" s="201" t="n">
        <v>0.0003</v>
      </c>
      <c r="K745" s="198" t="n">
        <f aca="false">G745*J745</f>
        <v>0.007821</v>
      </c>
      <c r="L745" s="201" t="n">
        <v>0</v>
      </c>
      <c r="M745" s="198" t="n">
        <f aca="false">G745*L745</f>
        <v>0</v>
      </c>
      <c r="N745" s="178" t="s">
        <v>116</v>
      </c>
      <c r="O745" s="202" t="n">
        <v>21</v>
      </c>
      <c r="P745" s="203" t="n">
        <v>32</v>
      </c>
      <c r="Q745" s="204" t="s">
        <v>117</v>
      </c>
    </row>
    <row r="746" s="13" customFormat="true" ht="15.75" hidden="false" customHeight="true" outlineLevel="0" collapsed="false">
      <c r="D746" s="184"/>
      <c r="E746" s="185" t="s">
        <v>1291</v>
      </c>
      <c r="G746" s="186" t="n">
        <v>26.07</v>
      </c>
      <c r="H746" s="187"/>
      <c r="N746" s="178"/>
      <c r="Q746" s="184" t="s">
        <v>117</v>
      </c>
      <c r="R746" s="184" t="s">
        <v>117</v>
      </c>
      <c r="S746" s="184" t="s">
        <v>119</v>
      </c>
      <c r="T746" s="184" t="s">
        <v>11</v>
      </c>
      <c r="U746" s="184"/>
    </row>
    <row r="747" s="13" customFormat="true" ht="13.5" hidden="false" customHeight="true" outlineLevel="0" collapsed="false">
      <c r="A747" s="175" t="s">
        <v>1292</v>
      </c>
      <c r="B747" s="175" t="s">
        <v>111</v>
      </c>
      <c r="C747" s="175" t="s">
        <v>1264</v>
      </c>
      <c r="D747" s="176" t="s">
        <v>1293</v>
      </c>
      <c r="E747" s="177" t="s">
        <v>1294</v>
      </c>
      <c r="F747" s="175" t="s">
        <v>48</v>
      </c>
      <c r="G747" s="179"/>
      <c r="H747" s="179"/>
      <c r="I747" s="180" t="n">
        <f aca="false">ROUND(G747*H747,2)</f>
        <v>0</v>
      </c>
      <c r="J747" s="181" t="n">
        <v>0</v>
      </c>
      <c r="K747" s="178" t="n">
        <f aca="false">G747*J747</f>
        <v>0</v>
      </c>
      <c r="L747" s="181" t="n">
        <v>0</v>
      </c>
      <c r="M747" s="178" t="n">
        <f aca="false">G747*L747</f>
        <v>0</v>
      </c>
      <c r="N747" s="178" t="s">
        <v>116</v>
      </c>
      <c r="O747" s="182" t="n">
        <v>21</v>
      </c>
      <c r="P747" s="183" t="n">
        <v>16</v>
      </c>
      <c r="Q747" s="13" t="s">
        <v>117</v>
      </c>
    </row>
    <row r="748" s="149" customFormat="true" ht="12.75" hidden="false" customHeight="true" outlineLevel="0" collapsed="false">
      <c r="B748" s="150" t="s">
        <v>65</v>
      </c>
      <c r="D748" s="151" t="s">
        <v>1295</v>
      </c>
      <c r="E748" s="151" t="s">
        <v>1296</v>
      </c>
      <c r="H748" s="194"/>
      <c r="I748" s="152" t="n">
        <f aca="false">SUM(I749:I754)</f>
        <v>0</v>
      </c>
      <c r="K748" s="153" t="n">
        <f aca="false">SUM(K749:K754)</f>
        <v>1.8548802</v>
      </c>
      <c r="M748" s="153" t="n">
        <f aca="false">SUM(M749:M754)</f>
        <v>0</v>
      </c>
      <c r="N748" s="178"/>
      <c r="Q748" s="151" t="s">
        <v>11</v>
      </c>
    </row>
    <row r="749" s="13" customFormat="true" ht="34.5" hidden="false" customHeight="true" outlineLevel="0" collapsed="false">
      <c r="A749" s="175" t="s">
        <v>1297</v>
      </c>
      <c r="B749" s="175" t="s">
        <v>111</v>
      </c>
      <c r="C749" s="175" t="s">
        <v>1295</v>
      </c>
      <c r="D749" s="176" t="s">
        <v>1298</v>
      </c>
      <c r="E749" s="177" t="s">
        <v>1299</v>
      </c>
      <c r="F749" s="175" t="s">
        <v>115</v>
      </c>
      <c r="G749" s="178" t="n">
        <v>363.702</v>
      </c>
      <c r="H749" s="179"/>
      <c r="I749" s="180" t="n">
        <f aca="false">ROUND(G749*H749,2)</f>
        <v>0</v>
      </c>
      <c r="J749" s="181" t="n">
        <v>0.0051</v>
      </c>
      <c r="K749" s="178" t="n">
        <f aca="false">G749*J749</f>
        <v>1.8548802</v>
      </c>
      <c r="L749" s="181" t="n">
        <v>0</v>
      </c>
      <c r="M749" s="178" t="n">
        <f aca="false">G749*L749</f>
        <v>0</v>
      </c>
      <c r="N749" s="178" t="s">
        <v>116</v>
      </c>
      <c r="O749" s="182" t="n">
        <v>21</v>
      </c>
      <c r="P749" s="183" t="n">
        <v>16</v>
      </c>
      <c r="Q749" s="13" t="s">
        <v>117</v>
      </c>
    </row>
    <row r="750" s="13" customFormat="true" ht="15.75" hidden="false" customHeight="true" outlineLevel="0" collapsed="false">
      <c r="D750" s="191"/>
      <c r="E750" s="192" t="s">
        <v>1300</v>
      </c>
      <c r="G750" s="193"/>
      <c r="H750" s="187"/>
      <c r="N750" s="178"/>
      <c r="Q750" s="191" t="s">
        <v>117</v>
      </c>
      <c r="R750" s="191" t="s">
        <v>11</v>
      </c>
      <c r="S750" s="191" t="s">
        <v>119</v>
      </c>
      <c r="T750" s="191" t="s">
        <v>109</v>
      </c>
      <c r="U750" s="191"/>
    </row>
    <row r="751" s="13" customFormat="true" ht="15.75" hidden="false" customHeight="true" outlineLevel="0" collapsed="false">
      <c r="D751" s="184"/>
      <c r="E751" s="185" t="s">
        <v>1301</v>
      </c>
      <c r="G751" s="186" t="n">
        <v>349.65</v>
      </c>
      <c r="H751" s="187"/>
      <c r="N751" s="178"/>
      <c r="Q751" s="184" t="s">
        <v>117</v>
      </c>
      <c r="R751" s="184" t="s">
        <v>117</v>
      </c>
      <c r="S751" s="184" t="s">
        <v>119</v>
      </c>
      <c r="T751" s="184" t="s">
        <v>109</v>
      </c>
      <c r="U751" s="184"/>
    </row>
    <row r="752" s="13" customFormat="true" ht="24" hidden="false" customHeight="true" outlineLevel="0" collapsed="false">
      <c r="D752" s="184"/>
      <c r="E752" s="185" t="s">
        <v>1302</v>
      </c>
      <c r="G752" s="186" t="n">
        <v>8.602</v>
      </c>
      <c r="H752" s="187"/>
      <c r="N752" s="178"/>
      <c r="Q752" s="184" t="s">
        <v>117</v>
      </c>
      <c r="R752" s="184" t="s">
        <v>117</v>
      </c>
      <c r="S752" s="184" t="s">
        <v>119</v>
      </c>
      <c r="T752" s="184" t="s">
        <v>109</v>
      </c>
      <c r="U752" s="184"/>
    </row>
    <row r="753" s="13" customFormat="true" ht="24" hidden="false" customHeight="true" outlineLevel="0" collapsed="false">
      <c r="D753" s="184"/>
      <c r="E753" s="185" t="s">
        <v>1303</v>
      </c>
      <c r="G753" s="186" t="n">
        <v>5.45</v>
      </c>
      <c r="H753" s="187"/>
      <c r="N753" s="178"/>
      <c r="Q753" s="184" t="s">
        <v>117</v>
      </c>
      <c r="R753" s="184" t="s">
        <v>117</v>
      </c>
      <c r="S753" s="184" t="s">
        <v>119</v>
      </c>
      <c r="T753" s="184" t="s">
        <v>109</v>
      </c>
      <c r="U753" s="184"/>
    </row>
    <row r="754" s="13" customFormat="true" ht="13.5" hidden="false" customHeight="true" outlineLevel="0" collapsed="false">
      <c r="A754" s="175" t="s">
        <v>1304</v>
      </c>
      <c r="B754" s="175" t="s">
        <v>111</v>
      </c>
      <c r="C754" s="175" t="s">
        <v>1295</v>
      </c>
      <c r="D754" s="176" t="s">
        <v>1305</v>
      </c>
      <c r="E754" s="177" t="s">
        <v>1306</v>
      </c>
      <c r="F754" s="175" t="s">
        <v>48</v>
      </c>
      <c r="G754" s="179"/>
      <c r="H754" s="179"/>
      <c r="I754" s="180" t="n">
        <f aca="false">ROUND(G754*H754,2)</f>
        <v>0</v>
      </c>
      <c r="J754" s="181" t="n">
        <v>0</v>
      </c>
      <c r="K754" s="178" t="n">
        <f aca="false">G754*J754</f>
        <v>0</v>
      </c>
      <c r="L754" s="181" t="n">
        <v>0</v>
      </c>
      <c r="M754" s="178" t="n">
        <f aca="false">G754*L754</f>
        <v>0</v>
      </c>
      <c r="N754" s="178" t="s">
        <v>116</v>
      </c>
      <c r="O754" s="182" t="n">
        <v>21</v>
      </c>
      <c r="P754" s="183" t="n">
        <v>16</v>
      </c>
      <c r="Q754" s="13" t="s">
        <v>117</v>
      </c>
    </row>
    <row r="755" s="149" customFormat="true" ht="12.75" hidden="false" customHeight="true" outlineLevel="0" collapsed="false">
      <c r="B755" s="150" t="s">
        <v>65</v>
      </c>
      <c r="D755" s="151" t="s">
        <v>1307</v>
      </c>
      <c r="E755" s="151" t="s">
        <v>1308</v>
      </c>
      <c r="H755" s="194"/>
      <c r="I755" s="152" t="n">
        <f aca="false">SUM(I756:I793)</f>
        <v>0</v>
      </c>
      <c r="K755" s="153" t="n">
        <f aca="false">SUM(K756:K793)</f>
        <v>4.5302029</v>
      </c>
      <c r="M755" s="153" t="n">
        <f aca="false">SUM(M756:M793)</f>
        <v>5.2957712</v>
      </c>
      <c r="N755" s="178"/>
      <c r="Q755" s="151" t="s">
        <v>11</v>
      </c>
    </row>
    <row r="756" s="13" customFormat="true" ht="13.5" hidden="false" customHeight="true" outlineLevel="0" collapsed="false">
      <c r="A756" s="175" t="s">
        <v>1309</v>
      </c>
      <c r="B756" s="175" t="s">
        <v>111</v>
      </c>
      <c r="C756" s="175" t="s">
        <v>1307</v>
      </c>
      <c r="D756" s="176" t="s">
        <v>1310</v>
      </c>
      <c r="E756" s="177" t="s">
        <v>1311</v>
      </c>
      <c r="F756" s="175" t="s">
        <v>115</v>
      </c>
      <c r="G756" s="178" t="n">
        <v>96.112</v>
      </c>
      <c r="H756" s="179"/>
      <c r="I756" s="180" t="n">
        <f aca="false">ROUND(G756*H756,2)</f>
        <v>0</v>
      </c>
      <c r="J756" s="181" t="n">
        <v>0</v>
      </c>
      <c r="K756" s="178" t="n">
        <f aca="false">G756*J756</f>
        <v>0</v>
      </c>
      <c r="L756" s="181" t="n">
        <v>0.0551</v>
      </c>
      <c r="M756" s="178" t="n">
        <f aca="false">G756*L756</f>
        <v>5.2957712</v>
      </c>
      <c r="N756" s="178" t="s">
        <v>116</v>
      </c>
      <c r="O756" s="182" t="n">
        <v>21</v>
      </c>
      <c r="P756" s="183" t="n">
        <v>16</v>
      </c>
      <c r="Q756" s="13" t="s">
        <v>117</v>
      </c>
    </row>
    <row r="757" s="13" customFormat="true" ht="15.75" hidden="false" customHeight="true" outlineLevel="0" collapsed="false">
      <c r="D757" s="184"/>
      <c r="E757" s="185" t="s">
        <v>1312</v>
      </c>
      <c r="G757" s="186" t="n">
        <v>6.04</v>
      </c>
      <c r="H757" s="187"/>
      <c r="N757" s="178"/>
      <c r="Q757" s="184" t="s">
        <v>117</v>
      </c>
      <c r="R757" s="184" t="s">
        <v>117</v>
      </c>
      <c r="S757" s="184" t="s">
        <v>119</v>
      </c>
      <c r="T757" s="184" t="s">
        <v>109</v>
      </c>
      <c r="U757" s="184"/>
    </row>
    <row r="758" s="13" customFormat="true" ht="15.75" hidden="false" customHeight="true" outlineLevel="0" collapsed="false">
      <c r="D758" s="184"/>
      <c r="E758" s="185" t="s">
        <v>1313</v>
      </c>
      <c r="G758" s="186" t="n">
        <v>22.2</v>
      </c>
      <c r="H758" s="187"/>
      <c r="N758" s="178"/>
      <c r="Q758" s="184" t="s">
        <v>117</v>
      </c>
      <c r="R758" s="184" t="s">
        <v>117</v>
      </c>
      <c r="S758" s="184" t="s">
        <v>119</v>
      </c>
      <c r="T758" s="184" t="s">
        <v>109</v>
      </c>
      <c r="U758" s="184"/>
    </row>
    <row r="759" s="13" customFormat="true" ht="15.75" hidden="false" customHeight="true" outlineLevel="0" collapsed="false">
      <c r="D759" s="184"/>
      <c r="E759" s="185" t="s">
        <v>1314</v>
      </c>
      <c r="G759" s="186" t="n">
        <v>27.38</v>
      </c>
      <c r="H759" s="187"/>
      <c r="N759" s="178"/>
      <c r="Q759" s="184" t="s">
        <v>117</v>
      </c>
      <c r="R759" s="184" t="s">
        <v>117</v>
      </c>
      <c r="S759" s="184" t="s">
        <v>119</v>
      </c>
      <c r="T759" s="184" t="s">
        <v>109</v>
      </c>
      <c r="U759" s="184"/>
    </row>
    <row r="760" s="13" customFormat="true" ht="15.75" hidden="false" customHeight="true" outlineLevel="0" collapsed="false">
      <c r="D760" s="184"/>
      <c r="E760" s="185" t="s">
        <v>362</v>
      </c>
      <c r="G760" s="186" t="n">
        <v>2.512</v>
      </c>
      <c r="H760" s="187"/>
      <c r="N760" s="178"/>
      <c r="Q760" s="184" t="s">
        <v>117</v>
      </c>
      <c r="R760" s="184" t="s">
        <v>117</v>
      </c>
      <c r="S760" s="184" t="s">
        <v>119</v>
      </c>
      <c r="T760" s="184" t="s">
        <v>109</v>
      </c>
      <c r="U760" s="184"/>
    </row>
    <row r="761" s="13" customFormat="true" ht="15.75" hidden="false" customHeight="true" outlineLevel="0" collapsed="false">
      <c r="D761" s="184"/>
      <c r="E761" s="185" t="s">
        <v>1315</v>
      </c>
      <c r="G761" s="186" t="n">
        <v>28.6</v>
      </c>
      <c r="H761" s="187"/>
      <c r="N761" s="178"/>
      <c r="Q761" s="184" t="s">
        <v>117</v>
      </c>
      <c r="R761" s="184" t="s">
        <v>117</v>
      </c>
      <c r="S761" s="184" t="s">
        <v>119</v>
      </c>
      <c r="T761" s="184" t="s">
        <v>109</v>
      </c>
      <c r="U761" s="184"/>
    </row>
    <row r="762" s="13" customFormat="true" ht="15.75" hidden="false" customHeight="true" outlineLevel="0" collapsed="false">
      <c r="D762" s="184"/>
      <c r="E762" s="185" t="s">
        <v>1316</v>
      </c>
      <c r="G762" s="186" t="n">
        <v>9.38</v>
      </c>
      <c r="H762" s="187"/>
      <c r="N762" s="178"/>
      <c r="Q762" s="184" t="s">
        <v>117</v>
      </c>
      <c r="R762" s="184" t="s">
        <v>117</v>
      </c>
      <c r="S762" s="184" t="s">
        <v>119</v>
      </c>
      <c r="T762" s="184" t="s">
        <v>109</v>
      </c>
      <c r="U762" s="184"/>
    </row>
    <row r="763" s="13" customFormat="true" ht="15.75" hidden="false" customHeight="true" outlineLevel="0" collapsed="false">
      <c r="D763" s="188"/>
      <c r="E763" s="189" t="s">
        <v>125</v>
      </c>
      <c r="G763" s="190" t="n">
        <v>96.112</v>
      </c>
      <c r="H763" s="187"/>
      <c r="N763" s="178"/>
      <c r="Q763" s="188" t="s">
        <v>117</v>
      </c>
      <c r="R763" s="188" t="s">
        <v>126</v>
      </c>
      <c r="S763" s="188" t="s">
        <v>119</v>
      </c>
      <c r="T763" s="188" t="s">
        <v>11</v>
      </c>
      <c r="U763" s="188"/>
    </row>
    <row r="764" s="13" customFormat="true" ht="24" hidden="false" customHeight="true" outlineLevel="0" collapsed="false">
      <c r="A764" s="175" t="s">
        <v>1317</v>
      </c>
      <c r="B764" s="175" t="s">
        <v>111</v>
      </c>
      <c r="C764" s="175" t="s">
        <v>1307</v>
      </c>
      <c r="D764" s="176" t="s">
        <v>1318</v>
      </c>
      <c r="E764" s="177" t="s">
        <v>1319</v>
      </c>
      <c r="F764" s="175" t="s">
        <v>115</v>
      </c>
      <c r="G764" s="178" t="n">
        <v>184.832</v>
      </c>
      <c r="H764" s="179"/>
      <c r="I764" s="180" t="n">
        <f aca="false">ROUND(G764*H764,2)</f>
        <v>0</v>
      </c>
      <c r="J764" s="181" t="n">
        <v>0.0029</v>
      </c>
      <c r="K764" s="178" t="n">
        <f aca="false">G764*J764</f>
        <v>0.5360128</v>
      </c>
      <c r="L764" s="181" t="n">
        <v>0</v>
      </c>
      <c r="M764" s="178" t="n">
        <f aca="false">G764*L764</f>
        <v>0</v>
      </c>
      <c r="N764" s="178" t="s">
        <v>116</v>
      </c>
      <c r="O764" s="182" t="n">
        <v>21</v>
      </c>
      <c r="P764" s="183" t="n">
        <v>16</v>
      </c>
      <c r="Q764" s="13" t="s">
        <v>117</v>
      </c>
    </row>
    <row r="765" s="13" customFormat="true" ht="15.75" hidden="false" customHeight="true" outlineLevel="0" collapsed="false">
      <c r="D765" s="184"/>
      <c r="E765" s="185" t="s">
        <v>358</v>
      </c>
      <c r="G765" s="186" t="n">
        <v>11.6</v>
      </c>
      <c r="H765" s="187"/>
      <c r="N765" s="178"/>
      <c r="Q765" s="184" t="s">
        <v>117</v>
      </c>
      <c r="R765" s="184" t="s">
        <v>117</v>
      </c>
      <c r="S765" s="184" t="s">
        <v>119</v>
      </c>
      <c r="T765" s="184" t="s">
        <v>109</v>
      </c>
      <c r="U765" s="184"/>
    </row>
    <row r="766" s="13" customFormat="true" ht="15.75" hidden="false" customHeight="true" outlineLevel="0" collapsed="false">
      <c r="D766" s="184"/>
      <c r="E766" s="185" t="s">
        <v>359</v>
      </c>
      <c r="G766" s="186" t="n">
        <v>9.94</v>
      </c>
      <c r="H766" s="187"/>
      <c r="N766" s="178"/>
      <c r="Q766" s="184" t="s">
        <v>117</v>
      </c>
      <c r="R766" s="184" t="s">
        <v>117</v>
      </c>
      <c r="S766" s="184" t="s">
        <v>119</v>
      </c>
      <c r="T766" s="184" t="s">
        <v>109</v>
      </c>
      <c r="U766" s="184"/>
    </row>
    <row r="767" s="13" customFormat="true" ht="15.75" hidden="false" customHeight="true" outlineLevel="0" collapsed="false">
      <c r="D767" s="184"/>
      <c r="E767" s="185" t="s">
        <v>360</v>
      </c>
      <c r="G767" s="186" t="n">
        <v>29.46</v>
      </c>
      <c r="H767" s="187"/>
      <c r="N767" s="178"/>
      <c r="Q767" s="184" t="s">
        <v>117</v>
      </c>
      <c r="R767" s="184" t="s">
        <v>117</v>
      </c>
      <c r="S767" s="184" t="s">
        <v>119</v>
      </c>
      <c r="T767" s="184" t="s">
        <v>109</v>
      </c>
      <c r="U767" s="184"/>
    </row>
    <row r="768" s="13" customFormat="true" ht="15.75" hidden="false" customHeight="true" outlineLevel="0" collapsed="false">
      <c r="D768" s="184"/>
      <c r="E768" s="185" t="s">
        <v>361</v>
      </c>
      <c r="G768" s="186" t="n">
        <v>42.78</v>
      </c>
      <c r="H768" s="187"/>
      <c r="N768" s="178"/>
      <c r="Q768" s="184" t="s">
        <v>117</v>
      </c>
      <c r="R768" s="184" t="s">
        <v>117</v>
      </c>
      <c r="S768" s="184" t="s">
        <v>119</v>
      </c>
      <c r="T768" s="184" t="s">
        <v>109</v>
      </c>
      <c r="U768" s="184"/>
    </row>
    <row r="769" s="13" customFormat="true" ht="15.75" hidden="false" customHeight="true" outlineLevel="0" collapsed="false">
      <c r="D769" s="184"/>
      <c r="E769" s="185" t="s">
        <v>362</v>
      </c>
      <c r="G769" s="186" t="n">
        <v>2.512</v>
      </c>
      <c r="H769" s="187"/>
      <c r="N769" s="178"/>
      <c r="Q769" s="184" t="s">
        <v>117</v>
      </c>
      <c r="R769" s="184" t="s">
        <v>117</v>
      </c>
      <c r="S769" s="184" t="s">
        <v>119</v>
      </c>
      <c r="T769" s="184" t="s">
        <v>109</v>
      </c>
      <c r="U769" s="184"/>
    </row>
    <row r="770" s="13" customFormat="true" ht="15.75" hidden="false" customHeight="true" outlineLevel="0" collapsed="false">
      <c r="D770" s="184"/>
      <c r="E770" s="185" t="s">
        <v>363</v>
      </c>
      <c r="G770" s="186" t="n">
        <v>16.58</v>
      </c>
      <c r="H770" s="187"/>
      <c r="N770" s="178"/>
      <c r="Q770" s="184" t="s">
        <v>117</v>
      </c>
      <c r="R770" s="184" t="s">
        <v>117</v>
      </c>
      <c r="S770" s="184" t="s">
        <v>119</v>
      </c>
      <c r="T770" s="184" t="s">
        <v>109</v>
      </c>
      <c r="U770" s="184"/>
    </row>
    <row r="771" s="13" customFormat="true" ht="15.75" hidden="false" customHeight="true" outlineLevel="0" collapsed="false">
      <c r="D771" s="184"/>
      <c r="E771" s="185" t="s">
        <v>364</v>
      </c>
      <c r="G771" s="186" t="n">
        <v>23.98</v>
      </c>
      <c r="H771" s="187"/>
      <c r="N771" s="178"/>
      <c r="Q771" s="184" t="s">
        <v>117</v>
      </c>
      <c r="R771" s="184" t="s">
        <v>117</v>
      </c>
      <c r="S771" s="184" t="s">
        <v>119</v>
      </c>
      <c r="T771" s="184" t="s">
        <v>109</v>
      </c>
      <c r="U771" s="184"/>
    </row>
    <row r="772" s="13" customFormat="true" ht="15.75" hidden="false" customHeight="true" outlineLevel="0" collapsed="false">
      <c r="D772" s="184"/>
      <c r="E772" s="185" t="s">
        <v>365</v>
      </c>
      <c r="G772" s="186" t="n">
        <v>10.2</v>
      </c>
      <c r="H772" s="187"/>
      <c r="N772" s="178"/>
      <c r="Q772" s="184" t="s">
        <v>117</v>
      </c>
      <c r="R772" s="184" t="s">
        <v>117</v>
      </c>
      <c r="S772" s="184" t="s">
        <v>119</v>
      </c>
      <c r="T772" s="184" t="s">
        <v>109</v>
      </c>
      <c r="U772" s="184"/>
    </row>
    <row r="773" s="13" customFormat="true" ht="15.75" hidden="false" customHeight="true" outlineLevel="0" collapsed="false">
      <c r="D773" s="184"/>
      <c r="E773" s="185" t="s">
        <v>366</v>
      </c>
      <c r="G773" s="186" t="n">
        <v>9</v>
      </c>
      <c r="H773" s="187"/>
      <c r="N773" s="178"/>
      <c r="Q773" s="184" t="s">
        <v>117</v>
      </c>
      <c r="R773" s="184" t="s">
        <v>117</v>
      </c>
      <c r="S773" s="184" t="s">
        <v>119</v>
      </c>
      <c r="T773" s="184" t="s">
        <v>109</v>
      </c>
      <c r="U773" s="184"/>
    </row>
    <row r="774" s="13" customFormat="true" ht="15.75" hidden="false" customHeight="true" outlineLevel="0" collapsed="false">
      <c r="D774" s="184"/>
      <c r="E774" s="185" t="s">
        <v>367</v>
      </c>
      <c r="G774" s="186" t="n">
        <v>12.98</v>
      </c>
      <c r="H774" s="187"/>
      <c r="N774" s="178"/>
      <c r="Q774" s="184" t="s">
        <v>117</v>
      </c>
      <c r="R774" s="184" t="s">
        <v>117</v>
      </c>
      <c r="S774" s="184" t="s">
        <v>119</v>
      </c>
      <c r="T774" s="184" t="s">
        <v>109</v>
      </c>
      <c r="U774" s="184"/>
    </row>
    <row r="775" s="13" customFormat="true" ht="15.75" hidden="false" customHeight="true" outlineLevel="0" collapsed="false">
      <c r="D775" s="184"/>
      <c r="E775" s="185" t="s">
        <v>368</v>
      </c>
      <c r="G775" s="186" t="n">
        <v>15.8</v>
      </c>
      <c r="H775" s="187"/>
      <c r="N775" s="178"/>
      <c r="Q775" s="184" t="s">
        <v>117</v>
      </c>
      <c r="R775" s="184" t="s">
        <v>117</v>
      </c>
      <c r="S775" s="184" t="s">
        <v>119</v>
      </c>
      <c r="T775" s="184" t="s">
        <v>109</v>
      </c>
      <c r="U775" s="184"/>
    </row>
    <row r="776" s="13" customFormat="true" ht="15.75" hidden="false" customHeight="true" outlineLevel="0" collapsed="false">
      <c r="D776" s="188"/>
      <c r="E776" s="189" t="s">
        <v>125</v>
      </c>
      <c r="G776" s="190" t="n">
        <v>184.832</v>
      </c>
      <c r="H776" s="187"/>
      <c r="N776" s="178"/>
      <c r="Q776" s="188" t="s">
        <v>117</v>
      </c>
      <c r="R776" s="188" t="s">
        <v>126</v>
      </c>
      <c r="S776" s="188" t="s">
        <v>119</v>
      </c>
      <c r="T776" s="188" t="s">
        <v>11</v>
      </c>
      <c r="U776" s="188"/>
    </row>
    <row r="777" s="13" customFormat="true" ht="13.5" hidden="false" customHeight="true" outlineLevel="0" collapsed="false">
      <c r="A777" s="195" t="s">
        <v>1320</v>
      </c>
      <c r="B777" s="195" t="s">
        <v>262</v>
      </c>
      <c r="C777" s="195" t="s">
        <v>263</v>
      </c>
      <c r="D777" s="196" t="s">
        <v>1321</v>
      </c>
      <c r="E777" s="197" t="s">
        <v>1322</v>
      </c>
      <c r="F777" s="195" t="s">
        <v>115</v>
      </c>
      <c r="G777" s="198" t="n">
        <v>203.315</v>
      </c>
      <c r="H777" s="199"/>
      <c r="I777" s="200" t="n">
        <f aca="false">ROUND(G777*H777,2)</f>
        <v>0</v>
      </c>
      <c r="J777" s="201" t="n">
        <v>0.0192</v>
      </c>
      <c r="K777" s="198" t="n">
        <f aca="false">G777*J777</f>
        <v>3.903648</v>
      </c>
      <c r="L777" s="201" t="n">
        <v>0</v>
      </c>
      <c r="M777" s="198" t="n">
        <f aca="false">G777*L777</f>
        <v>0</v>
      </c>
      <c r="N777" s="178" t="s">
        <v>116</v>
      </c>
      <c r="O777" s="202" t="n">
        <v>21</v>
      </c>
      <c r="P777" s="203" t="n">
        <v>32</v>
      </c>
      <c r="Q777" s="204" t="s">
        <v>117</v>
      </c>
    </row>
    <row r="778" s="13" customFormat="true" ht="15.75" hidden="false" customHeight="true" outlineLevel="0" collapsed="false">
      <c r="D778" s="184"/>
      <c r="E778" s="185" t="s">
        <v>1323</v>
      </c>
      <c r="G778" s="186" t="n">
        <v>203.315</v>
      </c>
      <c r="H778" s="187"/>
      <c r="N778" s="178"/>
      <c r="Q778" s="184" t="s">
        <v>117</v>
      </c>
      <c r="R778" s="184" t="s">
        <v>117</v>
      </c>
      <c r="S778" s="184" t="s">
        <v>119</v>
      </c>
      <c r="T778" s="184" t="s">
        <v>11</v>
      </c>
      <c r="U778" s="184"/>
    </row>
    <row r="779" s="13" customFormat="true" ht="13.5" hidden="false" customHeight="true" outlineLevel="0" collapsed="false">
      <c r="A779" s="175" t="s">
        <v>1324</v>
      </c>
      <c r="B779" s="175" t="s">
        <v>111</v>
      </c>
      <c r="C779" s="175" t="s">
        <v>1307</v>
      </c>
      <c r="D779" s="176" t="s">
        <v>1325</v>
      </c>
      <c r="E779" s="177" t="s">
        <v>1326</v>
      </c>
      <c r="F779" s="175" t="s">
        <v>115</v>
      </c>
      <c r="G779" s="178" t="n">
        <v>21.452</v>
      </c>
      <c r="H779" s="179"/>
      <c r="I779" s="180" t="n">
        <f aca="false">ROUND(G779*H779,2)</f>
        <v>0</v>
      </c>
      <c r="J779" s="181" t="n">
        <v>0</v>
      </c>
      <c r="K779" s="178" t="n">
        <f aca="false">G779*J779</f>
        <v>0</v>
      </c>
      <c r="L779" s="181" t="n">
        <v>0</v>
      </c>
      <c r="M779" s="178" t="n">
        <f aca="false">G779*L779</f>
        <v>0</v>
      </c>
      <c r="N779" s="178" t="s">
        <v>116</v>
      </c>
      <c r="O779" s="182" t="n">
        <v>21</v>
      </c>
      <c r="P779" s="183" t="n">
        <v>16</v>
      </c>
      <c r="Q779" s="13" t="s">
        <v>117</v>
      </c>
    </row>
    <row r="780" s="13" customFormat="true" ht="15.75" hidden="false" customHeight="true" outlineLevel="0" collapsed="false">
      <c r="D780" s="184"/>
      <c r="E780" s="185" t="s">
        <v>359</v>
      </c>
      <c r="G780" s="186" t="n">
        <v>9.94</v>
      </c>
      <c r="H780" s="187"/>
      <c r="N780" s="178"/>
      <c r="Q780" s="184" t="s">
        <v>117</v>
      </c>
      <c r="R780" s="184" t="s">
        <v>117</v>
      </c>
      <c r="S780" s="184" t="s">
        <v>119</v>
      </c>
      <c r="T780" s="184" t="s">
        <v>109</v>
      </c>
      <c r="U780" s="184"/>
    </row>
    <row r="781" s="13" customFormat="true" ht="15.75" hidden="false" customHeight="true" outlineLevel="0" collapsed="false">
      <c r="D781" s="184"/>
      <c r="E781" s="185" t="s">
        <v>362</v>
      </c>
      <c r="G781" s="186" t="n">
        <v>2.512</v>
      </c>
      <c r="H781" s="187"/>
      <c r="N781" s="178"/>
      <c r="Q781" s="184" t="s">
        <v>117</v>
      </c>
      <c r="R781" s="184" t="s">
        <v>117</v>
      </c>
      <c r="S781" s="184" t="s">
        <v>119</v>
      </c>
      <c r="T781" s="184" t="s">
        <v>109</v>
      </c>
      <c r="U781" s="184"/>
    </row>
    <row r="782" s="13" customFormat="true" ht="15.75" hidden="false" customHeight="true" outlineLevel="0" collapsed="false">
      <c r="D782" s="184"/>
      <c r="E782" s="185" t="s">
        <v>366</v>
      </c>
      <c r="G782" s="186" t="n">
        <v>9</v>
      </c>
      <c r="H782" s="187"/>
      <c r="N782" s="178"/>
      <c r="Q782" s="184" t="s">
        <v>117</v>
      </c>
      <c r="R782" s="184" t="s">
        <v>117</v>
      </c>
      <c r="S782" s="184" t="s">
        <v>119</v>
      </c>
      <c r="T782" s="184" t="s">
        <v>109</v>
      </c>
      <c r="U782" s="184"/>
    </row>
    <row r="783" s="13" customFormat="true" ht="15.75" hidden="false" customHeight="true" outlineLevel="0" collapsed="false">
      <c r="D783" s="188"/>
      <c r="E783" s="189" t="s">
        <v>125</v>
      </c>
      <c r="G783" s="190" t="n">
        <v>21.452</v>
      </c>
      <c r="H783" s="187"/>
      <c r="N783" s="178"/>
      <c r="Q783" s="188" t="s">
        <v>117</v>
      </c>
      <c r="R783" s="188" t="s">
        <v>126</v>
      </c>
      <c r="S783" s="188" t="s">
        <v>119</v>
      </c>
      <c r="T783" s="188" t="s">
        <v>11</v>
      </c>
      <c r="U783" s="188"/>
    </row>
    <row r="784" s="13" customFormat="true" ht="13.5" hidden="false" customHeight="true" outlineLevel="0" collapsed="false">
      <c r="A784" s="175" t="s">
        <v>1327</v>
      </c>
      <c r="B784" s="175" t="s">
        <v>111</v>
      </c>
      <c r="C784" s="175" t="s">
        <v>1307</v>
      </c>
      <c r="D784" s="176" t="s">
        <v>1328</v>
      </c>
      <c r="E784" s="177" t="s">
        <v>1329</v>
      </c>
      <c r="F784" s="175" t="s">
        <v>383</v>
      </c>
      <c r="G784" s="178" t="n">
        <v>204.77</v>
      </c>
      <c r="H784" s="179"/>
      <c r="I784" s="180" t="n">
        <f aca="false">ROUND(G784*H784,2)</f>
        <v>0</v>
      </c>
      <c r="J784" s="181" t="n">
        <v>0.00031</v>
      </c>
      <c r="K784" s="178" t="n">
        <f aca="false">G784*J784</f>
        <v>0.0634787</v>
      </c>
      <c r="L784" s="181" t="n">
        <v>0</v>
      </c>
      <c r="M784" s="178" t="n">
        <f aca="false">G784*L784</f>
        <v>0</v>
      </c>
      <c r="N784" s="178" t="s">
        <v>116</v>
      </c>
      <c r="O784" s="182" t="n">
        <v>21</v>
      </c>
      <c r="P784" s="183" t="n">
        <v>16</v>
      </c>
      <c r="Q784" s="13" t="s">
        <v>117</v>
      </c>
    </row>
    <row r="785" s="13" customFormat="true" ht="15.75" hidden="false" customHeight="true" outlineLevel="0" collapsed="false">
      <c r="D785" s="184"/>
      <c r="E785" s="185" t="s">
        <v>1330</v>
      </c>
      <c r="G785" s="186" t="n">
        <v>188</v>
      </c>
      <c r="H785" s="187"/>
      <c r="N785" s="178"/>
      <c r="Q785" s="184" t="s">
        <v>117</v>
      </c>
      <c r="R785" s="184" t="s">
        <v>117</v>
      </c>
      <c r="S785" s="184" t="s">
        <v>119</v>
      </c>
      <c r="T785" s="184" t="s">
        <v>109</v>
      </c>
      <c r="U785" s="184"/>
    </row>
    <row r="786" s="13" customFormat="true" ht="15.75" hidden="false" customHeight="true" outlineLevel="0" collapsed="false">
      <c r="D786" s="184"/>
      <c r="E786" s="185" t="s">
        <v>1331</v>
      </c>
      <c r="G786" s="186" t="n">
        <v>16.77</v>
      </c>
      <c r="H786" s="187"/>
      <c r="N786" s="178"/>
      <c r="Q786" s="184" t="s">
        <v>117</v>
      </c>
      <c r="R786" s="184" t="s">
        <v>117</v>
      </c>
      <c r="S786" s="184" t="s">
        <v>119</v>
      </c>
      <c r="T786" s="184" t="s">
        <v>109</v>
      </c>
      <c r="U786" s="184"/>
    </row>
    <row r="787" s="13" customFormat="true" ht="15.75" hidden="false" customHeight="true" outlineLevel="0" collapsed="false">
      <c r="D787" s="188"/>
      <c r="E787" s="189" t="s">
        <v>125</v>
      </c>
      <c r="G787" s="190" t="n">
        <v>204.77</v>
      </c>
      <c r="H787" s="187"/>
      <c r="N787" s="178"/>
      <c r="Q787" s="188" t="s">
        <v>117</v>
      </c>
      <c r="R787" s="188" t="s">
        <v>126</v>
      </c>
      <c r="S787" s="188" t="s">
        <v>109</v>
      </c>
      <c r="T787" s="188" t="s">
        <v>11</v>
      </c>
      <c r="U787" s="188"/>
    </row>
    <row r="788" s="13" customFormat="true" ht="13.5" hidden="false" customHeight="true" outlineLevel="0" collapsed="false">
      <c r="A788" s="175" t="s">
        <v>1332</v>
      </c>
      <c r="B788" s="175" t="s">
        <v>111</v>
      </c>
      <c r="C788" s="175" t="s">
        <v>1307</v>
      </c>
      <c r="D788" s="176" t="s">
        <v>1333</v>
      </c>
      <c r="E788" s="177" t="s">
        <v>1334</v>
      </c>
      <c r="F788" s="175" t="s">
        <v>383</v>
      </c>
      <c r="G788" s="178" t="n">
        <v>104.09</v>
      </c>
      <c r="H788" s="179"/>
      <c r="I788" s="180" t="n">
        <f aca="false">ROUND(G788*H788,2)</f>
        <v>0</v>
      </c>
      <c r="J788" s="181" t="n">
        <v>0.00026</v>
      </c>
      <c r="K788" s="178" t="n">
        <f aca="false">G788*J788</f>
        <v>0.0270634</v>
      </c>
      <c r="L788" s="181" t="n">
        <v>0</v>
      </c>
      <c r="M788" s="178" t="n">
        <f aca="false">G788*L788</f>
        <v>0</v>
      </c>
      <c r="N788" s="178" t="s">
        <v>116</v>
      </c>
      <c r="O788" s="182" t="n">
        <v>21</v>
      </c>
      <c r="P788" s="183" t="n">
        <v>16</v>
      </c>
      <c r="Q788" s="13" t="s">
        <v>117</v>
      </c>
    </row>
    <row r="789" s="13" customFormat="true" ht="15.75" hidden="false" customHeight="true" outlineLevel="0" collapsed="false">
      <c r="D789" s="184"/>
      <c r="E789" s="185" t="s">
        <v>1335</v>
      </c>
      <c r="G789" s="186" t="n">
        <v>51.32</v>
      </c>
      <c r="H789" s="187"/>
      <c r="N789" s="178"/>
      <c r="Q789" s="184" t="s">
        <v>117</v>
      </c>
      <c r="R789" s="184" t="s">
        <v>117</v>
      </c>
      <c r="S789" s="184" t="s">
        <v>119</v>
      </c>
      <c r="T789" s="184" t="s">
        <v>109</v>
      </c>
      <c r="U789" s="184"/>
    </row>
    <row r="790" s="13" customFormat="true" ht="15.75" hidden="false" customHeight="true" outlineLevel="0" collapsed="false">
      <c r="D790" s="184"/>
      <c r="E790" s="185" t="s">
        <v>1336</v>
      </c>
      <c r="G790" s="186" t="n">
        <v>36.67</v>
      </c>
      <c r="H790" s="187"/>
      <c r="N790" s="178"/>
      <c r="Q790" s="184" t="s">
        <v>117</v>
      </c>
      <c r="R790" s="184" t="s">
        <v>117</v>
      </c>
      <c r="S790" s="184" t="s">
        <v>119</v>
      </c>
      <c r="T790" s="184" t="s">
        <v>109</v>
      </c>
      <c r="U790" s="184"/>
    </row>
    <row r="791" s="13" customFormat="true" ht="15.75" hidden="false" customHeight="true" outlineLevel="0" collapsed="false">
      <c r="D791" s="184"/>
      <c r="E791" s="185" t="s">
        <v>1337</v>
      </c>
      <c r="G791" s="186" t="n">
        <v>16.1</v>
      </c>
      <c r="H791" s="187"/>
      <c r="N791" s="178"/>
      <c r="Q791" s="184" t="s">
        <v>117</v>
      </c>
      <c r="R791" s="184" t="s">
        <v>117</v>
      </c>
      <c r="S791" s="184" t="s">
        <v>119</v>
      </c>
      <c r="T791" s="184" t="s">
        <v>109</v>
      </c>
      <c r="U791" s="184"/>
    </row>
    <row r="792" s="13" customFormat="true" ht="15.75" hidden="false" customHeight="true" outlineLevel="0" collapsed="false">
      <c r="D792" s="188"/>
      <c r="E792" s="189" t="s">
        <v>125</v>
      </c>
      <c r="G792" s="190" t="n">
        <v>104.09</v>
      </c>
      <c r="H792" s="187"/>
      <c r="N792" s="178"/>
      <c r="Q792" s="188" t="s">
        <v>117</v>
      </c>
      <c r="R792" s="188" t="s">
        <v>126</v>
      </c>
      <c r="S792" s="188" t="s">
        <v>119</v>
      </c>
      <c r="T792" s="188" t="s">
        <v>11</v>
      </c>
      <c r="U792" s="188"/>
    </row>
    <row r="793" s="13" customFormat="true" ht="13.5" hidden="false" customHeight="true" outlineLevel="0" collapsed="false">
      <c r="A793" s="175" t="s">
        <v>1338</v>
      </c>
      <c r="B793" s="175" t="s">
        <v>111</v>
      </c>
      <c r="C793" s="175" t="s">
        <v>1307</v>
      </c>
      <c r="D793" s="176" t="s">
        <v>1339</v>
      </c>
      <c r="E793" s="177" t="s">
        <v>1340</v>
      </c>
      <c r="F793" s="175" t="s">
        <v>48</v>
      </c>
      <c r="G793" s="179"/>
      <c r="H793" s="179"/>
      <c r="I793" s="180" t="n">
        <f aca="false">ROUND(G793*H793,2)</f>
        <v>0</v>
      </c>
      <c r="J793" s="181" t="n">
        <v>0</v>
      </c>
      <c r="K793" s="178" t="n">
        <f aca="false">G793*J793</f>
        <v>0</v>
      </c>
      <c r="L793" s="181" t="n">
        <v>0</v>
      </c>
      <c r="M793" s="178" t="n">
        <f aca="false">G793*L793</f>
        <v>0</v>
      </c>
      <c r="N793" s="178" t="s">
        <v>116</v>
      </c>
      <c r="O793" s="182" t="n">
        <v>21</v>
      </c>
      <c r="P793" s="183" t="n">
        <v>16</v>
      </c>
      <c r="Q793" s="13" t="s">
        <v>117</v>
      </c>
    </row>
    <row r="794" s="149" customFormat="true" ht="12.75" hidden="false" customHeight="true" outlineLevel="0" collapsed="false">
      <c r="B794" s="150" t="s">
        <v>65</v>
      </c>
      <c r="D794" s="151" t="s">
        <v>1341</v>
      </c>
      <c r="E794" s="151" t="s">
        <v>1342</v>
      </c>
      <c r="H794" s="194"/>
      <c r="I794" s="152" t="n">
        <f aca="false">SUM(I795:I823)</f>
        <v>0</v>
      </c>
      <c r="K794" s="153" t="n">
        <f aca="false">SUM(K795:K823)</f>
        <v>0.15990804</v>
      </c>
      <c r="M794" s="153" t="n">
        <f aca="false">SUM(M795:M823)</f>
        <v>0</v>
      </c>
      <c r="N794" s="178"/>
      <c r="Q794" s="151" t="s">
        <v>11</v>
      </c>
    </row>
    <row r="795" s="13" customFormat="true" ht="13.5" hidden="false" customHeight="true" outlineLevel="0" collapsed="false">
      <c r="A795" s="175" t="s">
        <v>1343</v>
      </c>
      <c r="B795" s="175" t="s">
        <v>111</v>
      </c>
      <c r="C795" s="175" t="s">
        <v>1341</v>
      </c>
      <c r="D795" s="176" t="s">
        <v>1344</v>
      </c>
      <c r="E795" s="177" t="s">
        <v>1345</v>
      </c>
      <c r="F795" s="175" t="s">
        <v>115</v>
      </c>
      <c r="G795" s="178" t="n">
        <v>32.8</v>
      </c>
      <c r="H795" s="179"/>
      <c r="I795" s="180" t="n">
        <f aca="false">ROUND(G795*H795,2)</f>
        <v>0</v>
      </c>
      <c r="J795" s="181" t="n">
        <v>0</v>
      </c>
      <c r="K795" s="178" t="n">
        <f aca="false">G795*J795</f>
        <v>0</v>
      </c>
      <c r="L795" s="181" t="n">
        <v>0</v>
      </c>
      <c r="M795" s="178" t="n">
        <f aca="false">G795*L795</f>
        <v>0</v>
      </c>
      <c r="N795" s="178" t="s">
        <v>116</v>
      </c>
      <c r="O795" s="182" t="n">
        <v>21</v>
      </c>
      <c r="P795" s="183" t="n">
        <v>16</v>
      </c>
      <c r="Q795" s="13" t="s">
        <v>117</v>
      </c>
    </row>
    <row r="796" s="13" customFormat="true" ht="15.75" hidden="false" customHeight="true" outlineLevel="0" collapsed="false">
      <c r="D796" s="184"/>
      <c r="E796" s="185" t="s">
        <v>1346</v>
      </c>
      <c r="G796" s="186" t="n">
        <v>3.6</v>
      </c>
      <c r="H796" s="187"/>
      <c r="N796" s="178"/>
      <c r="Q796" s="184" t="s">
        <v>117</v>
      </c>
      <c r="R796" s="184" t="s">
        <v>117</v>
      </c>
      <c r="S796" s="184" t="s">
        <v>119</v>
      </c>
      <c r="T796" s="184" t="s">
        <v>109</v>
      </c>
      <c r="U796" s="184"/>
    </row>
    <row r="797" s="13" customFormat="true" ht="15.75" hidden="false" customHeight="true" outlineLevel="0" collapsed="false">
      <c r="D797" s="184"/>
      <c r="E797" s="185" t="s">
        <v>1347</v>
      </c>
      <c r="G797" s="186" t="n">
        <v>29.2</v>
      </c>
      <c r="H797" s="187"/>
      <c r="N797" s="178"/>
      <c r="Q797" s="184" t="s">
        <v>117</v>
      </c>
      <c r="R797" s="184" t="s">
        <v>117</v>
      </c>
      <c r="S797" s="184" t="s">
        <v>119</v>
      </c>
      <c r="T797" s="184" t="s">
        <v>109</v>
      </c>
      <c r="U797" s="184"/>
    </row>
    <row r="798" s="13" customFormat="true" ht="15.75" hidden="false" customHeight="true" outlineLevel="0" collapsed="false">
      <c r="D798" s="188"/>
      <c r="E798" s="189" t="s">
        <v>125</v>
      </c>
      <c r="G798" s="190" t="n">
        <v>32.8</v>
      </c>
      <c r="H798" s="187"/>
      <c r="N798" s="178"/>
      <c r="Q798" s="188" t="s">
        <v>117</v>
      </c>
      <c r="R798" s="188" t="s">
        <v>126</v>
      </c>
      <c r="S798" s="188" t="s">
        <v>119</v>
      </c>
      <c r="T798" s="188" t="s">
        <v>11</v>
      </c>
      <c r="U798" s="188"/>
    </row>
    <row r="799" s="13" customFormat="true" ht="24" hidden="false" customHeight="true" outlineLevel="0" collapsed="false">
      <c r="A799" s="175" t="s">
        <v>1348</v>
      </c>
      <c r="B799" s="175" t="s">
        <v>111</v>
      </c>
      <c r="C799" s="175" t="s">
        <v>1341</v>
      </c>
      <c r="D799" s="176" t="s">
        <v>1349</v>
      </c>
      <c r="E799" s="177" t="s">
        <v>1350</v>
      </c>
      <c r="F799" s="175" t="s">
        <v>115</v>
      </c>
      <c r="G799" s="178" t="n">
        <v>48.3</v>
      </c>
      <c r="H799" s="179"/>
      <c r="I799" s="180" t="n">
        <f aca="false">ROUND(G799*H799,2)</f>
        <v>0</v>
      </c>
      <c r="J799" s="181" t="n">
        <v>0.00066</v>
      </c>
      <c r="K799" s="178" t="n">
        <f aca="false">G799*J799</f>
        <v>0.031878</v>
      </c>
      <c r="L799" s="181" t="n">
        <v>0</v>
      </c>
      <c r="M799" s="178" t="n">
        <f aca="false">G799*L799</f>
        <v>0</v>
      </c>
      <c r="N799" s="178" t="s">
        <v>116</v>
      </c>
      <c r="O799" s="182" t="n">
        <v>21</v>
      </c>
      <c r="P799" s="183" t="n">
        <v>16</v>
      </c>
      <c r="Q799" s="13" t="s">
        <v>117</v>
      </c>
    </row>
    <row r="800" s="13" customFormat="true" ht="15.75" hidden="false" customHeight="true" outlineLevel="0" collapsed="false">
      <c r="D800" s="184"/>
      <c r="E800" s="185" t="s">
        <v>1346</v>
      </c>
      <c r="G800" s="186" t="n">
        <v>3.6</v>
      </c>
      <c r="H800" s="187"/>
      <c r="N800" s="178"/>
      <c r="Q800" s="184" t="s">
        <v>117</v>
      </c>
      <c r="R800" s="184" t="s">
        <v>117</v>
      </c>
      <c r="S800" s="184" t="s">
        <v>119</v>
      </c>
      <c r="T800" s="184" t="s">
        <v>109</v>
      </c>
      <c r="U800" s="184"/>
    </row>
    <row r="801" s="13" customFormat="true" ht="15.75" hidden="false" customHeight="true" outlineLevel="0" collapsed="false">
      <c r="D801" s="184"/>
      <c r="E801" s="185" t="s">
        <v>1351</v>
      </c>
      <c r="G801" s="186" t="n">
        <v>29.2</v>
      </c>
      <c r="H801" s="187"/>
      <c r="N801" s="178"/>
      <c r="Q801" s="184" t="s">
        <v>117</v>
      </c>
      <c r="R801" s="184" t="s">
        <v>117</v>
      </c>
      <c r="S801" s="184" t="s">
        <v>119</v>
      </c>
      <c r="T801" s="184" t="s">
        <v>109</v>
      </c>
      <c r="U801" s="184"/>
    </row>
    <row r="802" s="13" customFormat="true" ht="15.75" hidden="false" customHeight="true" outlineLevel="0" collapsed="false">
      <c r="D802" s="184"/>
      <c r="E802" s="185" t="s">
        <v>1352</v>
      </c>
      <c r="G802" s="186" t="n">
        <v>15.5</v>
      </c>
      <c r="H802" s="187"/>
      <c r="N802" s="178"/>
      <c r="Q802" s="184" t="s">
        <v>117</v>
      </c>
      <c r="R802" s="184" t="s">
        <v>117</v>
      </c>
      <c r="S802" s="184" t="s">
        <v>119</v>
      </c>
      <c r="T802" s="184" t="s">
        <v>109</v>
      </c>
      <c r="U802" s="184"/>
    </row>
    <row r="803" s="13" customFormat="true" ht="15.75" hidden="false" customHeight="true" outlineLevel="0" collapsed="false">
      <c r="D803" s="188"/>
      <c r="E803" s="189" t="s">
        <v>125</v>
      </c>
      <c r="G803" s="190" t="n">
        <v>48.3</v>
      </c>
      <c r="H803" s="187"/>
      <c r="N803" s="178"/>
      <c r="Q803" s="188" t="s">
        <v>117</v>
      </c>
      <c r="R803" s="188" t="s">
        <v>126</v>
      </c>
      <c r="S803" s="188" t="s">
        <v>119</v>
      </c>
      <c r="T803" s="188" t="s">
        <v>11</v>
      </c>
      <c r="U803" s="188"/>
    </row>
    <row r="804" s="13" customFormat="true" ht="24" hidden="false" customHeight="true" outlineLevel="0" collapsed="false">
      <c r="A804" s="175" t="s">
        <v>1353</v>
      </c>
      <c r="B804" s="175" t="s">
        <v>111</v>
      </c>
      <c r="C804" s="175" t="s">
        <v>1341</v>
      </c>
      <c r="D804" s="176" t="s">
        <v>1354</v>
      </c>
      <c r="E804" s="177" t="s">
        <v>1355</v>
      </c>
      <c r="F804" s="175" t="s">
        <v>115</v>
      </c>
      <c r="G804" s="178" t="n">
        <v>1.44</v>
      </c>
      <c r="H804" s="179"/>
      <c r="I804" s="180" t="n">
        <f aca="false">ROUND(G804*H804,2)</f>
        <v>0</v>
      </c>
      <c r="J804" s="181" t="n">
        <v>0</v>
      </c>
      <c r="K804" s="178" t="n">
        <f aca="false">G804*J804</f>
        <v>0</v>
      </c>
      <c r="L804" s="181" t="n">
        <v>0</v>
      </c>
      <c r="M804" s="178" t="n">
        <f aca="false">G804*L804</f>
        <v>0</v>
      </c>
      <c r="N804" s="178" t="s">
        <v>116</v>
      </c>
      <c r="O804" s="182" t="n">
        <v>21</v>
      </c>
      <c r="P804" s="183" t="n">
        <v>16</v>
      </c>
      <c r="Q804" s="13" t="s">
        <v>117</v>
      </c>
    </row>
    <row r="805" s="13" customFormat="true" ht="15.75" hidden="false" customHeight="true" outlineLevel="0" collapsed="false">
      <c r="D805" s="184"/>
      <c r="E805" s="185" t="s">
        <v>1356</v>
      </c>
      <c r="G805" s="186" t="n">
        <v>1.44</v>
      </c>
      <c r="H805" s="187"/>
      <c r="N805" s="178"/>
      <c r="Q805" s="184" t="s">
        <v>117</v>
      </c>
      <c r="R805" s="184" t="s">
        <v>117</v>
      </c>
      <c r="S805" s="184" t="s">
        <v>119</v>
      </c>
      <c r="T805" s="184" t="s">
        <v>11</v>
      </c>
      <c r="U805" s="184"/>
    </row>
    <row r="806" s="13" customFormat="true" ht="13.5" hidden="false" customHeight="true" outlineLevel="0" collapsed="false">
      <c r="A806" s="175" t="s">
        <v>1357</v>
      </c>
      <c r="B806" s="175" t="s">
        <v>111</v>
      </c>
      <c r="C806" s="175" t="s">
        <v>1341</v>
      </c>
      <c r="D806" s="176" t="s">
        <v>1358</v>
      </c>
      <c r="E806" s="177" t="s">
        <v>1359</v>
      </c>
      <c r="F806" s="175" t="s">
        <v>115</v>
      </c>
      <c r="G806" s="178" t="n">
        <v>78.66</v>
      </c>
      <c r="H806" s="179"/>
      <c r="I806" s="180" t="n">
        <f aca="false">ROUND(G806*H806,2)</f>
        <v>0</v>
      </c>
      <c r="J806" s="181" t="n">
        <v>0</v>
      </c>
      <c r="K806" s="178" t="n">
        <f aca="false">G806*J806</f>
        <v>0</v>
      </c>
      <c r="L806" s="181" t="n">
        <v>0</v>
      </c>
      <c r="M806" s="178" t="n">
        <f aca="false">G806*L806</f>
        <v>0</v>
      </c>
      <c r="N806" s="178" t="s">
        <v>116</v>
      </c>
      <c r="O806" s="182" t="n">
        <v>21</v>
      </c>
      <c r="P806" s="183" t="n">
        <v>16</v>
      </c>
      <c r="Q806" s="13" t="s">
        <v>117</v>
      </c>
    </row>
    <row r="807" s="13" customFormat="true" ht="15.75" hidden="false" customHeight="true" outlineLevel="0" collapsed="false">
      <c r="D807" s="184"/>
      <c r="E807" s="185" t="s">
        <v>1360</v>
      </c>
      <c r="G807" s="186" t="n">
        <v>78.66</v>
      </c>
      <c r="H807" s="187"/>
      <c r="N807" s="178"/>
      <c r="Q807" s="184" t="s">
        <v>117</v>
      </c>
      <c r="R807" s="184" t="s">
        <v>117</v>
      </c>
      <c r="S807" s="184" t="s">
        <v>119</v>
      </c>
      <c r="T807" s="184" t="s">
        <v>11</v>
      </c>
      <c r="U807" s="184"/>
    </row>
    <row r="808" s="13" customFormat="true" ht="24" hidden="false" customHeight="true" outlineLevel="0" collapsed="false">
      <c r="A808" s="175" t="s">
        <v>1361</v>
      </c>
      <c r="B808" s="175" t="s">
        <v>111</v>
      </c>
      <c r="C808" s="175" t="s">
        <v>1341</v>
      </c>
      <c r="D808" s="176" t="s">
        <v>1362</v>
      </c>
      <c r="E808" s="177" t="s">
        <v>1363</v>
      </c>
      <c r="F808" s="175" t="s">
        <v>115</v>
      </c>
      <c r="G808" s="178" t="n">
        <v>80.1</v>
      </c>
      <c r="H808" s="179"/>
      <c r="I808" s="180" t="n">
        <f aca="false">ROUND(G808*H808,2)</f>
        <v>0</v>
      </c>
      <c r="J808" s="181" t="n">
        <v>0.00037</v>
      </c>
      <c r="K808" s="178" t="n">
        <f aca="false">G808*J808</f>
        <v>0.029637</v>
      </c>
      <c r="L808" s="181" t="n">
        <v>0</v>
      </c>
      <c r="M808" s="178" t="n">
        <f aca="false">G808*L808</f>
        <v>0</v>
      </c>
      <c r="N808" s="178" t="s">
        <v>116</v>
      </c>
      <c r="O808" s="182" t="n">
        <v>21</v>
      </c>
      <c r="P808" s="183" t="n">
        <v>16</v>
      </c>
      <c r="Q808" s="13" t="s">
        <v>117</v>
      </c>
    </row>
    <row r="809" s="13" customFormat="true" ht="15.75" hidden="false" customHeight="true" outlineLevel="0" collapsed="false">
      <c r="D809" s="184"/>
      <c r="E809" s="185" t="s">
        <v>1364</v>
      </c>
      <c r="G809" s="186" t="n">
        <v>1.44</v>
      </c>
      <c r="H809" s="187"/>
      <c r="N809" s="178"/>
      <c r="Q809" s="184" t="s">
        <v>117</v>
      </c>
      <c r="R809" s="184" t="s">
        <v>117</v>
      </c>
      <c r="S809" s="184" t="s">
        <v>119</v>
      </c>
      <c r="T809" s="184" t="s">
        <v>109</v>
      </c>
      <c r="U809" s="184"/>
    </row>
    <row r="810" s="13" customFormat="true" ht="15.75" hidden="false" customHeight="true" outlineLevel="0" collapsed="false">
      <c r="D810" s="184"/>
      <c r="E810" s="185" t="s">
        <v>1360</v>
      </c>
      <c r="G810" s="186" t="n">
        <v>78.66</v>
      </c>
      <c r="H810" s="187"/>
      <c r="N810" s="178"/>
      <c r="Q810" s="184" t="s">
        <v>117</v>
      </c>
      <c r="R810" s="184" t="s">
        <v>117</v>
      </c>
      <c r="S810" s="184" t="s">
        <v>119</v>
      </c>
      <c r="T810" s="184" t="s">
        <v>109</v>
      </c>
      <c r="U810" s="184"/>
    </row>
    <row r="811" s="13" customFormat="true" ht="15.75" hidden="false" customHeight="true" outlineLevel="0" collapsed="false">
      <c r="D811" s="188"/>
      <c r="E811" s="189" t="s">
        <v>125</v>
      </c>
      <c r="G811" s="190" t="n">
        <v>80.1</v>
      </c>
      <c r="H811" s="187"/>
      <c r="N811" s="178"/>
      <c r="Q811" s="188" t="s">
        <v>117</v>
      </c>
      <c r="R811" s="188" t="s">
        <v>126</v>
      </c>
      <c r="S811" s="188" t="s">
        <v>119</v>
      </c>
      <c r="T811" s="188" t="s">
        <v>11</v>
      </c>
      <c r="U811" s="188"/>
    </row>
    <row r="812" s="13" customFormat="true" ht="24" hidden="false" customHeight="true" outlineLevel="0" collapsed="false">
      <c r="A812" s="175" t="s">
        <v>1365</v>
      </c>
      <c r="B812" s="175" t="s">
        <v>111</v>
      </c>
      <c r="C812" s="175" t="s">
        <v>1341</v>
      </c>
      <c r="D812" s="176" t="s">
        <v>1366</v>
      </c>
      <c r="E812" s="177" t="s">
        <v>1367</v>
      </c>
      <c r="F812" s="175" t="s">
        <v>115</v>
      </c>
      <c r="G812" s="178" t="n">
        <v>133.6</v>
      </c>
      <c r="H812" s="179"/>
      <c r="I812" s="180" t="n">
        <f aca="false">ROUND(G812*H812,2)</f>
        <v>0</v>
      </c>
      <c r="J812" s="181" t="n">
        <v>0.00031</v>
      </c>
      <c r="K812" s="178" t="n">
        <f aca="false">G812*J812</f>
        <v>0.041416</v>
      </c>
      <c r="L812" s="181" t="n">
        <v>0</v>
      </c>
      <c r="M812" s="178" t="n">
        <f aca="false">G812*L812</f>
        <v>0</v>
      </c>
      <c r="N812" s="178" t="s">
        <v>116</v>
      </c>
      <c r="O812" s="182" t="n">
        <v>21</v>
      </c>
      <c r="P812" s="183" t="n">
        <v>16</v>
      </c>
      <c r="Q812" s="13" t="s">
        <v>117</v>
      </c>
    </row>
    <row r="813" s="13" customFormat="true" ht="34.5" hidden="false" customHeight="true" outlineLevel="0" collapsed="false">
      <c r="D813" s="184"/>
      <c r="E813" s="185" t="s">
        <v>1368</v>
      </c>
      <c r="G813" s="186" t="n">
        <v>54</v>
      </c>
      <c r="H813" s="187"/>
      <c r="N813" s="178"/>
      <c r="Q813" s="184" t="s">
        <v>117</v>
      </c>
      <c r="R813" s="184" t="s">
        <v>117</v>
      </c>
      <c r="S813" s="184" t="s">
        <v>119</v>
      </c>
      <c r="T813" s="184" t="s">
        <v>109</v>
      </c>
      <c r="U813" s="184"/>
    </row>
    <row r="814" s="13" customFormat="true" ht="15.75" hidden="false" customHeight="true" outlineLevel="0" collapsed="false">
      <c r="D814" s="184"/>
      <c r="E814" s="185" t="s">
        <v>1369</v>
      </c>
      <c r="G814" s="186" t="n">
        <v>61.99</v>
      </c>
      <c r="H814" s="187"/>
      <c r="N814" s="178"/>
      <c r="Q814" s="184" t="s">
        <v>117</v>
      </c>
      <c r="R814" s="184" t="s">
        <v>117</v>
      </c>
      <c r="S814" s="184" t="s">
        <v>119</v>
      </c>
      <c r="T814" s="184" t="s">
        <v>109</v>
      </c>
      <c r="U814" s="184"/>
    </row>
    <row r="815" s="13" customFormat="true" ht="15.75" hidden="false" customHeight="true" outlineLevel="0" collapsed="false">
      <c r="D815" s="184"/>
      <c r="E815" s="185" t="s">
        <v>1370</v>
      </c>
      <c r="G815" s="186" t="n">
        <v>17.61</v>
      </c>
      <c r="H815" s="187"/>
      <c r="N815" s="178"/>
      <c r="Q815" s="184" t="s">
        <v>117</v>
      </c>
      <c r="R815" s="184" t="s">
        <v>117</v>
      </c>
      <c r="S815" s="184" t="s">
        <v>119</v>
      </c>
      <c r="T815" s="184" t="s">
        <v>109</v>
      </c>
      <c r="U815" s="184"/>
    </row>
    <row r="816" s="13" customFormat="true" ht="24" hidden="false" customHeight="true" outlineLevel="0" collapsed="false">
      <c r="A816" s="175" t="s">
        <v>1371</v>
      </c>
      <c r="B816" s="175" t="s">
        <v>111</v>
      </c>
      <c r="C816" s="175" t="s">
        <v>1341</v>
      </c>
      <c r="D816" s="176" t="s">
        <v>1372</v>
      </c>
      <c r="E816" s="177" t="s">
        <v>1373</v>
      </c>
      <c r="F816" s="175" t="s">
        <v>115</v>
      </c>
      <c r="G816" s="178" t="n">
        <v>1424.426</v>
      </c>
      <c r="H816" s="179"/>
      <c r="I816" s="180" t="n">
        <f aca="false">ROUND(G816*H816,2)</f>
        <v>0</v>
      </c>
      <c r="J816" s="181" t="n">
        <v>4E-005</v>
      </c>
      <c r="K816" s="178" t="n">
        <f aca="false">G816*J816</f>
        <v>0.05697704</v>
      </c>
      <c r="L816" s="181" t="n">
        <v>0</v>
      </c>
      <c r="M816" s="178" t="n">
        <f aca="false">G816*L816</f>
        <v>0</v>
      </c>
      <c r="N816" s="178" t="s">
        <v>116</v>
      </c>
      <c r="O816" s="182" t="n">
        <v>21</v>
      </c>
      <c r="P816" s="183" t="n">
        <v>16</v>
      </c>
      <c r="Q816" s="13" t="s">
        <v>117</v>
      </c>
    </row>
    <row r="817" s="13" customFormat="true" ht="15.75" hidden="false" customHeight="true" outlineLevel="0" collapsed="false">
      <c r="D817" s="184"/>
      <c r="E817" s="185" t="s">
        <v>1374</v>
      </c>
      <c r="G817" s="186" t="n">
        <v>1424.426</v>
      </c>
      <c r="H817" s="187"/>
      <c r="N817" s="178"/>
      <c r="Q817" s="184" t="s">
        <v>117</v>
      </c>
      <c r="R817" s="184" t="s">
        <v>117</v>
      </c>
      <c r="S817" s="184" t="s">
        <v>119</v>
      </c>
      <c r="T817" s="184" t="s">
        <v>11</v>
      </c>
      <c r="U817" s="184"/>
    </row>
    <row r="818" s="13" customFormat="true" ht="24" hidden="false" customHeight="true" outlineLevel="0" collapsed="false">
      <c r="A818" s="175" t="s">
        <v>1375</v>
      </c>
      <c r="B818" s="175" t="s">
        <v>111</v>
      </c>
      <c r="C818" s="175" t="s">
        <v>1341</v>
      </c>
      <c r="D818" s="176" t="s">
        <v>1376</v>
      </c>
      <c r="E818" s="177" t="s">
        <v>1377</v>
      </c>
      <c r="F818" s="175" t="s">
        <v>171</v>
      </c>
      <c r="G818" s="178" t="n">
        <v>21</v>
      </c>
      <c r="H818" s="179"/>
      <c r="I818" s="180" t="n">
        <f aca="false">ROUND(G818*H818,2)</f>
        <v>0</v>
      </c>
      <c r="J818" s="181" t="n">
        <v>0</v>
      </c>
      <c r="K818" s="178" t="n">
        <f aca="false">G818*J818</f>
        <v>0</v>
      </c>
      <c r="L818" s="181" t="n">
        <v>0</v>
      </c>
      <c r="M818" s="178" t="n">
        <f aca="false">G818*L818</f>
        <v>0</v>
      </c>
      <c r="N818" s="178" t="s">
        <v>116</v>
      </c>
      <c r="O818" s="182" t="n">
        <v>21</v>
      </c>
      <c r="P818" s="183" t="n">
        <v>16</v>
      </c>
      <c r="Q818" s="13" t="s">
        <v>117</v>
      </c>
    </row>
    <row r="819" s="13" customFormat="true" ht="15.75" hidden="false" customHeight="true" outlineLevel="0" collapsed="false">
      <c r="D819" s="184"/>
      <c r="E819" s="185" t="s">
        <v>1378</v>
      </c>
      <c r="G819" s="186" t="n">
        <v>21</v>
      </c>
      <c r="H819" s="187"/>
      <c r="N819" s="178"/>
      <c r="Q819" s="184" t="s">
        <v>117</v>
      </c>
      <c r="R819" s="184" t="s">
        <v>117</v>
      </c>
      <c r="S819" s="184" t="s">
        <v>119</v>
      </c>
      <c r="T819" s="184" t="s">
        <v>11</v>
      </c>
      <c r="U819" s="184"/>
    </row>
    <row r="820" s="13" customFormat="true" ht="24" hidden="false" customHeight="true" outlineLevel="0" collapsed="false">
      <c r="A820" s="175" t="s">
        <v>1379</v>
      </c>
      <c r="B820" s="175" t="s">
        <v>111</v>
      </c>
      <c r="C820" s="175" t="s">
        <v>1341</v>
      </c>
      <c r="D820" s="176" t="s">
        <v>1380</v>
      </c>
      <c r="E820" s="177" t="s">
        <v>1381</v>
      </c>
      <c r="F820" s="175" t="s">
        <v>115</v>
      </c>
      <c r="G820" s="178" t="n">
        <v>80.1</v>
      </c>
      <c r="H820" s="179"/>
      <c r="I820" s="180" t="n">
        <f aca="false">ROUND(G820*H820,2)</f>
        <v>0</v>
      </c>
      <c r="J820" s="181" t="n">
        <v>0</v>
      </c>
      <c r="K820" s="178" t="n">
        <f aca="false">G820*J820</f>
        <v>0</v>
      </c>
      <c r="L820" s="181" t="n">
        <v>0</v>
      </c>
      <c r="M820" s="178" t="n">
        <f aca="false">G820*L820</f>
        <v>0</v>
      </c>
      <c r="N820" s="178" t="s">
        <v>116</v>
      </c>
      <c r="O820" s="182" t="n">
        <v>21</v>
      </c>
      <c r="P820" s="183" t="n">
        <v>16</v>
      </c>
      <c r="Q820" s="13" t="s">
        <v>117</v>
      </c>
    </row>
    <row r="821" s="13" customFormat="true" ht="15.75" hidden="false" customHeight="true" outlineLevel="0" collapsed="false">
      <c r="D821" s="184"/>
      <c r="E821" s="185" t="s">
        <v>1360</v>
      </c>
      <c r="G821" s="186" t="n">
        <v>78.66</v>
      </c>
      <c r="H821" s="187"/>
      <c r="N821" s="178"/>
      <c r="Q821" s="184" t="s">
        <v>117</v>
      </c>
      <c r="R821" s="184" t="s">
        <v>117</v>
      </c>
      <c r="S821" s="184" t="s">
        <v>119</v>
      </c>
      <c r="T821" s="184" t="s">
        <v>109</v>
      </c>
      <c r="U821" s="184"/>
    </row>
    <row r="822" s="13" customFormat="true" ht="15.75" hidden="false" customHeight="true" outlineLevel="0" collapsed="false">
      <c r="D822" s="184"/>
      <c r="E822" s="185" t="s">
        <v>1356</v>
      </c>
      <c r="G822" s="186" t="n">
        <v>1.44</v>
      </c>
      <c r="H822" s="187"/>
      <c r="N822" s="178"/>
      <c r="Q822" s="184" t="s">
        <v>117</v>
      </c>
      <c r="R822" s="184" t="s">
        <v>117</v>
      </c>
      <c r="S822" s="184" t="s">
        <v>119</v>
      </c>
      <c r="T822" s="184" t="s">
        <v>109</v>
      </c>
      <c r="U822" s="184"/>
    </row>
    <row r="823" s="13" customFormat="true" ht="15.75" hidden="false" customHeight="true" outlineLevel="0" collapsed="false">
      <c r="D823" s="188"/>
      <c r="E823" s="189" t="s">
        <v>125</v>
      </c>
      <c r="G823" s="190" t="n">
        <v>80.1</v>
      </c>
      <c r="H823" s="187"/>
      <c r="N823" s="178"/>
      <c r="Q823" s="188" t="s">
        <v>117</v>
      </c>
      <c r="R823" s="188" t="s">
        <v>126</v>
      </c>
      <c r="S823" s="188" t="s">
        <v>119</v>
      </c>
      <c r="T823" s="188" t="s">
        <v>11</v>
      </c>
      <c r="U823" s="188"/>
    </row>
    <row r="824" s="149" customFormat="true" ht="12.75" hidden="false" customHeight="true" outlineLevel="0" collapsed="false">
      <c r="B824" s="150" t="s">
        <v>65</v>
      </c>
      <c r="D824" s="151" t="s">
        <v>1382</v>
      </c>
      <c r="E824" s="151" t="s">
        <v>1383</v>
      </c>
      <c r="H824" s="194"/>
      <c r="I824" s="152" t="n">
        <f aca="false">SUM(I825:I927)</f>
        <v>0</v>
      </c>
      <c r="K824" s="153" t="n">
        <f aca="false">SUM(K825:K927)</f>
        <v>1.51784157</v>
      </c>
      <c r="M824" s="153" t="n">
        <f aca="false">SUM(M825:M927)</f>
        <v>0</v>
      </c>
      <c r="N824" s="178"/>
      <c r="Q824" s="151" t="s">
        <v>11</v>
      </c>
    </row>
    <row r="825" s="13" customFormat="true" ht="13.5" hidden="false" customHeight="true" outlineLevel="0" collapsed="false">
      <c r="A825" s="175" t="s">
        <v>1384</v>
      </c>
      <c r="B825" s="175" t="s">
        <v>111</v>
      </c>
      <c r="C825" s="175" t="s">
        <v>1382</v>
      </c>
      <c r="D825" s="176" t="s">
        <v>1385</v>
      </c>
      <c r="E825" s="177" t="s">
        <v>1386</v>
      </c>
      <c r="F825" s="175" t="s">
        <v>115</v>
      </c>
      <c r="G825" s="178" t="n">
        <v>2338.346</v>
      </c>
      <c r="H825" s="179"/>
      <c r="I825" s="180" t="n">
        <f aca="false">ROUND(G825*H825,2)</f>
        <v>0</v>
      </c>
      <c r="J825" s="181" t="n">
        <v>0</v>
      </c>
      <c r="K825" s="178" t="n">
        <f aca="false">G825*J825</f>
        <v>0</v>
      </c>
      <c r="L825" s="181" t="n">
        <v>0</v>
      </c>
      <c r="M825" s="178" t="n">
        <f aca="false">G825*L825</f>
        <v>0</v>
      </c>
      <c r="N825" s="178" t="s">
        <v>116</v>
      </c>
      <c r="O825" s="182" t="n">
        <v>21</v>
      </c>
      <c r="P825" s="183" t="n">
        <v>16</v>
      </c>
      <c r="Q825" s="13" t="s">
        <v>117</v>
      </c>
    </row>
    <row r="826" s="13" customFormat="true" ht="15.75" hidden="false" customHeight="true" outlineLevel="0" collapsed="false">
      <c r="D826" s="191"/>
      <c r="E826" s="192" t="s">
        <v>1387</v>
      </c>
      <c r="G826" s="193"/>
      <c r="H826" s="187"/>
      <c r="N826" s="178"/>
      <c r="Q826" s="191" t="s">
        <v>117</v>
      </c>
      <c r="R826" s="191" t="s">
        <v>11</v>
      </c>
      <c r="S826" s="191" t="s">
        <v>119</v>
      </c>
      <c r="T826" s="191" t="s">
        <v>109</v>
      </c>
      <c r="U826" s="191"/>
    </row>
    <row r="827" s="13" customFormat="true" ht="15.75" hidden="false" customHeight="true" outlineLevel="0" collapsed="false">
      <c r="D827" s="184"/>
      <c r="E827" s="185" t="s">
        <v>1388</v>
      </c>
      <c r="G827" s="186" t="n">
        <v>51.3</v>
      </c>
      <c r="H827" s="187"/>
      <c r="N827" s="178"/>
      <c r="Q827" s="184" t="s">
        <v>117</v>
      </c>
      <c r="R827" s="184" t="s">
        <v>117</v>
      </c>
      <c r="S827" s="184" t="s">
        <v>119</v>
      </c>
      <c r="T827" s="184" t="s">
        <v>109</v>
      </c>
      <c r="U827" s="184"/>
    </row>
    <row r="828" s="13" customFormat="true" ht="15.75" hidden="false" customHeight="true" outlineLevel="0" collapsed="false">
      <c r="D828" s="184"/>
      <c r="E828" s="185" t="s">
        <v>288</v>
      </c>
      <c r="G828" s="186" t="n">
        <v>395.37</v>
      </c>
      <c r="H828" s="187"/>
      <c r="N828" s="178"/>
      <c r="Q828" s="184" t="s">
        <v>117</v>
      </c>
      <c r="R828" s="184" t="s">
        <v>117</v>
      </c>
      <c r="S828" s="184" t="s">
        <v>119</v>
      </c>
      <c r="T828" s="184" t="s">
        <v>109</v>
      </c>
      <c r="U828" s="184"/>
    </row>
    <row r="829" s="13" customFormat="true" ht="15.75" hidden="false" customHeight="true" outlineLevel="0" collapsed="false">
      <c r="D829" s="184"/>
      <c r="E829" s="185" t="s">
        <v>289</v>
      </c>
      <c r="G829" s="186" t="n">
        <v>106.8</v>
      </c>
      <c r="H829" s="187"/>
      <c r="N829" s="178"/>
      <c r="Q829" s="184" t="s">
        <v>117</v>
      </c>
      <c r="R829" s="184" t="s">
        <v>117</v>
      </c>
      <c r="S829" s="184" t="s">
        <v>119</v>
      </c>
      <c r="T829" s="184" t="s">
        <v>109</v>
      </c>
      <c r="U829" s="184"/>
    </row>
    <row r="830" s="13" customFormat="true" ht="15.75" hidden="false" customHeight="true" outlineLevel="0" collapsed="false">
      <c r="D830" s="184"/>
      <c r="E830" s="185" t="s">
        <v>290</v>
      </c>
      <c r="G830" s="186" t="n">
        <v>194.4</v>
      </c>
      <c r="H830" s="187"/>
      <c r="N830" s="178"/>
      <c r="Q830" s="184" t="s">
        <v>117</v>
      </c>
      <c r="R830" s="184" t="s">
        <v>117</v>
      </c>
      <c r="S830" s="184" t="s">
        <v>119</v>
      </c>
      <c r="T830" s="184" t="s">
        <v>109</v>
      </c>
      <c r="U830" s="184"/>
    </row>
    <row r="831" s="13" customFormat="true" ht="15.75" hidden="false" customHeight="true" outlineLevel="0" collapsed="false">
      <c r="D831" s="184"/>
      <c r="E831" s="185" t="s">
        <v>291</v>
      </c>
      <c r="G831" s="186" t="n">
        <v>38.25</v>
      </c>
      <c r="H831" s="187"/>
      <c r="N831" s="178"/>
      <c r="Q831" s="184" t="s">
        <v>117</v>
      </c>
      <c r="R831" s="184" t="s">
        <v>117</v>
      </c>
      <c r="S831" s="184" t="s">
        <v>119</v>
      </c>
      <c r="T831" s="184" t="s">
        <v>109</v>
      </c>
      <c r="U831" s="184"/>
    </row>
    <row r="832" s="13" customFormat="true" ht="15.75" hidden="false" customHeight="true" outlineLevel="0" collapsed="false">
      <c r="D832" s="206"/>
      <c r="E832" s="207" t="s">
        <v>391</v>
      </c>
      <c r="G832" s="208" t="n">
        <v>786.12</v>
      </c>
      <c r="H832" s="187"/>
      <c r="N832" s="178"/>
      <c r="Q832" s="206" t="s">
        <v>117</v>
      </c>
      <c r="R832" s="206" t="s">
        <v>127</v>
      </c>
      <c r="S832" s="206" t="s">
        <v>119</v>
      </c>
      <c r="T832" s="206" t="s">
        <v>109</v>
      </c>
      <c r="U832" s="206"/>
    </row>
    <row r="833" s="13" customFormat="true" ht="15.75" hidden="false" customHeight="true" outlineLevel="0" collapsed="false">
      <c r="D833" s="191"/>
      <c r="E833" s="192" t="s">
        <v>1389</v>
      </c>
      <c r="G833" s="205"/>
      <c r="H833" s="187"/>
      <c r="N833" s="178"/>
      <c r="Q833" s="191" t="s">
        <v>117</v>
      </c>
      <c r="R833" s="191" t="s">
        <v>11</v>
      </c>
      <c r="S833" s="191" t="s">
        <v>119</v>
      </c>
      <c r="T833" s="191" t="s">
        <v>109</v>
      </c>
      <c r="U833" s="191"/>
    </row>
    <row r="834" s="13" customFormat="true" ht="15.75" hidden="false" customHeight="true" outlineLevel="0" collapsed="false">
      <c r="D834" s="184"/>
      <c r="E834" s="185" t="s">
        <v>1390</v>
      </c>
      <c r="G834" s="186" t="n">
        <v>103.25</v>
      </c>
      <c r="H834" s="187"/>
      <c r="N834" s="178"/>
      <c r="Q834" s="184" t="s">
        <v>117</v>
      </c>
      <c r="R834" s="184" t="s">
        <v>117</v>
      </c>
      <c r="S834" s="184" t="s">
        <v>119</v>
      </c>
      <c r="T834" s="184" t="s">
        <v>109</v>
      </c>
      <c r="U834" s="184"/>
    </row>
    <row r="835" s="13" customFormat="true" ht="15.75" hidden="false" customHeight="true" outlineLevel="0" collapsed="false">
      <c r="D835" s="184"/>
      <c r="E835" s="185" t="s">
        <v>1391</v>
      </c>
      <c r="G835" s="186" t="n">
        <v>323.04</v>
      </c>
      <c r="H835" s="187"/>
      <c r="N835" s="178"/>
      <c r="Q835" s="184" t="s">
        <v>117</v>
      </c>
      <c r="R835" s="184" t="s">
        <v>117</v>
      </c>
      <c r="S835" s="184" t="s">
        <v>119</v>
      </c>
      <c r="T835" s="184" t="s">
        <v>109</v>
      </c>
      <c r="U835" s="184"/>
    </row>
    <row r="836" s="13" customFormat="true" ht="15.75" hidden="false" customHeight="true" outlineLevel="0" collapsed="false">
      <c r="D836" s="184"/>
      <c r="E836" s="185" t="s">
        <v>1392</v>
      </c>
      <c r="G836" s="186" t="n">
        <v>33.176</v>
      </c>
      <c r="H836" s="187"/>
      <c r="N836" s="178"/>
      <c r="Q836" s="184" t="s">
        <v>117</v>
      </c>
      <c r="R836" s="184" t="s">
        <v>117</v>
      </c>
      <c r="S836" s="184" t="s">
        <v>119</v>
      </c>
      <c r="T836" s="184" t="s">
        <v>109</v>
      </c>
      <c r="U836" s="184"/>
    </row>
    <row r="837" s="13" customFormat="true" ht="15.75" hidden="false" customHeight="true" outlineLevel="0" collapsed="false">
      <c r="D837" s="184"/>
      <c r="E837" s="185" t="s">
        <v>1393</v>
      </c>
      <c r="G837" s="186" t="n">
        <v>33.32</v>
      </c>
      <c r="H837" s="187"/>
      <c r="N837" s="178"/>
      <c r="Q837" s="184" t="s">
        <v>117</v>
      </c>
      <c r="R837" s="184" t="s">
        <v>117</v>
      </c>
      <c r="S837" s="184" t="s">
        <v>119</v>
      </c>
      <c r="T837" s="184" t="s">
        <v>109</v>
      </c>
      <c r="U837" s="184"/>
    </row>
    <row r="838" s="13" customFormat="true" ht="15.75" hidden="false" customHeight="true" outlineLevel="0" collapsed="false">
      <c r="D838" s="184"/>
      <c r="E838" s="185" t="s">
        <v>1394</v>
      </c>
      <c r="G838" s="186" t="n">
        <v>31.825</v>
      </c>
      <c r="H838" s="187"/>
      <c r="N838" s="178"/>
      <c r="Q838" s="184" t="s">
        <v>117</v>
      </c>
      <c r="R838" s="184" t="s">
        <v>117</v>
      </c>
      <c r="S838" s="184" t="s">
        <v>119</v>
      </c>
      <c r="T838" s="184" t="s">
        <v>109</v>
      </c>
      <c r="U838" s="184"/>
    </row>
    <row r="839" s="13" customFormat="true" ht="15.75" hidden="false" customHeight="true" outlineLevel="0" collapsed="false">
      <c r="D839" s="184"/>
      <c r="E839" s="185" t="s">
        <v>1395</v>
      </c>
      <c r="G839" s="186" t="n">
        <v>36.85</v>
      </c>
      <c r="H839" s="187"/>
      <c r="N839" s="178"/>
      <c r="Q839" s="184" t="s">
        <v>117</v>
      </c>
      <c r="R839" s="184" t="s">
        <v>117</v>
      </c>
      <c r="S839" s="184" t="s">
        <v>119</v>
      </c>
      <c r="T839" s="184" t="s">
        <v>109</v>
      </c>
      <c r="U839" s="184"/>
    </row>
    <row r="840" s="13" customFormat="true" ht="15.75" hidden="false" customHeight="true" outlineLevel="0" collapsed="false">
      <c r="D840" s="184"/>
      <c r="E840" s="185" t="s">
        <v>1396</v>
      </c>
      <c r="G840" s="186" t="n">
        <v>75.26</v>
      </c>
      <c r="H840" s="187"/>
      <c r="N840" s="178"/>
      <c r="Q840" s="184" t="s">
        <v>117</v>
      </c>
      <c r="R840" s="184" t="s">
        <v>117</v>
      </c>
      <c r="S840" s="184" t="s">
        <v>119</v>
      </c>
      <c r="T840" s="184" t="s">
        <v>109</v>
      </c>
      <c r="U840" s="184"/>
    </row>
    <row r="841" s="13" customFormat="true" ht="15.75" hidden="false" customHeight="true" outlineLevel="0" collapsed="false">
      <c r="D841" s="184"/>
      <c r="E841" s="185" t="s">
        <v>1397</v>
      </c>
      <c r="G841" s="186" t="n">
        <v>49.56</v>
      </c>
      <c r="H841" s="187"/>
      <c r="N841" s="178"/>
      <c r="Q841" s="184" t="s">
        <v>117</v>
      </c>
      <c r="R841" s="184" t="s">
        <v>117</v>
      </c>
      <c r="S841" s="184" t="s">
        <v>119</v>
      </c>
      <c r="T841" s="184" t="s">
        <v>109</v>
      </c>
      <c r="U841" s="184"/>
    </row>
    <row r="842" s="13" customFormat="true" ht="15.75" hidden="false" customHeight="true" outlineLevel="0" collapsed="false">
      <c r="D842" s="184"/>
      <c r="E842" s="185" t="s">
        <v>1398</v>
      </c>
      <c r="G842" s="186" t="n">
        <v>41.3</v>
      </c>
      <c r="H842" s="187"/>
      <c r="N842" s="178"/>
      <c r="Q842" s="184" t="s">
        <v>117</v>
      </c>
      <c r="R842" s="184" t="s">
        <v>117</v>
      </c>
      <c r="S842" s="184" t="s">
        <v>119</v>
      </c>
      <c r="T842" s="184" t="s">
        <v>109</v>
      </c>
      <c r="U842" s="184"/>
    </row>
    <row r="843" s="13" customFormat="true" ht="15.75" hidden="false" customHeight="true" outlineLevel="0" collapsed="false">
      <c r="D843" s="184"/>
      <c r="E843" s="185" t="s">
        <v>1399</v>
      </c>
      <c r="G843" s="186" t="n">
        <v>12.685</v>
      </c>
      <c r="H843" s="187"/>
      <c r="N843" s="178"/>
      <c r="Q843" s="184" t="s">
        <v>117</v>
      </c>
      <c r="R843" s="184" t="s">
        <v>117</v>
      </c>
      <c r="S843" s="184" t="s">
        <v>119</v>
      </c>
      <c r="T843" s="184" t="s">
        <v>109</v>
      </c>
      <c r="U843" s="184"/>
    </row>
    <row r="844" s="13" customFormat="true" ht="15.75" hidden="false" customHeight="true" outlineLevel="0" collapsed="false">
      <c r="D844" s="184"/>
      <c r="E844" s="185" t="s">
        <v>1400</v>
      </c>
      <c r="G844" s="186" t="n">
        <v>51.33</v>
      </c>
      <c r="H844" s="187"/>
      <c r="N844" s="178"/>
      <c r="Q844" s="184" t="s">
        <v>117</v>
      </c>
      <c r="R844" s="184" t="s">
        <v>117</v>
      </c>
      <c r="S844" s="184" t="s">
        <v>119</v>
      </c>
      <c r="T844" s="184" t="s">
        <v>109</v>
      </c>
      <c r="U844" s="184"/>
    </row>
    <row r="845" s="13" customFormat="true" ht="15.75" hidden="false" customHeight="true" outlineLevel="0" collapsed="false">
      <c r="D845" s="184"/>
      <c r="E845" s="185" t="s">
        <v>1401</v>
      </c>
      <c r="G845" s="186" t="n">
        <v>142.485</v>
      </c>
      <c r="H845" s="187"/>
      <c r="N845" s="178"/>
      <c r="Q845" s="184" t="s">
        <v>117</v>
      </c>
      <c r="R845" s="184" t="s">
        <v>117</v>
      </c>
      <c r="S845" s="184" t="s">
        <v>119</v>
      </c>
      <c r="T845" s="184" t="s">
        <v>109</v>
      </c>
      <c r="U845" s="184"/>
    </row>
    <row r="846" s="13" customFormat="true" ht="15.75" hidden="false" customHeight="true" outlineLevel="0" collapsed="false">
      <c r="D846" s="184"/>
      <c r="E846" s="185" t="s">
        <v>1402</v>
      </c>
      <c r="G846" s="186" t="n">
        <v>30.385</v>
      </c>
      <c r="H846" s="187"/>
      <c r="N846" s="178"/>
      <c r="Q846" s="184" t="s">
        <v>117</v>
      </c>
      <c r="R846" s="184" t="s">
        <v>117</v>
      </c>
      <c r="S846" s="184" t="s">
        <v>119</v>
      </c>
      <c r="T846" s="184" t="s">
        <v>109</v>
      </c>
      <c r="U846" s="184"/>
    </row>
    <row r="847" s="13" customFormat="true" ht="15.75" hidden="false" customHeight="true" outlineLevel="0" collapsed="false">
      <c r="D847" s="184"/>
      <c r="E847" s="185" t="s">
        <v>1403</v>
      </c>
      <c r="G847" s="186" t="n">
        <v>40.415</v>
      </c>
      <c r="H847" s="187"/>
      <c r="N847" s="178"/>
      <c r="Q847" s="184" t="s">
        <v>117</v>
      </c>
      <c r="R847" s="184" t="s">
        <v>117</v>
      </c>
      <c r="S847" s="184" t="s">
        <v>119</v>
      </c>
      <c r="T847" s="184" t="s">
        <v>109</v>
      </c>
      <c r="U847" s="184"/>
    </row>
    <row r="848" s="13" customFormat="true" ht="15.75" hidden="false" customHeight="true" outlineLevel="0" collapsed="false">
      <c r="D848" s="184"/>
      <c r="E848" s="185" t="s">
        <v>1404</v>
      </c>
      <c r="G848" s="186" t="n">
        <v>142.485</v>
      </c>
      <c r="H848" s="187"/>
      <c r="N848" s="178"/>
      <c r="Q848" s="184" t="s">
        <v>117</v>
      </c>
      <c r="R848" s="184" t="s">
        <v>117</v>
      </c>
      <c r="S848" s="184" t="s">
        <v>119</v>
      </c>
      <c r="T848" s="184" t="s">
        <v>109</v>
      </c>
      <c r="U848" s="184"/>
    </row>
    <row r="849" s="13" customFormat="true" ht="15.75" hidden="false" customHeight="true" outlineLevel="0" collapsed="false">
      <c r="D849" s="184"/>
      <c r="E849" s="185" t="s">
        <v>1405</v>
      </c>
      <c r="G849" s="186" t="n">
        <v>112.1</v>
      </c>
      <c r="H849" s="187"/>
      <c r="N849" s="178"/>
      <c r="Q849" s="184" t="s">
        <v>117</v>
      </c>
      <c r="R849" s="184" t="s">
        <v>117</v>
      </c>
      <c r="S849" s="184" t="s">
        <v>119</v>
      </c>
      <c r="T849" s="184" t="s">
        <v>109</v>
      </c>
      <c r="U849" s="184"/>
    </row>
    <row r="850" s="13" customFormat="true" ht="15.75" hidden="false" customHeight="true" outlineLevel="0" collapsed="false">
      <c r="D850" s="184"/>
      <c r="E850" s="185" t="s">
        <v>1406</v>
      </c>
      <c r="G850" s="186" t="n">
        <v>225.97</v>
      </c>
      <c r="H850" s="187"/>
      <c r="N850" s="178"/>
      <c r="Q850" s="184" t="s">
        <v>117</v>
      </c>
      <c r="R850" s="184" t="s">
        <v>117</v>
      </c>
      <c r="S850" s="184" t="s">
        <v>119</v>
      </c>
      <c r="T850" s="184" t="s">
        <v>109</v>
      </c>
      <c r="U850" s="184"/>
    </row>
    <row r="851" s="13" customFormat="true" ht="15.75" hidden="false" customHeight="true" outlineLevel="0" collapsed="false">
      <c r="D851" s="184"/>
      <c r="E851" s="185" t="s">
        <v>1407</v>
      </c>
      <c r="G851" s="186" t="n">
        <v>48.97</v>
      </c>
      <c r="H851" s="187"/>
      <c r="N851" s="178"/>
      <c r="Q851" s="184" t="s">
        <v>117</v>
      </c>
      <c r="R851" s="184" t="s">
        <v>117</v>
      </c>
      <c r="S851" s="184" t="s">
        <v>119</v>
      </c>
      <c r="T851" s="184" t="s">
        <v>109</v>
      </c>
      <c r="U851" s="184"/>
    </row>
    <row r="852" s="13" customFormat="true" ht="15.75" hidden="false" customHeight="true" outlineLevel="0" collapsed="false">
      <c r="D852" s="184"/>
      <c r="E852" s="185" t="s">
        <v>333</v>
      </c>
      <c r="G852" s="186" t="n">
        <v>5.82</v>
      </c>
      <c r="H852" s="187"/>
      <c r="N852" s="178"/>
      <c r="Q852" s="184" t="s">
        <v>117</v>
      </c>
      <c r="R852" s="184" t="s">
        <v>117</v>
      </c>
      <c r="S852" s="184" t="s">
        <v>119</v>
      </c>
      <c r="T852" s="184" t="s">
        <v>109</v>
      </c>
      <c r="U852" s="184"/>
    </row>
    <row r="853" s="13" customFormat="true" ht="15.75" hidden="false" customHeight="true" outlineLevel="0" collapsed="false">
      <c r="D853" s="184"/>
      <c r="E853" s="185" t="s">
        <v>341</v>
      </c>
      <c r="G853" s="186" t="n">
        <v>1.76</v>
      </c>
      <c r="H853" s="187"/>
      <c r="N853" s="178"/>
      <c r="Q853" s="184" t="s">
        <v>117</v>
      </c>
      <c r="R853" s="184" t="s">
        <v>117</v>
      </c>
      <c r="S853" s="184" t="s">
        <v>119</v>
      </c>
      <c r="T853" s="184" t="s">
        <v>109</v>
      </c>
      <c r="U853" s="184"/>
    </row>
    <row r="854" s="13" customFormat="true" ht="15.75" hidden="false" customHeight="true" outlineLevel="0" collapsed="false">
      <c r="D854" s="184"/>
      <c r="E854" s="185" t="s">
        <v>342</v>
      </c>
      <c r="G854" s="186" t="n">
        <v>4.28</v>
      </c>
      <c r="H854" s="187"/>
      <c r="N854" s="178"/>
      <c r="Q854" s="184" t="s">
        <v>117</v>
      </c>
      <c r="R854" s="184" t="s">
        <v>117</v>
      </c>
      <c r="S854" s="184" t="s">
        <v>119</v>
      </c>
      <c r="T854" s="184" t="s">
        <v>109</v>
      </c>
      <c r="U854" s="184"/>
    </row>
    <row r="855" s="13" customFormat="true" ht="15.75" hidden="false" customHeight="true" outlineLevel="0" collapsed="false">
      <c r="D855" s="184"/>
      <c r="E855" s="185" t="s">
        <v>347</v>
      </c>
      <c r="G855" s="186" t="n">
        <v>0.72</v>
      </c>
      <c r="H855" s="187"/>
      <c r="N855" s="178"/>
      <c r="Q855" s="184" t="s">
        <v>117</v>
      </c>
      <c r="R855" s="184" t="s">
        <v>117</v>
      </c>
      <c r="S855" s="184" t="s">
        <v>119</v>
      </c>
      <c r="T855" s="184" t="s">
        <v>109</v>
      </c>
      <c r="U855" s="184"/>
    </row>
    <row r="856" s="13" customFormat="true" ht="15.75" hidden="false" customHeight="true" outlineLevel="0" collapsed="false">
      <c r="D856" s="184"/>
      <c r="E856" s="185" t="s">
        <v>351</v>
      </c>
      <c r="G856" s="186" t="n">
        <v>0.42</v>
      </c>
      <c r="H856" s="187"/>
      <c r="N856" s="178"/>
      <c r="Q856" s="184" t="s">
        <v>117</v>
      </c>
      <c r="R856" s="184" t="s">
        <v>117</v>
      </c>
      <c r="S856" s="184" t="s">
        <v>119</v>
      </c>
      <c r="T856" s="184" t="s">
        <v>109</v>
      </c>
      <c r="U856" s="184"/>
    </row>
    <row r="857" s="13" customFormat="true" ht="15.75" hidden="false" customHeight="true" outlineLevel="0" collapsed="false">
      <c r="D857" s="184"/>
      <c r="E857" s="185" t="s">
        <v>352</v>
      </c>
      <c r="G857" s="186" t="n">
        <v>4.82</v>
      </c>
      <c r="H857" s="187"/>
      <c r="N857" s="178"/>
      <c r="Q857" s="184" t="s">
        <v>117</v>
      </c>
      <c r="R857" s="184" t="s">
        <v>117</v>
      </c>
      <c r="S857" s="184" t="s">
        <v>119</v>
      </c>
      <c r="T857" s="184" t="s">
        <v>109</v>
      </c>
      <c r="U857" s="184"/>
    </row>
    <row r="858" s="13" customFormat="true" ht="15.75" hidden="false" customHeight="true" outlineLevel="0" collapsed="false">
      <c r="D858" s="206"/>
      <c r="E858" s="207" t="s">
        <v>391</v>
      </c>
      <c r="G858" s="208" t="n">
        <v>1552.226</v>
      </c>
      <c r="H858" s="187"/>
      <c r="N858" s="178"/>
      <c r="Q858" s="206" t="s">
        <v>117</v>
      </c>
      <c r="R858" s="206" t="s">
        <v>127</v>
      </c>
      <c r="S858" s="206" t="s">
        <v>119</v>
      </c>
      <c r="T858" s="206" t="s">
        <v>109</v>
      </c>
      <c r="U858" s="206"/>
    </row>
    <row r="859" s="13" customFormat="true" ht="15.75" hidden="false" customHeight="true" outlineLevel="0" collapsed="false">
      <c r="D859" s="188"/>
      <c r="E859" s="189" t="s">
        <v>125</v>
      </c>
      <c r="G859" s="190" t="n">
        <v>2338.346</v>
      </c>
      <c r="H859" s="187"/>
      <c r="N859" s="178"/>
      <c r="Q859" s="188" t="s">
        <v>117</v>
      </c>
      <c r="R859" s="188" t="s">
        <v>126</v>
      </c>
      <c r="S859" s="188" t="s">
        <v>119</v>
      </c>
      <c r="T859" s="188" t="s">
        <v>11</v>
      </c>
      <c r="U859" s="188"/>
    </row>
    <row r="860" s="13" customFormat="true" ht="24" hidden="false" customHeight="true" outlineLevel="0" collapsed="false">
      <c r="A860" s="175" t="s">
        <v>1408</v>
      </c>
      <c r="B860" s="175" t="s">
        <v>111</v>
      </c>
      <c r="C860" s="175" t="s">
        <v>1382</v>
      </c>
      <c r="D860" s="176" t="s">
        <v>1409</v>
      </c>
      <c r="E860" s="177" t="s">
        <v>1410</v>
      </c>
      <c r="F860" s="175" t="s">
        <v>115</v>
      </c>
      <c r="G860" s="178" t="n">
        <v>58.59</v>
      </c>
      <c r="H860" s="179"/>
      <c r="I860" s="180" t="n">
        <f aca="false">ROUND(G860*H860,2)</f>
        <v>0</v>
      </c>
      <c r="J860" s="181" t="n">
        <v>0.0004</v>
      </c>
      <c r="K860" s="178" t="n">
        <f aca="false">G860*J860</f>
        <v>0.023436</v>
      </c>
      <c r="L860" s="181" t="n">
        <v>0</v>
      </c>
      <c r="M860" s="178" t="n">
        <f aca="false">G860*L860</f>
        <v>0</v>
      </c>
      <c r="N860" s="178" t="s">
        <v>116</v>
      </c>
      <c r="O860" s="182" t="n">
        <v>21</v>
      </c>
      <c r="P860" s="183" t="n">
        <v>16</v>
      </c>
      <c r="Q860" s="13" t="s">
        <v>117</v>
      </c>
    </row>
    <row r="861" s="13" customFormat="true" ht="15.75" hidden="false" customHeight="true" outlineLevel="0" collapsed="false">
      <c r="D861" s="184"/>
      <c r="E861" s="185" t="s">
        <v>1411</v>
      </c>
      <c r="G861" s="186" t="n">
        <v>58.59</v>
      </c>
      <c r="H861" s="187"/>
      <c r="N861" s="178"/>
      <c r="Q861" s="184" t="s">
        <v>117</v>
      </c>
      <c r="R861" s="184" t="s">
        <v>117</v>
      </c>
      <c r="S861" s="184" t="s">
        <v>119</v>
      </c>
      <c r="T861" s="184" t="s">
        <v>11</v>
      </c>
      <c r="U861" s="184"/>
    </row>
    <row r="862" s="13" customFormat="true" ht="24" hidden="false" customHeight="true" outlineLevel="0" collapsed="false">
      <c r="A862" s="175" t="s">
        <v>1412</v>
      </c>
      <c r="B862" s="175" t="s">
        <v>111</v>
      </c>
      <c r="C862" s="175" t="s">
        <v>1382</v>
      </c>
      <c r="D862" s="176" t="s">
        <v>1413</v>
      </c>
      <c r="E862" s="177" t="s">
        <v>1414</v>
      </c>
      <c r="F862" s="175" t="s">
        <v>115</v>
      </c>
      <c r="G862" s="178" t="n">
        <v>2496.144</v>
      </c>
      <c r="H862" s="179"/>
      <c r="I862" s="180" t="n">
        <f aca="false">ROUND(G862*H862,2)</f>
        <v>0</v>
      </c>
      <c r="J862" s="181" t="n">
        <v>0.00058</v>
      </c>
      <c r="K862" s="178" t="n">
        <f aca="false">G862*J862</f>
        <v>1.44776352</v>
      </c>
      <c r="L862" s="181" t="n">
        <v>0</v>
      </c>
      <c r="M862" s="178" t="n">
        <f aca="false">G862*L862</f>
        <v>0</v>
      </c>
      <c r="N862" s="178" t="s">
        <v>116</v>
      </c>
      <c r="O862" s="182" t="n">
        <v>21</v>
      </c>
      <c r="P862" s="183" t="n">
        <v>16</v>
      </c>
      <c r="Q862" s="13" t="s">
        <v>117</v>
      </c>
    </row>
    <row r="863" s="13" customFormat="true" ht="15.75" hidden="false" customHeight="true" outlineLevel="0" collapsed="false">
      <c r="D863" s="191"/>
      <c r="E863" s="192" t="s">
        <v>1387</v>
      </c>
      <c r="G863" s="193"/>
      <c r="H863" s="187"/>
      <c r="N863" s="178"/>
      <c r="Q863" s="191" t="s">
        <v>117</v>
      </c>
      <c r="R863" s="191" t="s">
        <v>11</v>
      </c>
      <c r="S863" s="191" t="s">
        <v>119</v>
      </c>
      <c r="T863" s="191" t="s">
        <v>109</v>
      </c>
      <c r="U863" s="191"/>
    </row>
    <row r="864" s="13" customFormat="true" ht="15.75" hidden="false" customHeight="true" outlineLevel="0" collapsed="false">
      <c r="D864" s="184"/>
      <c r="E864" s="185" t="s">
        <v>1388</v>
      </c>
      <c r="G864" s="186" t="n">
        <v>51.3</v>
      </c>
      <c r="H864" s="187"/>
      <c r="N864" s="178"/>
      <c r="Q864" s="184" t="s">
        <v>117</v>
      </c>
      <c r="R864" s="184" t="s">
        <v>117</v>
      </c>
      <c r="S864" s="184" t="s">
        <v>119</v>
      </c>
      <c r="T864" s="184" t="s">
        <v>109</v>
      </c>
      <c r="U864" s="184"/>
    </row>
    <row r="865" s="13" customFormat="true" ht="15.75" hidden="false" customHeight="true" outlineLevel="0" collapsed="false">
      <c r="D865" s="184"/>
      <c r="E865" s="185" t="s">
        <v>288</v>
      </c>
      <c r="G865" s="186" t="n">
        <v>395.37</v>
      </c>
      <c r="H865" s="187"/>
      <c r="N865" s="178"/>
      <c r="Q865" s="184" t="s">
        <v>117</v>
      </c>
      <c r="R865" s="184" t="s">
        <v>117</v>
      </c>
      <c r="S865" s="184" t="s">
        <v>119</v>
      </c>
      <c r="T865" s="184" t="s">
        <v>109</v>
      </c>
      <c r="U865" s="184"/>
    </row>
    <row r="866" s="13" customFormat="true" ht="15.75" hidden="false" customHeight="true" outlineLevel="0" collapsed="false">
      <c r="D866" s="184"/>
      <c r="E866" s="185" t="s">
        <v>289</v>
      </c>
      <c r="G866" s="186" t="n">
        <v>106.8</v>
      </c>
      <c r="H866" s="187"/>
      <c r="N866" s="178"/>
      <c r="Q866" s="184" t="s">
        <v>117</v>
      </c>
      <c r="R866" s="184" t="s">
        <v>117</v>
      </c>
      <c r="S866" s="184" t="s">
        <v>119</v>
      </c>
      <c r="T866" s="184" t="s">
        <v>109</v>
      </c>
      <c r="U866" s="184"/>
    </row>
    <row r="867" s="13" customFormat="true" ht="15.75" hidden="false" customHeight="true" outlineLevel="0" collapsed="false">
      <c r="D867" s="184"/>
      <c r="E867" s="185" t="s">
        <v>290</v>
      </c>
      <c r="G867" s="186" t="n">
        <v>194.4</v>
      </c>
      <c r="H867" s="187"/>
      <c r="N867" s="178"/>
      <c r="Q867" s="184" t="s">
        <v>117</v>
      </c>
      <c r="R867" s="184" t="s">
        <v>117</v>
      </c>
      <c r="S867" s="184" t="s">
        <v>119</v>
      </c>
      <c r="T867" s="184" t="s">
        <v>109</v>
      </c>
      <c r="U867" s="184"/>
    </row>
    <row r="868" s="13" customFormat="true" ht="15.75" hidden="false" customHeight="true" outlineLevel="0" collapsed="false">
      <c r="D868" s="184"/>
      <c r="E868" s="185" t="s">
        <v>291</v>
      </c>
      <c r="G868" s="186" t="n">
        <v>38.25</v>
      </c>
      <c r="H868" s="187"/>
      <c r="N868" s="178"/>
      <c r="Q868" s="184" t="s">
        <v>117</v>
      </c>
      <c r="R868" s="184" t="s">
        <v>117</v>
      </c>
      <c r="S868" s="184" t="s">
        <v>119</v>
      </c>
      <c r="T868" s="184" t="s">
        <v>109</v>
      </c>
      <c r="U868" s="184"/>
    </row>
    <row r="869" s="13" customFormat="true" ht="15.75" hidden="false" customHeight="true" outlineLevel="0" collapsed="false">
      <c r="D869" s="206"/>
      <c r="E869" s="207" t="s">
        <v>391</v>
      </c>
      <c r="G869" s="208" t="n">
        <v>786.12</v>
      </c>
      <c r="H869" s="187"/>
      <c r="N869" s="178"/>
      <c r="Q869" s="206" t="s">
        <v>117</v>
      </c>
      <c r="R869" s="206" t="s">
        <v>127</v>
      </c>
      <c r="S869" s="206" t="s">
        <v>119</v>
      </c>
      <c r="T869" s="206" t="s">
        <v>109</v>
      </c>
      <c r="U869" s="206"/>
    </row>
    <row r="870" s="13" customFormat="true" ht="15.75" hidden="false" customHeight="true" outlineLevel="0" collapsed="false">
      <c r="D870" s="191"/>
      <c r="E870" s="192" t="s">
        <v>1415</v>
      </c>
      <c r="G870" s="205"/>
      <c r="H870" s="187"/>
      <c r="N870" s="178"/>
      <c r="Q870" s="191" t="s">
        <v>117</v>
      </c>
      <c r="R870" s="191" t="s">
        <v>11</v>
      </c>
      <c r="S870" s="191" t="s">
        <v>119</v>
      </c>
      <c r="T870" s="191" t="s">
        <v>109</v>
      </c>
      <c r="U870" s="191"/>
    </row>
    <row r="871" s="13" customFormat="true" ht="15.75" hidden="false" customHeight="true" outlineLevel="0" collapsed="false">
      <c r="D871" s="184"/>
      <c r="E871" s="185" t="s">
        <v>1416</v>
      </c>
      <c r="G871" s="186" t="n">
        <v>47.016</v>
      </c>
      <c r="H871" s="187"/>
      <c r="N871" s="178"/>
      <c r="Q871" s="184" t="s">
        <v>117</v>
      </c>
      <c r="R871" s="184" t="s">
        <v>117</v>
      </c>
      <c r="S871" s="184" t="s">
        <v>119</v>
      </c>
      <c r="T871" s="184" t="s">
        <v>109</v>
      </c>
      <c r="U871" s="184"/>
    </row>
    <row r="872" s="13" customFormat="true" ht="15.75" hidden="false" customHeight="true" outlineLevel="0" collapsed="false">
      <c r="D872" s="184"/>
      <c r="E872" s="185" t="s">
        <v>1417</v>
      </c>
      <c r="G872" s="186" t="n">
        <v>22.57</v>
      </c>
      <c r="H872" s="187"/>
      <c r="N872" s="178"/>
      <c r="Q872" s="184" t="s">
        <v>117</v>
      </c>
      <c r="R872" s="184" t="s">
        <v>117</v>
      </c>
      <c r="S872" s="184" t="s">
        <v>119</v>
      </c>
      <c r="T872" s="184" t="s">
        <v>109</v>
      </c>
      <c r="U872" s="184"/>
    </row>
    <row r="873" s="13" customFormat="true" ht="15.75" hidden="false" customHeight="true" outlineLevel="0" collapsed="false">
      <c r="D873" s="184"/>
      <c r="E873" s="185" t="s">
        <v>1418</v>
      </c>
      <c r="G873" s="186" t="n">
        <v>10.5</v>
      </c>
      <c r="H873" s="187"/>
      <c r="N873" s="178"/>
      <c r="Q873" s="184" t="s">
        <v>117</v>
      </c>
      <c r="R873" s="184" t="s">
        <v>117</v>
      </c>
      <c r="S873" s="184" t="s">
        <v>119</v>
      </c>
      <c r="T873" s="184" t="s">
        <v>109</v>
      </c>
      <c r="U873" s="184"/>
    </row>
    <row r="874" s="13" customFormat="true" ht="15.75" hidden="false" customHeight="true" outlineLevel="0" collapsed="false">
      <c r="D874" s="184"/>
      <c r="E874" s="185" t="s">
        <v>314</v>
      </c>
      <c r="G874" s="186" t="n">
        <v>20.355</v>
      </c>
      <c r="H874" s="187"/>
      <c r="N874" s="178"/>
      <c r="Q874" s="184" t="s">
        <v>117</v>
      </c>
      <c r="R874" s="184" t="s">
        <v>117</v>
      </c>
      <c r="S874" s="184" t="s">
        <v>119</v>
      </c>
      <c r="T874" s="184" t="s">
        <v>109</v>
      </c>
      <c r="U874" s="184"/>
    </row>
    <row r="875" s="13" customFormat="true" ht="15.75" hidden="false" customHeight="true" outlineLevel="0" collapsed="false">
      <c r="D875" s="184"/>
      <c r="E875" s="185" t="s">
        <v>1399</v>
      </c>
      <c r="G875" s="186" t="n">
        <v>12.685</v>
      </c>
      <c r="H875" s="187"/>
      <c r="N875" s="178"/>
      <c r="Q875" s="184" t="s">
        <v>117</v>
      </c>
      <c r="R875" s="184" t="s">
        <v>117</v>
      </c>
      <c r="S875" s="184" t="s">
        <v>119</v>
      </c>
      <c r="T875" s="184" t="s">
        <v>109</v>
      </c>
      <c r="U875" s="184"/>
    </row>
    <row r="876" s="13" customFormat="true" ht="15.75" hidden="false" customHeight="true" outlineLevel="0" collapsed="false">
      <c r="D876" s="184"/>
      <c r="E876" s="185" t="s">
        <v>321</v>
      </c>
      <c r="G876" s="186" t="n">
        <v>6.077</v>
      </c>
      <c r="H876" s="187"/>
      <c r="N876" s="178"/>
      <c r="Q876" s="184" t="s">
        <v>117</v>
      </c>
      <c r="R876" s="184" t="s">
        <v>117</v>
      </c>
      <c r="S876" s="184" t="s">
        <v>119</v>
      </c>
      <c r="T876" s="184" t="s">
        <v>109</v>
      </c>
      <c r="U876" s="184"/>
    </row>
    <row r="877" s="13" customFormat="true" ht="15.75" hidden="false" customHeight="true" outlineLevel="0" collapsed="false">
      <c r="D877" s="206"/>
      <c r="E877" s="207" t="s">
        <v>391</v>
      </c>
      <c r="G877" s="208" t="n">
        <v>119.203</v>
      </c>
      <c r="H877" s="187"/>
      <c r="N877" s="178"/>
      <c r="Q877" s="206" t="s">
        <v>117</v>
      </c>
      <c r="R877" s="206" t="s">
        <v>127</v>
      </c>
      <c r="S877" s="206" t="s">
        <v>119</v>
      </c>
      <c r="T877" s="206" t="s">
        <v>109</v>
      </c>
      <c r="U877" s="206"/>
    </row>
    <row r="878" s="13" customFormat="true" ht="15.75" hidden="false" customHeight="true" outlineLevel="0" collapsed="false">
      <c r="D878" s="191"/>
      <c r="E878" s="192" t="s">
        <v>1389</v>
      </c>
      <c r="G878" s="205"/>
      <c r="H878" s="187"/>
      <c r="N878" s="178"/>
      <c r="Q878" s="191" t="s">
        <v>117</v>
      </c>
      <c r="R878" s="191" t="s">
        <v>11</v>
      </c>
      <c r="S878" s="191" t="s">
        <v>119</v>
      </c>
      <c r="T878" s="191" t="s">
        <v>109</v>
      </c>
      <c r="U878" s="191"/>
    </row>
    <row r="879" s="13" customFormat="true" ht="15.75" hidden="false" customHeight="true" outlineLevel="0" collapsed="false">
      <c r="D879" s="184"/>
      <c r="E879" s="185" t="s">
        <v>1390</v>
      </c>
      <c r="G879" s="186" t="n">
        <v>103.25</v>
      </c>
      <c r="H879" s="187"/>
      <c r="N879" s="178"/>
      <c r="Q879" s="184" t="s">
        <v>117</v>
      </c>
      <c r="R879" s="184" t="s">
        <v>117</v>
      </c>
      <c r="S879" s="184" t="s">
        <v>119</v>
      </c>
      <c r="T879" s="184" t="s">
        <v>109</v>
      </c>
      <c r="U879" s="184"/>
    </row>
    <row r="880" s="13" customFormat="true" ht="15.75" hidden="false" customHeight="true" outlineLevel="0" collapsed="false">
      <c r="D880" s="184"/>
      <c r="E880" s="185" t="s">
        <v>1391</v>
      </c>
      <c r="G880" s="186" t="n">
        <v>323.04</v>
      </c>
      <c r="H880" s="187"/>
      <c r="N880" s="178"/>
      <c r="Q880" s="184" t="s">
        <v>117</v>
      </c>
      <c r="R880" s="184" t="s">
        <v>117</v>
      </c>
      <c r="S880" s="184" t="s">
        <v>119</v>
      </c>
      <c r="T880" s="184" t="s">
        <v>109</v>
      </c>
      <c r="U880" s="184"/>
    </row>
    <row r="881" s="13" customFormat="true" ht="15.75" hidden="false" customHeight="true" outlineLevel="0" collapsed="false">
      <c r="D881" s="184"/>
      <c r="E881" s="185" t="s">
        <v>1392</v>
      </c>
      <c r="G881" s="186" t="n">
        <v>33.176</v>
      </c>
      <c r="H881" s="187"/>
      <c r="N881" s="178"/>
      <c r="Q881" s="184" t="s">
        <v>117</v>
      </c>
      <c r="R881" s="184" t="s">
        <v>117</v>
      </c>
      <c r="S881" s="184" t="s">
        <v>119</v>
      </c>
      <c r="T881" s="184" t="s">
        <v>109</v>
      </c>
      <c r="U881" s="184"/>
    </row>
    <row r="882" s="13" customFormat="true" ht="15.75" hidden="false" customHeight="true" outlineLevel="0" collapsed="false">
      <c r="D882" s="184"/>
      <c r="E882" s="185" t="s">
        <v>1393</v>
      </c>
      <c r="G882" s="186" t="n">
        <v>33.32</v>
      </c>
      <c r="H882" s="187"/>
      <c r="N882" s="178"/>
      <c r="Q882" s="184" t="s">
        <v>117</v>
      </c>
      <c r="R882" s="184" t="s">
        <v>117</v>
      </c>
      <c r="S882" s="184" t="s">
        <v>119</v>
      </c>
      <c r="T882" s="184" t="s">
        <v>109</v>
      </c>
      <c r="U882" s="184"/>
    </row>
    <row r="883" s="13" customFormat="true" ht="15.75" hidden="false" customHeight="true" outlineLevel="0" collapsed="false">
      <c r="D883" s="184"/>
      <c r="E883" s="185" t="s">
        <v>1394</v>
      </c>
      <c r="G883" s="186" t="n">
        <v>31.825</v>
      </c>
      <c r="H883" s="187"/>
      <c r="N883" s="178"/>
      <c r="Q883" s="184" t="s">
        <v>117</v>
      </c>
      <c r="R883" s="184" t="s">
        <v>117</v>
      </c>
      <c r="S883" s="184" t="s">
        <v>119</v>
      </c>
      <c r="T883" s="184" t="s">
        <v>109</v>
      </c>
      <c r="U883" s="184"/>
    </row>
    <row r="884" s="13" customFormat="true" ht="15.75" hidden="false" customHeight="true" outlineLevel="0" collapsed="false">
      <c r="D884" s="184"/>
      <c r="E884" s="185" t="s">
        <v>1395</v>
      </c>
      <c r="G884" s="186" t="n">
        <v>36.85</v>
      </c>
      <c r="H884" s="187"/>
      <c r="N884" s="178"/>
      <c r="Q884" s="184" t="s">
        <v>117</v>
      </c>
      <c r="R884" s="184" t="s">
        <v>117</v>
      </c>
      <c r="S884" s="184" t="s">
        <v>119</v>
      </c>
      <c r="T884" s="184" t="s">
        <v>109</v>
      </c>
      <c r="U884" s="184"/>
    </row>
    <row r="885" s="13" customFormat="true" ht="15.75" hidden="false" customHeight="true" outlineLevel="0" collapsed="false">
      <c r="D885" s="184"/>
      <c r="E885" s="185" t="s">
        <v>1396</v>
      </c>
      <c r="G885" s="186" t="n">
        <v>75.26</v>
      </c>
      <c r="H885" s="187"/>
      <c r="N885" s="178"/>
      <c r="Q885" s="184" t="s">
        <v>117</v>
      </c>
      <c r="R885" s="184" t="s">
        <v>117</v>
      </c>
      <c r="S885" s="184" t="s">
        <v>119</v>
      </c>
      <c r="T885" s="184" t="s">
        <v>109</v>
      </c>
      <c r="U885" s="184"/>
    </row>
    <row r="886" s="13" customFormat="true" ht="15.75" hidden="false" customHeight="true" outlineLevel="0" collapsed="false">
      <c r="D886" s="184"/>
      <c r="E886" s="185" t="s">
        <v>1397</v>
      </c>
      <c r="G886" s="186" t="n">
        <v>49.56</v>
      </c>
      <c r="H886" s="187"/>
      <c r="N886" s="178"/>
      <c r="Q886" s="184" t="s">
        <v>117</v>
      </c>
      <c r="R886" s="184" t="s">
        <v>117</v>
      </c>
      <c r="S886" s="184" t="s">
        <v>119</v>
      </c>
      <c r="T886" s="184" t="s">
        <v>109</v>
      </c>
      <c r="U886" s="184"/>
    </row>
    <row r="887" s="13" customFormat="true" ht="15.75" hidden="false" customHeight="true" outlineLevel="0" collapsed="false">
      <c r="D887" s="184"/>
      <c r="E887" s="185" t="s">
        <v>1398</v>
      </c>
      <c r="G887" s="186" t="n">
        <v>41.3</v>
      </c>
      <c r="H887" s="187"/>
      <c r="N887" s="178"/>
      <c r="Q887" s="184" t="s">
        <v>117</v>
      </c>
      <c r="R887" s="184" t="s">
        <v>117</v>
      </c>
      <c r="S887" s="184" t="s">
        <v>119</v>
      </c>
      <c r="T887" s="184" t="s">
        <v>109</v>
      </c>
      <c r="U887" s="184"/>
    </row>
    <row r="888" s="13" customFormat="true" ht="15.75" hidden="false" customHeight="true" outlineLevel="0" collapsed="false">
      <c r="D888" s="184"/>
      <c r="E888" s="185" t="s">
        <v>1399</v>
      </c>
      <c r="G888" s="186" t="n">
        <v>12.685</v>
      </c>
      <c r="H888" s="187"/>
      <c r="N888" s="178"/>
      <c r="Q888" s="184" t="s">
        <v>117</v>
      </c>
      <c r="R888" s="184" t="s">
        <v>117</v>
      </c>
      <c r="S888" s="184" t="s">
        <v>119</v>
      </c>
      <c r="T888" s="184" t="s">
        <v>109</v>
      </c>
      <c r="U888" s="184"/>
    </row>
    <row r="889" s="13" customFormat="true" ht="15.75" hidden="false" customHeight="true" outlineLevel="0" collapsed="false">
      <c r="D889" s="184"/>
      <c r="E889" s="185" t="s">
        <v>1400</v>
      </c>
      <c r="G889" s="186" t="n">
        <v>51.33</v>
      </c>
      <c r="H889" s="187"/>
      <c r="N889" s="178"/>
      <c r="Q889" s="184" t="s">
        <v>117</v>
      </c>
      <c r="R889" s="184" t="s">
        <v>117</v>
      </c>
      <c r="S889" s="184" t="s">
        <v>119</v>
      </c>
      <c r="T889" s="184" t="s">
        <v>109</v>
      </c>
      <c r="U889" s="184"/>
    </row>
    <row r="890" s="13" customFormat="true" ht="15.75" hidden="false" customHeight="true" outlineLevel="0" collapsed="false">
      <c r="D890" s="184"/>
      <c r="E890" s="185" t="s">
        <v>1401</v>
      </c>
      <c r="G890" s="186" t="n">
        <v>142.485</v>
      </c>
      <c r="H890" s="187"/>
      <c r="N890" s="178"/>
      <c r="Q890" s="184" t="s">
        <v>117</v>
      </c>
      <c r="R890" s="184" t="s">
        <v>117</v>
      </c>
      <c r="S890" s="184" t="s">
        <v>119</v>
      </c>
      <c r="T890" s="184" t="s">
        <v>109</v>
      </c>
      <c r="U890" s="184"/>
    </row>
    <row r="891" s="13" customFormat="true" ht="15.75" hidden="false" customHeight="true" outlineLevel="0" collapsed="false">
      <c r="D891" s="184"/>
      <c r="E891" s="185" t="s">
        <v>1402</v>
      </c>
      <c r="G891" s="186" t="n">
        <v>30.385</v>
      </c>
      <c r="H891" s="187"/>
      <c r="N891" s="178"/>
      <c r="Q891" s="184" t="s">
        <v>117</v>
      </c>
      <c r="R891" s="184" t="s">
        <v>117</v>
      </c>
      <c r="S891" s="184" t="s">
        <v>119</v>
      </c>
      <c r="T891" s="184" t="s">
        <v>109</v>
      </c>
      <c r="U891" s="184"/>
    </row>
    <row r="892" s="13" customFormat="true" ht="15.75" hidden="false" customHeight="true" outlineLevel="0" collapsed="false">
      <c r="D892" s="184"/>
      <c r="E892" s="185" t="s">
        <v>1403</v>
      </c>
      <c r="G892" s="186" t="n">
        <v>40.415</v>
      </c>
      <c r="H892" s="187"/>
      <c r="N892" s="178"/>
      <c r="Q892" s="184" t="s">
        <v>117</v>
      </c>
      <c r="R892" s="184" t="s">
        <v>117</v>
      </c>
      <c r="S892" s="184" t="s">
        <v>119</v>
      </c>
      <c r="T892" s="184" t="s">
        <v>109</v>
      </c>
      <c r="U892" s="184"/>
    </row>
    <row r="893" s="13" customFormat="true" ht="15.75" hidden="false" customHeight="true" outlineLevel="0" collapsed="false">
      <c r="D893" s="184"/>
      <c r="E893" s="185" t="s">
        <v>1404</v>
      </c>
      <c r="G893" s="186" t="n">
        <v>142.485</v>
      </c>
      <c r="H893" s="187"/>
      <c r="N893" s="178"/>
      <c r="Q893" s="184" t="s">
        <v>117</v>
      </c>
      <c r="R893" s="184" t="s">
        <v>117</v>
      </c>
      <c r="S893" s="184" t="s">
        <v>119</v>
      </c>
      <c r="T893" s="184" t="s">
        <v>109</v>
      </c>
      <c r="U893" s="184"/>
    </row>
    <row r="894" s="13" customFormat="true" ht="15.75" hidden="false" customHeight="true" outlineLevel="0" collapsed="false">
      <c r="D894" s="184"/>
      <c r="E894" s="185" t="s">
        <v>1405</v>
      </c>
      <c r="G894" s="186" t="n">
        <v>112.1</v>
      </c>
      <c r="H894" s="187"/>
      <c r="N894" s="178"/>
      <c r="Q894" s="184" t="s">
        <v>117</v>
      </c>
      <c r="R894" s="184" t="s">
        <v>117</v>
      </c>
      <c r="S894" s="184" t="s">
        <v>119</v>
      </c>
      <c r="T894" s="184" t="s">
        <v>109</v>
      </c>
      <c r="U894" s="184"/>
    </row>
    <row r="895" s="13" customFormat="true" ht="15.75" hidden="false" customHeight="true" outlineLevel="0" collapsed="false">
      <c r="D895" s="184"/>
      <c r="E895" s="185" t="s">
        <v>1406</v>
      </c>
      <c r="G895" s="186" t="n">
        <v>225.97</v>
      </c>
      <c r="H895" s="187"/>
      <c r="N895" s="178"/>
      <c r="Q895" s="184" t="s">
        <v>117</v>
      </c>
      <c r="R895" s="184" t="s">
        <v>117</v>
      </c>
      <c r="S895" s="184" t="s">
        <v>119</v>
      </c>
      <c r="T895" s="184" t="s">
        <v>109</v>
      </c>
      <c r="U895" s="184"/>
    </row>
    <row r="896" s="13" customFormat="true" ht="15.75" hidden="false" customHeight="true" outlineLevel="0" collapsed="false">
      <c r="D896" s="184"/>
      <c r="E896" s="185" t="s">
        <v>1407</v>
      </c>
      <c r="G896" s="186" t="n">
        <v>48.97</v>
      </c>
      <c r="H896" s="187"/>
      <c r="N896" s="178"/>
      <c r="Q896" s="184" t="s">
        <v>117</v>
      </c>
      <c r="R896" s="184" t="s">
        <v>117</v>
      </c>
      <c r="S896" s="184" t="s">
        <v>119</v>
      </c>
      <c r="T896" s="184" t="s">
        <v>109</v>
      </c>
      <c r="U896" s="184"/>
    </row>
    <row r="897" s="13" customFormat="true" ht="15.75" hidden="false" customHeight="true" outlineLevel="0" collapsed="false">
      <c r="D897" s="206"/>
      <c r="E897" s="207" t="s">
        <v>391</v>
      </c>
      <c r="G897" s="208" t="n">
        <v>1534.406</v>
      </c>
      <c r="H897" s="187"/>
      <c r="N897" s="178"/>
      <c r="Q897" s="206" t="s">
        <v>117</v>
      </c>
      <c r="R897" s="206" t="s">
        <v>127</v>
      </c>
      <c r="S897" s="206" t="s">
        <v>119</v>
      </c>
      <c r="T897" s="206" t="s">
        <v>109</v>
      </c>
      <c r="U897" s="206"/>
    </row>
    <row r="898" s="13" customFormat="true" ht="15.75" hidden="false" customHeight="true" outlineLevel="0" collapsed="false">
      <c r="D898" s="191"/>
      <c r="E898" s="192" t="s">
        <v>1419</v>
      </c>
      <c r="G898" s="205"/>
      <c r="H898" s="187"/>
      <c r="N898" s="178"/>
      <c r="Q898" s="191" t="s">
        <v>117</v>
      </c>
      <c r="R898" s="191" t="s">
        <v>11</v>
      </c>
      <c r="S898" s="191" t="s">
        <v>119</v>
      </c>
      <c r="T898" s="191" t="s">
        <v>109</v>
      </c>
      <c r="U898" s="191"/>
    </row>
    <row r="899" s="13" customFormat="true" ht="24" hidden="false" customHeight="true" outlineLevel="0" collapsed="false">
      <c r="D899" s="184"/>
      <c r="E899" s="185" t="s">
        <v>243</v>
      </c>
      <c r="G899" s="186" t="n">
        <v>46.05</v>
      </c>
      <c r="H899" s="187"/>
      <c r="N899" s="178"/>
      <c r="Q899" s="184" t="s">
        <v>117</v>
      </c>
      <c r="R899" s="184" t="s">
        <v>117</v>
      </c>
      <c r="S899" s="184" t="s">
        <v>119</v>
      </c>
      <c r="T899" s="184" t="s">
        <v>109</v>
      </c>
      <c r="U899" s="184"/>
    </row>
    <row r="900" s="13" customFormat="true" ht="15.75" hidden="false" customHeight="true" outlineLevel="0" collapsed="false">
      <c r="D900" s="184"/>
      <c r="E900" s="185" t="s">
        <v>244</v>
      </c>
      <c r="G900" s="186" t="n">
        <v>10.365</v>
      </c>
      <c r="H900" s="187"/>
      <c r="N900" s="178"/>
      <c r="Q900" s="184" t="s">
        <v>117</v>
      </c>
      <c r="R900" s="184" t="s">
        <v>117</v>
      </c>
      <c r="S900" s="184" t="s">
        <v>119</v>
      </c>
      <c r="T900" s="184" t="s">
        <v>109</v>
      </c>
      <c r="U900" s="184"/>
    </row>
    <row r="901" s="13" customFormat="true" ht="15.75" hidden="false" customHeight="true" outlineLevel="0" collapsed="false">
      <c r="D901" s="206"/>
      <c r="E901" s="207" t="s">
        <v>391</v>
      </c>
      <c r="G901" s="208" t="n">
        <v>56.415</v>
      </c>
      <c r="H901" s="187"/>
      <c r="N901" s="178"/>
      <c r="Q901" s="206" t="s">
        <v>117</v>
      </c>
      <c r="R901" s="206" t="s">
        <v>127</v>
      </c>
      <c r="S901" s="206" t="s">
        <v>119</v>
      </c>
      <c r="T901" s="206" t="s">
        <v>109</v>
      </c>
      <c r="U901" s="206"/>
    </row>
    <row r="902" s="13" customFormat="true" ht="15.75" hidden="false" customHeight="true" outlineLevel="0" collapsed="false">
      <c r="D902" s="188"/>
      <c r="E902" s="189" t="s">
        <v>125</v>
      </c>
      <c r="G902" s="190" t="n">
        <v>2496.144</v>
      </c>
      <c r="H902" s="187"/>
      <c r="N902" s="178"/>
      <c r="Q902" s="188" t="s">
        <v>117</v>
      </c>
      <c r="R902" s="188" t="s">
        <v>126</v>
      </c>
      <c r="S902" s="188" t="s">
        <v>119</v>
      </c>
      <c r="T902" s="188" t="s">
        <v>11</v>
      </c>
      <c r="U902" s="188"/>
    </row>
    <row r="903" s="13" customFormat="true" ht="24" hidden="false" customHeight="true" outlineLevel="0" collapsed="false">
      <c r="A903" s="175" t="s">
        <v>1420</v>
      </c>
      <c r="B903" s="175" t="s">
        <v>111</v>
      </c>
      <c r="C903" s="175" t="s">
        <v>1382</v>
      </c>
      <c r="D903" s="176" t="s">
        <v>1421</v>
      </c>
      <c r="E903" s="177" t="s">
        <v>1422</v>
      </c>
      <c r="F903" s="175" t="s">
        <v>115</v>
      </c>
      <c r="G903" s="178" t="n">
        <v>119.595</v>
      </c>
      <c r="H903" s="179"/>
      <c r="I903" s="180" t="n">
        <f aca="false">ROUND(G903*H903,2)</f>
        <v>0</v>
      </c>
      <c r="J903" s="181" t="n">
        <v>0.00039</v>
      </c>
      <c r="K903" s="178" t="n">
        <f aca="false">G903*J903</f>
        <v>0.04664205</v>
      </c>
      <c r="L903" s="181" t="n">
        <v>0</v>
      </c>
      <c r="M903" s="178" t="n">
        <f aca="false">G903*L903</f>
        <v>0</v>
      </c>
      <c r="N903" s="178" t="s">
        <v>116</v>
      </c>
      <c r="O903" s="182" t="n">
        <v>21</v>
      </c>
      <c r="P903" s="183" t="n">
        <v>16</v>
      </c>
      <c r="Q903" s="13" t="s">
        <v>117</v>
      </c>
    </row>
    <row r="904" s="13" customFormat="true" ht="15.75" hidden="false" customHeight="true" outlineLevel="0" collapsed="false">
      <c r="D904" s="191"/>
      <c r="E904" s="192" t="s">
        <v>1423</v>
      </c>
      <c r="G904" s="193"/>
      <c r="N904" s="178"/>
      <c r="Q904" s="191" t="s">
        <v>117</v>
      </c>
      <c r="R904" s="191" t="s">
        <v>11</v>
      </c>
      <c r="S904" s="191" t="s">
        <v>119</v>
      </c>
      <c r="T904" s="191" t="s">
        <v>109</v>
      </c>
      <c r="U904" s="191"/>
    </row>
    <row r="905" s="13" customFormat="true" ht="15.75" hidden="false" customHeight="true" outlineLevel="0" collapsed="false">
      <c r="D905" s="184"/>
      <c r="E905" s="185" t="s">
        <v>909</v>
      </c>
      <c r="G905" s="186" t="n">
        <v>16.45</v>
      </c>
      <c r="N905" s="178"/>
      <c r="Q905" s="184" t="s">
        <v>117</v>
      </c>
      <c r="R905" s="184" t="s">
        <v>117</v>
      </c>
      <c r="S905" s="184" t="s">
        <v>119</v>
      </c>
      <c r="T905" s="184" t="s">
        <v>109</v>
      </c>
      <c r="U905" s="184"/>
    </row>
    <row r="906" s="13" customFormat="true" ht="15.75" hidden="false" customHeight="true" outlineLevel="0" collapsed="false">
      <c r="D906" s="184"/>
      <c r="E906" s="185" t="s">
        <v>910</v>
      </c>
      <c r="G906" s="186" t="n">
        <v>22.46</v>
      </c>
      <c r="N906" s="178"/>
      <c r="Q906" s="184" t="s">
        <v>117</v>
      </c>
      <c r="R906" s="184" t="s">
        <v>117</v>
      </c>
      <c r="S906" s="184" t="s">
        <v>119</v>
      </c>
      <c r="T906" s="184" t="s">
        <v>109</v>
      </c>
      <c r="U906" s="184"/>
    </row>
    <row r="907" s="13" customFormat="true" ht="15.75" hidden="false" customHeight="true" outlineLevel="0" collapsed="false">
      <c r="D907" s="184"/>
      <c r="E907" s="185" t="s">
        <v>911</v>
      </c>
      <c r="G907" s="186" t="n">
        <v>17.02</v>
      </c>
      <c r="N907" s="178"/>
      <c r="Q907" s="184" t="s">
        <v>117</v>
      </c>
      <c r="R907" s="184" t="s">
        <v>117</v>
      </c>
      <c r="S907" s="184" t="s">
        <v>119</v>
      </c>
      <c r="T907" s="184" t="s">
        <v>109</v>
      </c>
      <c r="U907" s="184"/>
    </row>
    <row r="908" s="13" customFormat="true" ht="15.75" hidden="false" customHeight="true" outlineLevel="0" collapsed="false">
      <c r="D908" s="206"/>
      <c r="E908" s="207" t="s">
        <v>391</v>
      </c>
      <c r="G908" s="208" t="n">
        <v>55.93</v>
      </c>
      <c r="N908" s="178"/>
      <c r="Q908" s="206" t="s">
        <v>117</v>
      </c>
      <c r="R908" s="206" t="s">
        <v>127</v>
      </c>
      <c r="S908" s="206" t="s">
        <v>119</v>
      </c>
      <c r="T908" s="206" t="s">
        <v>109</v>
      </c>
      <c r="U908" s="206"/>
    </row>
    <row r="909" s="13" customFormat="true" ht="15.75" hidden="false" customHeight="true" outlineLevel="0" collapsed="false">
      <c r="D909" s="191"/>
      <c r="E909" s="192" t="s">
        <v>1424</v>
      </c>
      <c r="G909" s="205"/>
      <c r="N909" s="178"/>
      <c r="Q909" s="191" t="s">
        <v>117</v>
      </c>
      <c r="R909" s="191" t="s">
        <v>11</v>
      </c>
      <c r="S909" s="191" t="s">
        <v>119</v>
      </c>
      <c r="T909" s="191" t="s">
        <v>109</v>
      </c>
      <c r="U909" s="191"/>
    </row>
    <row r="910" s="13" customFormat="true" ht="15.75" hidden="false" customHeight="true" outlineLevel="0" collapsed="false">
      <c r="D910" s="184"/>
      <c r="E910" s="185" t="s">
        <v>311</v>
      </c>
      <c r="G910" s="186" t="n">
        <v>5.38</v>
      </c>
      <c r="N910" s="178"/>
      <c r="Q910" s="184" t="s">
        <v>117</v>
      </c>
      <c r="R910" s="184" t="s">
        <v>117</v>
      </c>
      <c r="S910" s="184" t="s">
        <v>119</v>
      </c>
      <c r="T910" s="184" t="s">
        <v>109</v>
      </c>
      <c r="U910" s="184"/>
    </row>
    <row r="911" s="13" customFormat="true" ht="15.75" hidden="false" customHeight="true" outlineLevel="0" collapsed="false">
      <c r="D911" s="184"/>
      <c r="E911" s="185" t="s">
        <v>315</v>
      </c>
      <c r="G911" s="186" t="n">
        <v>2.76</v>
      </c>
      <c r="N911" s="178"/>
      <c r="Q911" s="184" t="s">
        <v>117</v>
      </c>
      <c r="R911" s="184" t="s">
        <v>117</v>
      </c>
      <c r="S911" s="184" t="s">
        <v>119</v>
      </c>
      <c r="T911" s="184" t="s">
        <v>109</v>
      </c>
      <c r="U911" s="184"/>
    </row>
    <row r="912" s="13" customFormat="true" ht="15.75" hidden="false" customHeight="true" outlineLevel="0" collapsed="false">
      <c r="D912" s="184"/>
      <c r="E912" s="185" t="s">
        <v>317</v>
      </c>
      <c r="G912" s="186" t="n">
        <v>4.76</v>
      </c>
      <c r="N912" s="178"/>
      <c r="Q912" s="184" t="s">
        <v>117</v>
      </c>
      <c r="R912" s="184" t="s">
        <v>117</v>
      </c>
      <c r="S912" s="184" t="s">
        <v>119</v>
      </c>
      <c r="T912" s="184" t="s">
        <v>109</v>
      </c>
      <c r="U912" s="184"/>
    </row>
    <row r="913" s="13" customFormat="true" ht="15.75" hidden="false" customHeight="true" outlineLevel="0" collapsed="false">
      <c r="D913" s="184"/>
      <c r="E913" s="185" t="s">
        <v>318</v>
      </c>
      <c r="G913" s="186" t="n">
        <v>2.64</v>
      </c>
      <c r="N913" s="178"/>
      <c r="Q913" s="184" t="s">
        <v>117</v>
      </c>
      <c r="R913" s="184" t="s">
        <v>117</v>
      </c>
      <c r="S913" s="184" t="s">
        <v>119</v>
      </c>
      <c r="T913" s="184" t="s">
        <v>109</v>
      </c>
      <c r="U913" s="184"/>
    </row>
    <row r="914" s="13" customFormat="true" ht="15.75" hidden="false" customHeight="true" outlineLevel="0" collapsed="false">
      <c r="D914" s="184"/>
      <c r="E914" s="185" t="s">
        <v>319</v>
      </c>
      <c r="G914" s="186" t="n">
        <v>1.62</v>
      </c>
      <c r="N914" s="178"/>
      <c r="Q914" s="184" t="s">
        <v>117</v>
      </c>
      <c r="R914" s="184" t="s">
        <v>117</v>
      </c>
      <c r="S914" s="184" t="s">
        <v>119</v>
      </c>
      <c r="T914" s="184" t="s">
        <v>109</v>
      </c>
      <c r="U914" s="184"/>
    </row>
    <row r="915" s="13" customFormat="true" ht="15.75" hidden="false" customHeight="true" outlineLevel="0" collapsed="false">
      <c r="D915" s="184"/>
      <c r="E915" s="185" t="s">
        <v>320</v>
      </c>
      <c r="G915" s="186" t="n">
        <v>2.16</v>
      </c>
      <c r="N915" s="178"/>
      <c r="Q915" s="184" t="s">
        <v>117</v>
      </c>
      <c r="R915" s="184" t="s">
        <v>117</v>
      </c>
      <c r="S915" s="184" t="s">
        <v>119</v>
      </c>
      <c r="T915" s="184" t="s">
        <v>109</v>
      </c>
      <c r="U915" s="184"/>
    </row>
    <row r="916" s="13" customFormat="true" ht="15.75" hidden="false" customHeight="true" outlineLevel="0" collapsed="false">
      <c r="D916" s="206"/>
      <c r="E916" s="207" t="s">
        <v>391</v>
      </c>
      <c r="G916" s="208" t="n">
        <v>19.32</v>
      </c>
      <c r="N916" s="178"/>
      <c r="Q916" s="206" t="s">
        <v>117</v>
      </c>
      <c r="R916" s="206" t="s">
        <v>127</v>
      </c>
      <c r="S916" s="206" t="s">
        <v>119</v>
      </c>
      <c r="T916" s="206" t="s">
        <v>109</v>
      </c>
      <c r="U916" s="206"/>
    </row>
    <row r="917" s="13" customFormat="true" ht="15.75" hidden="false" customHeight="true" outlineLevel="0" collapsed="false">
      <c r="D917" s="191"/>
      <c r="E917" s="192" t="s">
        <v>1425</v>
      </c>
      <c r="G917" s="205"/>
      <c r="N917" s="178"/>
      <c r="Q917" s="191" t="s">
        <v>117</v>
      </c>
      <c r="R917" s="191" t="s">
        <v>11</v>
      </c>
      <c r="S917" s="191" t="s">
        <v>119</v>
      </c>
      <c r="T917" s="191" t="s">
        <v>109</v>
      </c>
      <c r="U917" s="191"/>
    </row>
    <row r="918" s="13" customFormat="true" ht="15.75" hidden="false" customHeight="true" outlineLevel="0" collapsed="false">
      <c r="D918" s="184"/>
      <c r="E918" s="185" t="s">
        <v>333</v>
      </c>
      <c r="G918" s="186" t="n">
        <v>5.82</v>
      </c>
      <c r="N918" s="178"/>
      <c r="Q918" s="184" t="s">
        <v>117</v>
      </c>
      <c r="R918" s="184" t="s">
        <v>117</v>
      </c>
      <c r="S918" s="184" t="s">
        <v>119</v>
      </c>
      <c r="T918" s="184" t="s">
        <v>109</v>
      </c>
      <c r="U918" s="184"/>
    </row>
    <row r="919" s="13" customFormat="true" ht="15.75" hidden="false" customHeight="true" outlineLevel="0" collapsed="false">
      <c r="D919" s="184"/>
      <c r="E919" s="185" t="s">
        <v>341</v>
      </c>
      <c r="G919" s="186" t="n">
        <v>1.76</v>
      </c>
      <c r="N919" s="178"/>
      <c r="Q919" s="184" t="s">
        <v>117</v>
      </c>
      <c r="R919" s="184" t="s">
        <v>117</v>
      </c>
      <c r="S919" s="184" t="s">
        <v>119</v>
      </c>
      <c r="T919" s="184" t="s">
        <v>109</v>
      </c>
      <c r="U919" s="184"/>
    </row>
    <row r="920" s="13" customFormat="true" ht="15.75" hidden="false" customHeight="true" outlineLevel="0" collapsed="false">
      <c r="D920" s="184"/>
      <c r="E920" s="185" t="s">
        <v>342</v>
      </c>
      <c r="G920" s="186" t="n">
        <v>4.28</v>
      </c>
      <c r="N920" s="178"/>
      <c r="Q920" s="184" t="s">
        <v>117</v>
      </c>
      <c r="R920" s="184" t="s">
        <v>117</v>
      </c>
      <c r="S920" s="184" t="s">
        <v>119</v>
      </c>
      <c r="T920" s="184" t="s">
        <v>109</v>
      </c>
      <c r="U920" s="184"/>
    </row>
    <row r="921" s="13" customFormat="true" ht="15.75" hidden="false" customHeight="true" outlineLevel="0" collapsed="false">
      <c r="D921" s="184"/>
      <c r="E921" s="185" t="s">
        <v>347</v>
      </c>
      <c r="G921" s="186" t="n">
        <v>0.72</v>
      </c>
      <c r="N921" s="178"/>
      <c r="Q921" s="184" t="s">
        <v>117</v>
      </c>
      <c r="R921" s="184" t="s">
        <v>117</v>
      </c>
      <c r="S921" s="184" t="s">
        <v>119</v>
      </c>
      <c r="T921" s="184" t="s">
        <v>109</v>
      </c>
      <c r="U921" s="184"/>
    </row>
    <row r="922" s="13" customFormat="true" ht="15.75" hidden="false" customHeight="true" outlineLevel="0" collapsed="false">
      <c r="D922" s="184"/>
      <c r="E922" s="185" t="s">
        <v>351</v>
      </c>
      <c r="G922" s="186" t="n">
        <v>0.42</v>
      </c>
      <c r="N922" s="178"/>
      <c r="Q922" s="184" t="s">
        <v>117</v>
      </c>
      <c r="R922" s="184" t="s">
        <v>117</v>
      </c>
      <c r="S922" s="184" t="s">
        <v>119</v>
      </c>
      <c r="T922" s="184" t="s">
        <v>109</v>
      </c>
      <c r="U922" s="184"/>
    </row>
    <row r="923" s="13" customFormat="true" ht="15.75" hidden="false" customHeight="true" outlineLevel="0" collapsed="false">
      <c r="D923" s="184"/>
      <c r="E923" s="185" t="s">
        <v>352</v>
      </c>
      <c r="G923" s="186" t="n">
        <v>4.82</v>
      </c>
      <c r="N923" s="178"/>
      <c r="Q923" s="184" t="s">
        <v>117</v>
      </c>
      <c r="R923" s="184" t="s">
        <v>117</v>
      </c>
      <c r="S923" s="184" t="s">
        <v>119</v>
      </c>
      <c r="T923" s="184" t="s">
        <v>109</v>
      </c>
      <c r="U923" s="184"/>
    </row>
    <row r="924" s="13" customFormat="true" ht="15.75" hidden="false" customHeight="true" outlineLevel="0" collapsed="false">
      <c r="D924" s="206"/>
      <c r="E924" s="207" t="s">
        <v>391</v>
      </c>
      <c r="G924" s="208" t="n">
        <v>17.82</v>
      </c>
      <c r="N924" s="178"/>
      <c r="Q924" s="206" t="s">
        <v>117</v>
      </c>
      <c r="R924" s="206" t="s">
        <v>127</v>
      </c>
      <c r="S924" s="206" t="s">
        <v>119</v>
      </c>
      <c r="T924" s="206" t="s">
        <v>109</v>
      </c>
      <c r="U924" s="206"/>
    </row>
    <row r="925" s="13" customFormat="true" ht="15.75" hidden="false" customHeight="true" outlineLevel="0" collapsed="false">
      <c r="D925" s="191"/>
      <c r="E925" s="192" t="s">
        <v>325</v>
      </c>
      <c r="G925" s="205"/>
      <c r="N925" s="178"/>
      <c r="Q925" s="191" t="s">
        <v>117</v>
      </c>
      <c r="R925" s="191" t="s">
        <v>11</v>
      </c>
      <c r="S925" s="191" t="s">
        <v>119</v>
      </c>
      <c r="T925" s="191" t="s">
        <v>109</v>
      </c>
      <c r="U925" s="191"/>
    </row>
    <row r="926" s="13" customFormat="true" ht="15.75" hidden="false" customHeight="true" outlineLevel="0" collapsed="false">
      <c r="D926" s="184"/>
      <c r="E926" s="185" t="s">
        <v>326</v>
      </c>
      <c r="G926" s="186" t="n">
        <v>26.525</v>
      </c>
      <c r="N926" s="178"/>
      <c r="Q926" s="184" t="s">
        <v>117</v>
      </c>
      <c r="R926" s="184" t="s">
        <v>117</v>
      </c>
      <c r="S926" s="184" t="s">
        <v>119</v>
      </c>
      <c r="T926" s="184" t="s">
        <v>109</v>
      </c>
      <c r="U926" s="184"/>
    </row>
    <row r="927" s="13" customFormat="true" ht="15.75" hidden="false" customHeight="true" outlineLevel="0" collapsed="false">
      <c r="D927" s="188"/>
      <c r="E927" s="189" t="s">
        <v>125</v>
      </c>
      <c r="G927" s="190" t="n">
        <v>119.595</v>
      </c>
      <c r="N927" s="178"/>
      <c r="Q927" s="188" t="s">
        <v>117</v>
      </c>
      <c r="R927" s="188" t="s">
        <v>126</v>
      </c>
      <c r="S927" s="188" t="s">
        <v>119</v>
      </c>
      <c r="T927" s="188" t="s">
        <v>11</v>
      </c>
      <c r="U927" s="188"/>
    </row>
    <row r="928" s="149" customFormat="true" ht="12.75" hidden="false" customHeight="true" outlineLevel="0" collapsed="false">
      <c r="B928" s="145" t="s">
        <v>65</v>
      </c>
      <c r="D928" s="146" t="s">
        <v>262</v>
      </c>
      <c r="E928" s="146" t="s">
        <v>1426</v>
      </c>
      <c r="I928" s="147" t="n">
        <f aca="false">I929+I931</f>
        <v>0</v>
      </c>
      <c r="K928" s="148" t="n">
        <f aca="false">K929+K931</f>
        <v>0</v>
      </c>
      <c r="M928" s="148" t="n">
        <f aca="false">M929+M931</f>
        <v>0</v>
      </c>
      <c r="N928" s="178"/>
      <c r="Q928" s="146" t="s">
        <v>109</v>
      </c>
    </row>
    <row r="929" s="149" customFormat="true" ht="12.75" hidden="false" customHeight="true" outlineLevel="0" collapsed="false">
      <c r="B929" s="150" t="s">
        <v>65</v>
      </c>
      <c r="D929" s="151" t="s">
        <v>1427</v>
      </c>
      <c r="E929" s="151" t="s">
        <v>1428</v>
      </c>
      <c r="I929" s="152" t="n">
        <f aca="false">SUM(I930:I930)</f>
        <v>0</v>
      </c>
      <c r="K929" s="153" t="n">
        <f aca="false">SUM(K930:K930)</f>
        <v>0</v>
      </c>
      <c r="M929" s="153" t="n">
        <f aca="false">SUM(M930:M930)</f>
        <v>0</v>
      </c>
      <c r="N929" s="178"/>
      <c r="Q929" s="151" t="s">
        <v>11</v>
      </c>
    </row>
    <row r="930" s="13" customFormat="true" ht="13.5" hidden="false" customHeight="true" outlineLevel="0" collapsed="false">
      <c r="A930" s="175" t="s">
        <v>1429</v>
      </c>
      <c r="B930" s="175" t="s">
        <v>111</v>
      </c>
      <c r="C930" s="175" t="s">
        <v>1430</v>
      </c>
      <c r="D930" s="176" t="s">
        <v>1431</v>
      </c>
      <c r="E930" s="211" t="s">
        <v>1432</v>
      </c>
      <c r="F930" s="175" t="s">
        <v>859</v>
      </c>
      <c r="G930" s="178" t="n">
        <v>1</v>
      </c>
      <c r="H930" s="180" t="n">
        <f aca="false">'[5]Rekapitulace+'!$F$28</f>
        <v>0</v>
      </c>
      <c r="I930" s="180" t="n">
        <f aca="false">ROUND(G930*H930,2)</f>
        <v>0</v>
      </c>
      <c r="J930" s="181" t="n">
        <v>0</v>
      </c>
      <c r="K930" s="178" t="n">
        <f aca="false">G930*J930</f>
        <v>0</v>
      </c>
      <c r="L930" s="181" t="n">
        <v>0</v>
      </c>
      <c r="M930" s="178" t="n">
        <f aca="false">G930*L930</f>
        <v>0</v>
      </c>
      <c r="N930" s="178"/>
      <c r="O930" s="182" t="n">
        <v>21</v>
      </c>
      <c r="P930" s="183" t="n">
        <v>64</v>
      </c>
      <c r="Q930" s="13" t="s">
        <v>117</v>
      </c>
    </row>
    <row r="931" s="149" customFormat="true" ht="12.75" hidden="false" customHeight="true" outlineLevel="0" collapsed="false">
      <c r="B931" s="150" t="s">
        <v>65</v>
      </c>
      <c r="D931" s="151" t="s">
        <v>1433</v>
      </c>
      <c r="E931" s="151" t="s">
        <v>1434</v>
      </c>
      <c r="I931" s="152" t="n">
        <f aca="false">SUM(I932:I933)</f>
        <v>0</v>
      </c>
      <c r="K931" s="153" t="n">
        <f aca="false">SUM(K932:K933)</f>
        <v>0</v>
      </c>
      <c r="M931" s="153" t="n">
        <f aca="false">SUM(M932:M933)</f>
        <v>0</v>
      </c>
      <c r="N931" s="178"/>
      <c r="Q931" s="151" t="s">
        <v>11</v>
      </c>
    </row>
    <row r="932" s="13" customFormat="true" ht="13.5" hidden="false" customHeight="true" outlineLevel="0" collapsed="false">
      <c r="A932" s="175" t="s">
        <v>1435</v>
      </c>
      <c r="B932" s="175" t="s">
        <v>111</v>
      </c>
      <c r="C932" s="175" t="s">
        <v>1436</v>
      </c>
      <c r="D932" s="176" t="s">
        <v>1437</v>
      </c>
      <c r="E932" s="177" t="s">
        <v>1438</v>
      </c>
      <c r="F932" s="175" t="s">
        <v>859</v>
      </c>
      <c r="G932" s="178" t="n">
        <v>1</v>
      </c>
      <c r="H932" s="180" t="n">
        <f aca="false">[6]ezs!$F$58+[6]ezs!$F$33</f>
        <v>0</v>
      </c>
      <c r="I932" s="180" t="n">
        <f aca="false">ROUND(G932*H932,2)</f>
        <v>0</v>
      </c>
      <c r="J932" s="181" t="n">
        <v>0</v>
      </c>
      <c r="K932" s="178" t="n">
        <f aca="false">G932*J932</f>
        <v>0</v>
      </c>
      <c r="L932" s="181" t="n">
        <v>0</v>
      </c>
      <c r="M932" s="178" t="n">
        <f aca="false">G932*L932</f>
        <v>0</v>
      </c>
      <c r="N932" s="178"/>
      <c r="O932" s="182" t="n">
        <v>21</v>
      </c>
      <c r="P932" s="183" t="n">
        <v>64</v>
      </c>
      <c r="Q932" s="13" t="s">
        <v>117</v>
      </c>
    </row>
    <row r="933" s="13" customFormat="true" ht="13.5" hidden="false" customHeight="true" outlineLevel="0" collapsed="false">
      <c r="A933" s="175" t="s">
        <v>1439</v>
      </c>
      <c r="B933" s="175" t="s">
        <v>111</v>
      </c>
      <c r="C933" s="175" t="s">
        <v>1436</v>
      </c>
      <c r="D933" s="176" t="s">
        <v>1440</v>
      </c>
      <c r="E933" s="177" t="s">
        <v>1441</v>
      </c>
      <c r="F933" s="175" t="s">
        <v>859</v>
      </c>
      <c r="G933" s="178" t="n">
        <v>1</v>
      </c>
      <c r="H933" s="180" t="n">
        <f aca="false">[7]vzor!$F$33</f>
        <v>0</v>
      </c>
      <c r="I933" s="180" t="n">
        <f aca="false">ROUND(G933*H933,2)</f>
        <v>0</v>
      </c>
      <c r="J933" s="181" t="n">
        <v>0</v>
      </c>
      <c r="K933" s="178" t="n">
        <f aca="false">G933*J933</f>
        <v>0</v>
      </c>
      <c r="L933" s="181" t="n">
        <v>0</v>
      </c>
      <c r="M933" s="178" t="n">
        <f aca="false">G933*L933</f>
        <v>0</v>
      </c>
      <c r="N933" s="178"/>
      <c r="O933" s="182" t="n">
        <v>21</v>
      </c>
      <c r="P933" s="183" t="n">
        <v>64</v>
      </c>
      <c r="Q933" s="13" t="s">
        <v>117</v>
      </c>
    </row>
    <row r="934" s="158" customFormat="true" ht="12.75" hidden="false" customHeight="true" outlineLevel="0" collapsed="false">
      <c r="E934" s="159" t="s">
        <v>90</v>
      </c>
      <c r="I934" s="160" t="n">
        <f aca="false">I14+I460+I928</f>
        <v>0</v>
      </c>
      <c r="K934" s="161" t="n">
        <f aca="false">K14+K460+K928</f>
        <v>296.31447211</v>
      </c>
      <c r="M934" s="161" t="n">
        <f aca="false">M14+M460+M928</f>
        <v>146.142555</v>
      </c>
      <c r="N934" s="178"/>
    </row>
    <row r="935" customFormat="false" ht="11.25" hidden="false" customHeight="true" outlineLevel="0" collapsed="false">
      <c r="N935" s="178"/>
    </row>
    <row r="936" customFormat="false" ht="11.25" hidden="false" customHeight="true" outlineLevel="0" collapsed="false">
      <c r="N936" s="178"/>
    </row>
  </sheetData>
  <sheetProtection sheet="true" password="c6c2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1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14:01:25Z</dcterms:created>
  <dc:creator>Uzivatel</dc:creator>
  <dc:description/>
  <dc:language>en-US</dc:language>
  <cp:lastModifiedBy>Zdena Bromová</cp:lastModifiedBy>
  <cp:lastPrinted>2016-12-20T22:24:59Z</cp:lastPrinted>
  <dcterms:modified xsi:type="dcterms:W3CDTF">2018-04-26T06:47:36Z</dcterms:modified>
  <cp:revision>0</cp:revision>
  <dc:subject/>
  <dc:title/>
</cp:coreProperties>
</file>