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0 - Pozemní komunikace" sheetId="2" state="visible" r:id="rId3"/>
    <sheet name="190 - DIO" sheetId="3" state="visible" r:id="rId4"/>
  </sheets>
  <definedNames>
    <definedName function="false" hidden="false" localSheetId="1" name="_xlnm.Print_Area" vbProcedure="false">'100 - Pozemní komunikace'!$C$4:$Q$70,'100 - Pozemní komunikace'!$C$76:$Q$108,'100 - Pozemní komunikace'!$C$114:$Q$337</definedName>
    <definedName function="false" hidden="false" localSheetId="1" name="_xlnm.Print_Titles" vbProcedure="false">'100 - Pozemní komunikace'!$124:$124</definedName>
    <definedName function="false" hidden="false" localSheetId="2" name="_xlnm.Print_Area" vbProcedure="false">'190 - DIO'!$C$4:$Q$70,'190 - DIO'!$C$76:$Q$103,'190 - DIO'!$C$109:$Q$169</definedName>
    <definedName function="false" hidden="false" localSheetId="2" name="_xlnm.Print_Titles" vbProcedure="false">'190 - DIO'!$119:$119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55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12-494-7 - Březno - Nová Telib   rekonstrukce</t>
  </si>
  <si>
    <t xml:space="preserve">0,1</t>
  </si>
  <si>
    <t xml:space="preserve">1</t>
  </si>
  <si>
    <t xml:space="preserve">Místo:</t>
  </si>
  <si>
    <t xml:space="preserve">Březno u Mladé Boleslavi</t>
  </si>
  <si>
    <t xml:space="preserve">Datum:</t>
  </si>
  <si>
    <t xml:space="preserve">06.01.2014</t>
  </si>
  <si>
    <t xml:space="preserve">10</t>
  </si>
  <si>
    <t xml:space="preserve">100</t>
  </si>
  <si>
    <t xml:space="preserve">Objednavatel:</t>
  </si>
  <si>
    <t xml:space="preserve">IČ:</t>
  </si>
  <si>
    <t xml:space="preserve">70891095</t>
  </si>
  <si>
    <t xml:space="preserve">Středočeský kraj, Zborovská 11, 150 21 Praha 5</t>
  </si>
  <si>
    <t xml:space="preserve">DIČ:</t>
  </si>
  <si>
    <t xml:space="preserve">Zhotovitel:</t>
  </si>
  <si>
    <t xml:space="preserve">Vyplň údaj</t>
  </si>
  <si>
    <t xml:space="preserve">Projektant:</t>
  </si>
  <si>
    <t xml:space="preserve">45272387</t>
  </si>
  <si>
    <t xml:space="preserve">Pragoprojekt a.s.,   Ateliér Praha I</t>
  </si>
  <si>
    <t xml:space="preserve">CZ 45272387</t>
  </si>
  <si>
    <t xml:space="preserve">True</t>
  </si>
  <si>
    <t xml:space="preserve">Zpracovatel:</t>
  </si>
  <si>
    <t xml:space="preserve">V.Jůzko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A386249-301A-454A-8F40-78F8AC4B833C}</t>
  </si>
  <si>
    <t xml:space="preserve">{00000000-0000-0000-0000-000000000000}</t>
  </si>
  <si>
    <t xml:space="preserve">/</t>
  </si>
  <si>
    <t xml:space="preserve">Pozemní komunikace</t>
  </si>
  <si>
    <t xml:space="preserve">{0FADA460-3150-4F1A-BA97-21EEA2C34A1E}</t>
  </si>
  <si>
    <t xml:space="preserve">190</t>
  </si>
  <si>
    <t xml:space="preserve">DIO</t>
  </si>
  <si>
    <t xml:space="preserve">{241C634B-EE05-422C-A406-E4203611C97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00 - Pozemní komunika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 </t>
  </si>
  <si>
    <t xml:space="preserve">    2 - Zakládání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VRN - Vedlejší rozpočtové náklady</t>
  </si>
  <si>
    <t xml:space="preserve">    0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71</t>
  </si>
  <si>
    <t xml:space="preserve">Rozebrání dlažeb vozovek pl do 50 m2 ze zámkové dlažby do lože z kameniva pro zpětné použití</t>
  </si>
  <si>
    <t xml:space="preserve">m2</t>
  </si>
  <si>
    <t xml:space="preserve">4</t>
  </si>
  <si>
    <t xml:space="preserve">'úprava napojení vjezdy dláždené - předláždění</t>
  </si>
  <si>
    <t xml:space="preserve">VV</t>
  </si>
  <si>
    <t xml:space="preserve">'  odměřeno z AutoCadu</t>
  </si>
  <si>
    <t xml:space="preserve">412,5</t>
  </si>
  <si>
    <t xml:space="preserve">113107222</t>
  </si>
  <si>
    <t xml:space="preserve">Odstranění podkladu pl přes 200 m2 z kameniva drceného tl 200 mm</t>
  </si>
  <si>
    <t xml:space="preserve">3554+(3554*0,08)</t>
  </si>
  <si>
    <t xml:space="preserve">3</t>
  </si>
  <si>
    <t xml:space="preserve">113107244</t>
  </si>
  <si>
    <t xml:space="preserve">Odstranění podkladu pl přes 200 m2 živičných tl 200 mm</t>
  </si>
  <si>
    <t xml:space="preserve">"plocha stav.vozovky + rozšiřeni kce vrstev (odhad  4 %) "</t>
  </si>
  <si>
    <t xml:space="preserve">3554 + (3554*0,04)</t>
  </si>
  <si>
    <t xml:space="preserve">113154353</t>
  </si>
  <si>
    <t xml:space="preserve">Frézování živičného krytu tl 50 mm pruh š 1 m pl do 10000 m2 s překážkami v trase</t>
  </si>
  <si>
    <t xml:space="preserve">'stav.vozovka + napojeni</t>
  </si>
  <si>
    <t xml:space="preserve">(3554)+(33,9+76,32+41,84)</t>
  </si>
  <si>
    <t xml:space="preserve">5</t>
  </si>
  <si>
    <t xml:space="preserve">122202203</t>
  </si>
  <si>
    <t xml:space="preserve">Odkopávky a prokopávky nezapažené pro silnice objemu do 5000 m3 v hornině tř. 3</t>
  </si>
  <si>
    <t xml:space="preserve">m3</t>
  </si>
  <si>
    <t xml:space="preserve">výkop vrstvy sypkých materiálů v AZ tl do  170  mm</t>
  </si>
  <si>
    <t xml:space="preserve">3554*0,17</t>
  </si>
  <si>
    <t xml:space="preserve">'výkop pro zpevnění příkop - 50% v hor 3</t>
  </si>
  <si>
    <t xml:space="preserve">0,17*168*0,5</t>
  </si>
  <si>
    <t xml:space="preserve">Součet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618,460*0,5</t>
  </si>
  <si>
    <t xml:space="preserve">7</t>
  </si>
  <si>
    <t xml:space="preserve">122302203</t>
  </si>
  <si>
    <t xml:space="preserve">Odkopávky a prokopávky nezapažené pro silnice objemu do 5000 m3 v hornině tř. 4</t>
  </si>
  <si>
    <t xml:space="preserve">'výkop pro zpevnění příkop - 50% v hor 4</t>
  </si>
  <si>
    <t xml:space="preserve">'výkop zeminy v rozšíření - 80% v hor 4</t>
  </si>
  <si>
    <t xml:space="preserve">727*(0,31+0,5)*0,8</t>
  </si>
  <si>
    <t xml:space="preserve">výkop vrstvy jílu v AZ tl  160 mm</t>
  </si>
  <si>
    <t xml:space="preserve">3554*0,16</t>
  </si>
  <si>
    <t xml:space="preserve">8</t>
  </si>
  <si>
    <t xml:space="preserve">122302209</t>
  </si>
  <si>
    <t xml:space="preserve">Příplatek k odkopávkám a prokopávkám pro silnice v hornině tř. 4 za lepivost</t>
  </si>
  <si>
    <t xml:space="preserve">1054,016*0,5</t>
  </si>
  <si>
    <t xml:space="preserve">9</t>
  </si>
  <si>
    <t xml:space="preserve">122402203</t>
  </si>
  <si>
    <t xml:space="preserve">Odkopávky a prokopávky nezapažené pro silnice objemu do 5000 m3 v hornině tř. 5</t>
  </si>
  <si>
    <t xml:space="preserve">'výkop zeminy v rozšíření  20 %</t>
  </si>
  <si>
    <t xml:space="preserve">727*(0,31+0,5)*0,2</t>
  </si>
  <si>
    <t xml:space="preserve">výkop vrstvy pískovce v AZ tl  170  mm</t>
  </si>
  <si>
    <t xml:space="preserve">132301101</t>
  </si>
  <si>
    <t xml:space="preserve">Hloubení rýh š do 600 mm v hornině tř. 4 objemu do 100 m3</t>
  </si>
  <si>
    <t xml:space="preserve">'výkop pro obruby</t>
  </si>
  <si>
    <t xml:space="preserve">0,05*1074</t>
  </si>
  <si>
    <t xml:space="preserve">11</t>
  </si>
  <si>
    <t xml:space="preserve">132301109</t>
  </si>
  <si>
    <t xml:space="preserve">Příplatek za lepivost k hloubení rýh š do 600 mm v hornině tř. 4</t>
  </si>
  <si>
    <t xml:space="preserve">53,7*0,5</t>
  </si>
  <si>
    <t xml:space="preserve">12</t>
  </si>
  <si>
    <t xml:space="preserve">132301201</t>
  </si>
  <si>
    <t xml:space="preserve">Hloubení rýh š do 2000 mm v hornině tř. 4 objemu do 100 m3</t>
  </si>
  <si>
    <t xml:space="preserve">'výkop pro UV</t>
  </si>
  <si>
    <t xml:space="preserve">2,2*11</t>
  </si>
  <si>
    <t xml:space="preserve">13</t>
  </si>
  <si>
    <t xml:space="preserve">132301209</t>
  </si>
  <si>
    <t xml:space="preserve">Příplatek za lepivost k hloubení rýh š do 2000 mm v hornině tř. 4</t>
  </si>
  <si>
    <t xml:space="preserve">24,2*0,5</t>
  </si>
  <si>
    <t xml:space="preserve">14</t>
  </si>
  <si>
    <t xml:space="preserve">162401102</t>
  </si>
  <si>
    <t xml:space="preserve">Vodorovné přemístění do 2000 m výkopku/sypaniny z horniny tř. 1 až 4</t>
  </si>
  <si>
    <t xml:space="preserve">vhodný materiál z odkopávek min.malo vhodny dle ČSN 73 6133</t>
  </si>
  <si>
    <t xml:space="preserve">"pro dodatečný násyp pod obruby " 57,929</t>
  </si>
  <si>
    <t xml:space="preserve">"pro krajnice" 52,5</t>
  </si>
  <si>
    <t xml:space="preserve">"pro zásyp kanal. přípojek " 17</t>
  </si>
  <si>
    <t xml:space="preserve">Celkem - na meziskládku</t>
  </si>
  <si>
    <t xml:space="preserve">"zpět na trasu" 127,429</t>
  </si>
  <si>
    <t xml:space="preserve">162701105</t>
  </si>
  <si>
    <t xml:space="preserve">Vodorovné přemístění do 10000 m výkopku/sypaniny z horniny tř. 1 až 4</t>
  </si>
  <si>
    <t xml:space="preserve">dle pol.odkopávek a rýh </t>
  </si>
  <si>
    <t xml:space="preserve">618,46+1054,016+721,954+53,70+24,20</t>
  </si>
  <si>
    <t xml:space="preserve">"nános z krajnic" 415*0,5*0,1</t>
  </si>
  <si>
    <t xml:space="preserve">"odpočet dle pol.162201105 " -127,429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2365,651</t>
  </si>
  <si>
    <t xml:space="preserve">17</t>
  </si>
  <si>
    <t xml:space="preserve">167101102</t>
  </si>
  <si>
    <t xml:space="preserve">Nakládání výkopku z hornin tř. 1 až 4 přes 100 m3</t>
  </si>
  <si>
    <t xml:space="preserve">127,429</t>
  </si>
  <si>
    <t xml:space="preserve">18</t>
  </si>
  <si>
    <t xml:space="preserve">171101111</t>
  </si>
  <si>
    <t xml:space="preserve">Uložení sypaniny z hornin nesoudržných sypkých s vlhkostí l(d) 0,9 v aktivní zóně</t>
  </si>
  <si>
    <t xml:space="preserve">(3,76*500)+(3,128*248,12)</t>
  </si>
  <si>
    <t xml:space="preserve">19</t>
  </si>
  <si>
    <t xml:space="preserve">M</t>
  </si>
  <si>
    <t xml:space="preserve">583441970</t>
  </si>
  <si>
    <t xml:space="preserve">štěrkodrť frakce 0-63</t>
  </si>
  <si>
    <t xml:space="preserve">t</t>
  </si>
  <si>
    <t xml:space="preserve">"materiál pro AZ celkem" 2656,119*1,9</t>
  </si>
  <si>
    <t xml:space="preserve">20</t>
  </si>
  <si>
    <t xml:space="preserve">171101121</t>
  </si>
  <si>
    <t xml:space="preserve">Uložení sypaniny z hornin nesoudržných kamenitých do násypů zhutněných</t>
  </si>
  <si>
    <t xml:space="preserve">'dodatečný nas. material ( pod obrubama)</t>
  </si>
  <si>
    <t xml:space="preserve">0,053*1093</t>
  </si>
  <si>
    <t xml:space="preserve">171201201</t>
  </si>
  <si>
    <t xml:space="preserve">Uložení sypaniny na skládky</t>
  </si>
  <si>
    <t xml:space="preserve">22</t>
  </si>
  <si>
    <t xml:space="preserve">171201211</t>
  </si>
  <si>
    <t xml:space="preserve">Poplatek za uložení odpadu ze sypaniny na skládce (skládkovné)</t>
  </si>
  <si>
    <t xml:space="preserve">"dle pol 162701105 :" 2365,651*1,9</t>
  </si>
  <si>
    <t xml:space="preserve">23</t>
  </si>
  <si>
    <t xml:space="preserve">181102302</t>
  </si>
  <si>
    <t xml:space="preserve">Úprava pláně v zářezech se zhutněním</t>
  </si>
  <si>
    <t xml:space="preserve">4281+150*1+600*0,1</t>
  </si>
  <si>
    <t xml:space="preserve">'úprava napojení vjezdy dláždené - předláždění" 412,5</t>
  </si>
  <si>
    <t xml:space="preserve">'úprava napojení - vjezdy recyklát tl 0,2 vč. přehurtnění" 312,8</t>
  </si>
  <si>
    <t xml:space="preserve">'Přehutnění krajnice" 415*0,5</t>
  </si>
  <si>
    <t xml:space="preserve">24</t>
  </si>
  <si>
    <t xml:space="preserve">182301122</t>
  </si>
  <si>
    <t xml:space="preserve">Rozprostření ornice pl do 500 m2 ve svahu přes 1:5 tl vrstvy do 150 mm</t>
  </si>
  <si>
    <t xml:space="preserve">25</t>
  </si>
  <si>
    <t xml:space="preserve">18230101</t>
  </si>
  <si>
    <t xml:space="preserve">Dodávka vhodné zeminy k ohumusování vč. dopravy</t>
  </si>
  <si>
    <t xml:space="preserve">555*0,15</t>
  </si>
  <si>
    <t xml:space="preserve">26</t>
  </si>
  <si>
    <t xml:space="preserve">183403213</t>
  </si>
  <si>
    <t xml:space="preserve">Obdělání půdy frézováním ve svahu do 1:2</t>
  </si>
  <si>
    <t xml:space="preserve">27</t>
  </si>
  <si>
    <t xml:space="preserve">183405211</t>
  </si>
  <si>
    <t xml:space="preserve">Výsev trávníku na ornici</t>
  </si>
  <si>
    <t xml:space="preserve">28</t>
  </si>
  <si>
    <t xml:space="preserve">005724100</t>
  </si>
  <si>
    <t xml:space="preserve">osivo směs travní parková</t>
  </si>
  <si>
    <t xml:space="preserve">kg</t>
  </si>
  <si>
    <t xml:space="preserve">5,55*4</t>
  </si>
  <si>
    <t xml:space="preserve">29</t>
  </si>
  <si>
    <t xml:space="preserve">184802611</t>
  </si>
  <si>
    <t xml:space="preserve">Chemické odplevelení po založení kultury postřikem na široko v rovině a svahu do 1:5</t>
  </si>
  <si>
    <t xml:space="preserve">555*1,5</t>
  </si>
  <si>
    <t xml:space="preserve">30</t>
  </si>
  <si>
    <t xml:space="preserve">184851112</t>
  </si>
  <si>
    <t xml:space="preserve">Hnojení roztokem hnojiva ve svahu do 1:2</t>
  </si>
  <si>
    <t xml:space="preserve">555*0,005</t>
  </si>
  <si>
    <t xml:space="preserve">31</t>
  </si>
  <si>
    <t xml:space="preserve">251911550</t>
  </si>
  <si>
    <t xml:space="preserve">hnojivo průmyslové </t>
  </si>
  <si>
    <t xml:space="preserve">555*0,1</t>
  </si>
  <si>
    <t xml:space="preserve">32</t>
  </si>
  <si>
    <t xml:space="preserve">185803112</t>
  </si>
  <si>
    <t xml:space="preserve">Ošetření trávníku ve svahu do 1:2</t>
  </si>
  <si>
    <t xml:space="preserve">555*3</t>
  </si>
  <si>
    <t xml:space="preserve">33</t>
  </si>
  <si>
    <t xml:space="preserve">185804312</t>
  </si>
  <si>
    <t xml:space="preserve">Zalití rostlin vodou plocha přes 20 m2</t>
  </si>
  <si>
    <t xml:space="preserve">34</t>
  </si>
  <si>
    <t xml:space="preserve">212572121</t>
  </si>
  <si>
    <t xml:space="preserve">Lože pro trativody z kameniva drobného těženého vč. obsypu drť 8/16</t>
  </si>
  <si>
    <t xml:space="preserve">748*0,4*0,4</t>
  </si>
  <si>
    <t xml:space="preserve">35</t>
  </si>
  <si>
    <t xml:space="preserve">212755216</t>
  </si>
  <si>
    <t xml:space="preserve">Trativody z drenážních trubek plastových flexibilních D 160 mm bez lože  trubka HDPE 150 mm SN 8</t>
  </si>
  <si>
    <t xml:space="preserve">m</t>
  </si>
  <si>
    <t xml:space="preserve">36</t>
  </si>
  <si>
    <t xml:space="preserve">215901101</t>
  </si>
  <si>
    <t xml:space="preserve">Zhutnění podloží - přehutnění pláně</t>
  </si>
  <si>
    <t xml:space="preserve">37</t>
  </si>
  <si>
    <t xml:space="preserve">564801112</t>
  </si>
  <si>
    <t xml:space="preserve">Podklad ze štěrkodrtě ŠD tl 40 mm</t>
  </si>
  <si>
    <t xml:space="preserve">38</t>
  </si>
  <si>
    <t xml:space="preserve">564861113</t>
  </si>
  <si>
    <t xml:space="preserve">Podklad ze štěrkodrtě ŠD tl 220 mm</t>
  </si>
  <si>
    <t xml:space="preserve">(4281+150*1+600*0,1)</t>
  </si>
  <si>
    <t xml:space="preserve">39</t>
  </si>
  <si>
    <t xml:space="preserve">564961415</t>
  </si>
  <si>
    <t xml:space="preserve">Podklad z asfaltového recyklátu tl 200 mm</t>
  </si>
  <si>
    <t xml:space="preserve">úprava napojení - vjezdy recyklát tl 0,2 vč. přehutnění</t>
  </si>
  <si>
    <t xml:space="preserve">312,8</t>
  </si>
  <si>
    <t xml:space="preserve">40</t>
  </si>
  <si>
    <t xml:space="preserve">565155121</t>
  </si>
  <si>
    <t xml:space="preserve">Asfaltový beton vrstva podkladní ACP 16 (obalované kamenivo OKS) tl 70 mm š přes 3 m</t>
  </si>
  <si>
    <t xml:space="preserve">4281+150*0,27</t>
  </si>
  <si>
    <t xml:space="preserve">41</t>
  </si>
  <si>
    <t xml:space="preserve">569903311</t>
  </si>
  <si>
    <t xml:space="preserve">Zřízení zemních krajnic se zhutněním</t>
  </si>
  <si>
    <t xml:space="preserve">0,35*150</t>
  </si>
  <si>
    <t xml:space="preserve">42</t>
  </si>
  <si>
    <t xml:space="preserve">569931132</t>
  </si>
  <si>
    <t xml:space="preserve">Zpevnění krajnic asfaltovým recyklátem tl 100 mm</t>
  </si>
  <si>
    <t xml:space="preserve">415*0,5</t>
  </si>
  <si>
    <t xml:space="preserve">43</t>
  </si>
  <si>
    <t xml:space="preserve">573191111</t>
  </si>
  <si>
    <t xml:space="preserve">Nátěr infiltrační kationaktivní v množství emulzí 1 kg/m2   - modif. asf. emulze PI -EP C50 BP5 0,6kg/m2 po vyštěpení</t>
  </si>
  <si>
    <t xml:space="preserve">PI -  EP C 50 BP 5     0,6 kg/m2</t>
  </si>
  <si>
    <t xml:space="preserve">4281+150*0,75</t>
  </si>
  <si>
    <t xml:space="preserve">44</t>
  </si>
  <si>
    <t xml:space="preserve">573231111</t>
  </si>
  <si>
    <t xml:space="preserve">Postřik živičný spojovací ze silniční emulze v množství do 0,7 kg/m2  modif. asf. emulze C50 BP5 0,25kg/m2  po vyštěpení</t>
  </si>
  <si>
    <t xml:space="preserve">"PS - EP C 60 BP 5     0,3 kg/m2 "  4281+150*0,2</t>
  </si>
  <si>
    <t xml:space="preserve">"PS - EP C 60 BP 5     0,6 kg/m2 "  (33,9+76,32+41,84)</t>
  </si>
  <si>
    <t xml:space="preserve">45</t>
  </si>
  <si>
    <t xml:space="preserve">577134121</t>
  </si>
  <si>
    <t xml:space="preserve">Asfaltový beton vrstva obrusná ACO 11 (ABS) tř. I tl 40 mm š přes 3 m z nemodifikovaného asfaltu</t>
  </si>
  <si>
    <t xml:space="preserve">(4281+0,04*150)+(33,9+76,32+41,84)</t>
  </si>
  <si>
    <t xml:space="preserve">46</t>
  </si>
  <si>
    <t xml:space="preserve">596811123</t>
  </si>
  <si>
    <t xml:space="preserve">Kladení betonové dlažby komunikací pro pěší do lože z kameniva vel do 0,09 m2 plochy přes 300 m2</t>
  </si>
  <si>
    <t xml:space="preserve">47</t>
  </si>
  <si>
    <t xml:space="preserve">592453110</t>
  </si>
  <si>
    <t xml:space="preserve">dlažba betonová přírodní tl. 80 mm</t>
  </si>
  <si>
    <t xml:space="preserve">nákup nové dlažby 10 % plochy¨</t>
  </si>
  <si>
    <t xml:space="preserve">412,5*0,1</t>
  </si>
  <si>
    <t xml:space="preserve">48</t>
  </si>
  <si>
    <t xml:space="preserve">871315221</t>
  </si>
  <si>
    <t xml:space="preserve">Kanalizační potrubí z tvrdého PVC-systém KG tuhost třídy SN8 DN150</t>
  </si>
  <si>
    <t xml:space="preserve">49</t>
  </si>
  <si>
    <t xml:space="preserve">877313123</t>
  </si>
  <si>
    <t xml:space="preserve">Montáž tvarovek jednoosých na potrubí z trub z PVC těsněných kroužkem otevřený výkop DN 150</t>
  </si>
  <si>
    <t xml:space="preserve">kus</t>
  </si>
  <si>
    <t xml:space="preserve">50</t>
  </si>
  <si>
    <t xml:space="preserve">286113610</t>
  </si>
  <si>
    <t xml:space="preserve">koleno kanalizace plastové KGB 150x45°</t>
  </si>
  <si>
    <t xml:space="preserve">51</t>
  </si>
  <si>
    <t xml:space="preserve">895941311</t>
  </si>
  <si>
    <t xml:space="preserve">Zřízení vpusti kanalizační uliční z betonových dílců typ UVB-50</t>
  </si>
  <si>
    <t xml:space="preserve">52</t>
  </si>
  <si>
    <t xml:space="preserve">592238220</t>
  </si>
  <si>
    <t xml:space="preserve">vpusť betonová uliční  500/626 VD /dno/ 62,6 x 49,5 x 5 cm</t>
  </si>
  <si>
    <t xml:space="preserve">53</t>
  </si>
  <si>
    <t xml:space="preserve">592238240</t>
  </si>
  <si>
    <t xml:space="preserve">vpusť betonová uliční  500/590/200 V /skruž/ 59x50x5 cm</t>
  </si>
  <si>
    <t xml:space="preserve">54</t>
  </si>
  <si>
    <t xml:space="preserve">592238210</t>
  </si>
  <si>
    <t xml:space="preserve">vpusť betonová uliční  660/180 /prstenec/ 18x66x10 cm</t>
  </si>
  <si>
    <t xml:space="preserve">55</t>
  </si>
  <si>
    <t xml:space="preserve">592238250</t>
  </si>
  <si>
    <t xml:space="preserve">vpusť betonová uliční  500/290 /skruž/ 29x50x5 cm</t>
  </si>
  <si>
    <t xml:space="preserve">56</t>
  </si>
  <si>
    <t xml:space="preserve">899203111</t>
  </si>
  <si>
    <t xml:space="preserve">Osazení mříží litinových včetně rámů a košů na bahno hmotnosti nad 100 do 150 kg</t>
  </si>
  <si>
    <t xml:space="preserve">57</t>
  </si>
  <si>
    <t xml:space="preserve">552421400</t>
  </si>
  <si>
    <t xml:space="preserve">mříž kanalizační litinová s rámem</t>
  </si>
  <si>
    <t xml:space="preserve">58</t>
  </si>
  <si>
    <t xml:space="preserve">592238740</t>
  </si>
  <si>
    <t xml:space="preserve">koš pozink. C3 DIN 4052, vysoký, pro rám 500/300</t>
  </si>
  <si>
    <t xml:space="preserve">59</t>
  </si>
  <si>
    <t xml:space="preserve">914511112</t>
  </si>
  <si>
    <t xml:space="preserve">Montáž sloupku dopravních značek délky do 3,5 m s betonovým základem a patkou</t>
  </si>
  <si>
    <t xml:space="preserve">"stávající demontované:" 11</t>
  </si>
  <si>
    <t xml:space="preserve">60</t>
  </si>
  <si>
    <t xml:space="preserve">915111111</t>
  </si>
  <si>
    <t xml:space="preserve">Vodorovné dopravní značení šířky 125 mm bílou barvou vodící čáry souvislé</t>
  </si>
  <si>
    <t xml:space="preserve">250*2</t>
  </si>
  <si>
    <t xml:space="preserve">61</t>
  </si>
  <si>
    <t xml:space="preserve">915111112</t>
  </si>
  <si>
    <t xml:space="preserve">Vodorovné dopravní značení šířky 125 mm retroreflexní bílou barvou vodící čáry souvislé</t>
  </si>
  <si>
    <t xml:space="preserve">62</t>
  </si>
  <si>
    <t xml:space="preserve">916231213</t>
  </si>
  <si>
    <t xml:space="preserve">Osazení chodníkového obrubníku betonového stojatého s boční opěrou do lože z betonu prostého</t>
  </si>
  <si>
    <t xml:space="preserve">63</t>
  </si>
  <si>
    <t xml:space="preserve">592174600</t>
  </si>
  <si>
    <t xml:space="preserve">obrubník betonový chodníkový ABO 2-15 100x15x25 cm</t>
  </si>
  <si>
    <t xml:space="preserve">64</t>
  </si>
  <si>
    <t xml:space="preserve">916991121</t>
  </si>
  <si>
    <t xml:space="preserve">Lože pod obrubníky, krajníky nebo obruby z dlažebních kostek z betonu prostého, C20/25-XF3 </t>
  </si>
  <si>
    <t xml:space="preserve">"pod obrubníky :" (585+508)*0,3*0,2</t>
  </si>
  <si>
    <t xml:space="preserve">65</t>
  </si>
  <si>
    <t xml:space="preserve">919122122</t>
  </si>
  <si>
    <t xml:space="preserve">Těsnění spár zálivkou za horka typu N2</t>
  </si>
  <si>
    <t xml:space="preserve">1093+9,2+10,5+7,5+15+5+5</t>
  </si>
  <si>
    <t xml:space="preserve">66</t>
  </si>
  <si>
    <t xml:space="preserve">919735112</t>
  </si>
  <si>
    <t xml:space="preserve">Řezání stávajícího živičného krytu hl do 100 mm</t>
  </si>
  <si>
    <t xml:space="preserve">67</t>
  </si>
  <si>
    <t xml:space="preserve">935112211</t>
  </si>
  <si>
    <t xml:space="preserve">Osazení příkopového žlabu do betonu tl 100 mm z betonových tvárnic š 800 mm vč lože z bet C25/30-XF4 tl. 100m</t>
  </si>
  <si>
    <t xml:space="preserve">168</t>
  </si>
  <si>
    <t xml:space="preserve">68</t>
  </si>
  <si>
    <t xml:space="preserve">592275130</t>
  </si>
  <si>
    <t xml:space="preserve">tvárnice betonová příkopová 33x59x8 cm</t>
  </si>
  <si>
    <t xml:space="preserve">168*3</t>
  </si>
  <si>
    <t xml:space="preserve">69</t>
  </si>
  <si>
    <t xml:space="preserve">938908411</t>
  </si>
  <si>
    <t xml:space="preserve">Očištění povrchu krytu nebo podkladu živičného vodou</t>
  </si>
  <si>
    <t xml:space="preserve">(33,9+76,32+41,84)</t>
  </si>
  <si>
    <t xml:space="preserve">70</t>
  </si>
  <si>
    <t xml:space="preserve">938909611</t>
  </si>
  <si>
    <t xml:space="preserve">Odstranění nánosu na krajnicích tl do 100 mm</t>
  </si>
  <si>
    <t xml:space="preserve">71</t>
  </si>
  <si>
    <t xml:space="preserve">966006132</t>
  </si>
  <si>
    <t xml:space="preserve">Odstranění značek dopravních nebo orientačních se sloupky s betonovými patkami</t>
  </si>
  <si>
    <t xml:space="preserve">72</t>
  </si>
  <si>
    <t xml:space="preserve">979054451</t>
  </si>
  <si>
    <t xml:space="preserve">Očištění vybouraných zámkových dlaždic s původním spárováním z kameniva těženého</t>
  </si>
  <si>
    <t xml:space="preserve">73</t>
  </si>
  <si>
    <t xml:space="preserve">997221551</t>
  </si>
  <si>
    <t xml:space="preserve">Vodorovná doprava suti ze sypkých materiálů do 1 km</t>
  </si>
  <si>
    <t xml:space="preserve">"dle pol.č.113107222"   902,005</t>
  </si>
  <si>
    <t xml:space="preserve">"dle pol.č.113107244"   1663,272</t>
  </si>
  <si>
    <t xml:space="preserve">"dle pol.č.113154353"   474,376 </t>
  </si>
  <si>
    <t xml:space="preserve">74</t>
  </si>
  <si>
    <t xml:space="preserve">997221559</t>
  </si>
  <si>
    <t xml:space="preserve">Příplatek ZKD 1 km u vodorovné dopravy suti ze sypkých materiálů</t>
  </si>
  <si>
    <t xml:space="preserve">"celkové množství dle pol.č.997221551"    3039,653</t>
  </si>
  <si>
    <t xml:space="preserve">odpočet frézovaného asfaltu pro použití do krajnic</t>
  </si>
  <si>
    <t xml:space="preserve">"dle pol.č.569931132"    -207,5*0,1*2,5</t>
  </si>
  <si>
    <t xml:space="preserve">odpočet frézovaného asfaltu pro použití na vjezdy</t>
  </si>
  <si>
    <t xml:space="preserve">"dle pol.č.564961415"   -312,8*0,2*2,5</t>
  </si>
  <si>
    <t xml:space="preserve">"na skládku " 2831,378*14</t>
  </si>
  <si>
    <t xml:space="preserve">75</t>
  </si>
  <si>
    <t xml:space="preserve">997221855</t>
  </si>
  <si>
    <t xml:space="preserve">Poplatek za uložení odpadu z kameniva na skládce (skládkovné)</t>
  </si>
  <si>
    <t xml:space="preserve">"dle pol.č.997221559" 2831,378</t>
  </si>
  <si>
    <t xml:space="preserve">76</t>
  </si>
  <si>
    <t xml:space="preserve">998225111</t>
  </si>
  <si>
    <t xml:space="preserve">Přesun hmot pro pozemní komunikace s krytem z kamene, monolitickým betonovým nebo živičným</t>
  </si>
  <si>
    <t xml:space="preserve">77</t>
  </si>
  <si>
    <t xml:space="preserve">012203000</t>
  </si>
  <si>
    <t xml:space="preserve">Geodetické práce při provádění stavby</t>
  </si>
  <si>
    <t xml:space="preserve">Kč</t>
  </si>
  <si>
    <t xml:space="preserve">16384</t>
  </si>
  <si>
    <t xml:space="preserve">78</t>
  </si>
  <si>
    <t xml:space="preserve">012303000</t>
  </si>
  <si>
    <t xml:space="preserve">Geodetické práce po výstavbě</t>
  </si>
  <si>
    <t xml:space="preserve">79</t>
  </si>
  <si>
    <t xml:space="preserve">013244000</t>
  </si>
  <si>
    <t xml:space="preserve">Dokumentace pro provádění stavby</t>
  </si>
  <si>
    <t xml:space="preserve">8192</t>
  </si>
  <si>
    <t xml:space="preserve">80</t>
  </si>
  <si>
    <t xml:space="preserve">013254000</t>
  </si>
  <si>
    <t xml:space="preserve">Dokumentace skutečného provedení stavby</t>
  </si>
  <si>
    <t xml:space="preserve">81</t>
  </si>
  <si>
    <t xml:space="preserve">030001000</t>
  </si>
  <si>
    <t xml:space="preserve">131072</t>
  </si>
  <si>
    <t xml:space="preserve">82</t>
  </si>
  <si>
    <t xml:space="preserve">034503000</t>
  </si>
  <si>
    <t xml:space="preserve">Informační tabule na staveništi, 2x informační panel + 1x pamětní deka</t>
  </si>
  <si>
    <t xml:space="preserve">83</t>
  </si>
  <si>
    <t xml:space="preserve">071002000</t>
  </si>
  <si>
    <t xml:space="preserve">Provoz investora, třetích osob</t>
  </si>
  <si>
    <t xml:space="preserve">2048</t>
  </si>
  <si>
    <t xml:space="preserve">84</t>
  </si>
  <si>
    <t xml:space="preserve">090001</t>
  </si>
  <si>
    <t xml:space="preserve">ochrana stav. Inž sítí - provizorní položka
, bude čerpána po odsouhlasení TDI a AD</t>
  </si>
  <si>
    <t xml:space="preserve">VP - Vícepráce</t>
  </si>
  <si>
    <t xml:space="preserve">PN</t>
  </si>
  <si>
    <t xml:space="preserve">190 - DIO</t>
  </si>
  <si>
    <t xml:space="preserve">913111111</t>
  </si>
  <si>
    <t xml:space="preserve">Montáž a demontáž  podstavce dočasné dopravní značky</t>
  </si>
  <si>
    <t xml:space="preserve">1+2+2+5+16+2*3</t>
  </si>
  <si>
    <t xml:space="preserve">913111112</t>
  </si>
  <si>
    <t xml:space="preserve">Montáž a demontáž sloupku délky do 2 m dočasné dopravní značky</t>
  </si>
  <si>
    <t xml:space="preserve">913111115</t>
  </si>
  <si>
    <t xml:space="preserve">Montáž a demontáž dočasné dopravní značky samostatné základní</t>
  </si>
  <si>
    <t xml:space="preserve">"IS11b" 12</t>
  </si>
  <si>
    <t xml:space="preserve">"IS11c" 7</t>
  </si>
  <si>
    <t xml:space="preserve">"E3a" 4</t>
  </si>
  <si>
    <t xml:space="preserve">"E13"2</t>
  </si>
  <si>
    <t xml:space="preserve">913111116</t>
  </si>
  <si>
    <t xml:space="preserve">Montáž a demontáž dočasné dopravní značky samostatné zvětšené</t>
  </si>
  <si>
    <t xml:space="preserve">"IP22" 8</t>
  </si>
  <si>
    <t xml:space="preserve">913111211</t>
  </si>
  <si>
    <t xml:space="preserve">Příplatek k dočasnému podstavci plastovému za první a ZKD den použití</t>
  </si>
  <si>
    <t xml:space="preserve">32*66</t>
  </si>
  <si>
    <t xml:space="preserve">913111212</t>
  </si>
  <si>
    <t xml:space="preserve">Příplatek k dočasnému sloupku délky do 2 m za první a ZKD den použití</t>
  </si>
  <si>
    <t xml:space="preserve">913111215</t>
  </si>
  <si>
    <t xml:space="preserve">Příplatek k dočasné dopravní značce samostatné základní za první a ZKD den použití</t>
  </si>
  <si>
    <t xml:space="preserve">25*66</t>
  </si>
  <si>
    <t xml:space="preserve">913111216</t>
  </si>
  <si>
    <t xml:space="preserve">Příplatek k dočasné dopravní značce samostatné zvětšené za první a ZKD den použití</t>
  </si>
  <si>
    <t xml:space="preserve">8*66</t>
  </si>
  <si>
    <t xml:space="preserve">913121111</t>
  </si>
  <si>
    <t xml:space="preserve">Montáž a demontáž dočasné dopravní značky kompletní základní</t>
  </si>
  <si>
    <t xml:space="preserve">"A15" 1</t>
  </si>
  <si>
    <t xml:space="preserve">"B1" 2</t>
  </si>
  <si>
    <t xml:space="preserve">"B20a" 2</t>
  </si>
  <si>
    <t xml:space="preserve">"IP10a" 5</t>
  </si>
  <si>
    <t xml:space="preserve">913121211</t>
  </si>
  <si>
    <t xml:space="preserve">Příplatek k dočasné dopravní značce kompletní základní za první a ZKD den použití</t>
  </si>
  <si>
    <t xml:space="preserve">10*66</t>
  </si>
  <si>
    <t xml:space="preserve">913221111</t>
  </si>
  <si>
    <t xml:space="preserve">Montáž a demontáž dočasné dopravní zábrany Z2 světelné šířky 1,5 m se 3 světly</t>
  </si>
  <si>
    <t xml:space="preserve">913221211</t>
  </si>
  <si>
    <t xml:space="preserve">Příplatek k dočasné dopravní zábraně Z2 světelné šířky 1,5m se 3 světly za první a ZKD den použití</t>
  </si>
  <si>
    <t xml:space="preserve">2*66</t>
  </si>
  <si>
    <t xml:space="preserve">913911113</t>
  </si>
  <si>
    <t xml:space="preserve">Montáž a demontáž akumulátoru dočasného dopravního značení olověného 12 V/180 Ah</t>
  </si>
  <si>
    <t xml:space="preserve">913921131</t>
  </si>
  <si>
    <t xml:space="preserve">Dočasné omezení platnosti zakrytí základní dopravní značky</t>
  </si>
  <si>
    <t xml:space="preserve">913921132</t>
  </si>
  <si>
    <t xml:space="preserve">Dočasné omezení platnosti odkrytí základní dopravní značky</t>
  </si>
  <si>
    <t xml:space="preserve">034403000</t>
  </si>
  <si>
    <t xml:space="preserve">Dopravní značení na staveništi, - veškeré náklady na dopravu, manipulaci, přesuny a údržbu značení DIO, pomocný materiá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5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18"/>
      <c r="BE5" s="22" t="s">
        <v>15</v>
      </c>
      <c r="BS5" s="12" t="s">
        <v>8</v>
      </c>
    </row>
    <row r="6" s="1" customFormat="true" ht="26.25" hidden="false" customHeight="true" outlineLevel="0" collapsed="false">
      <c r="B6" s="16"/>
      <c r="C6" s="21"/>
      <c r="D6" s="23" t="s">
        <v>16</v>
      </c>
      <c r="E6" s="21"/>
      <c r="F6" s="21"/>
      <c r="G6" s="21"/>
      <c r="H6" s="21"/>
      <c r="I6" s="21"/>
      <c r="J6" s="21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1"/>
      <c r="AQ6" s="18"/>
      <c r="BE6" s="22"/>
      <c r="BS6" s="12" t="s">
        <v>18</v>
      </c>
    </row>
    <row r="7" s="1" customFormat="true" ht="7.5" hidden="false" customHeight="true" outlineLevel="0" collapsed="false">
      <c r="B7" s="16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18"/>
      <c r="BE7" s="22"/>
      <c r="BS7" s="12" t="s">
        <v>19</v>
      </c>
    </row>
    <row r="8" s="1" customFormat="true" ht="15" hidden="false" customHeight="true" outlineLevel="0" collapsed="false">
      <c r="B8" s="16"/>
      <c r="C8" s="21"/>
      <c r="D8" s="25" t="s">
        <v>20</v>
      </c>
      <c r="E8" s="21"/>
      <c r="F8" s="21"/>
      <c r="G8" s="21"/>
      <c r="H8" s="21"/>
      <c r="I8" s="21"/>
      <c r="J8" s="21"/>
      <c r="K8" s="26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5" t="s">
        <v>22</v>
      </c>
      <c r="AL8" s="21"/>
      <c r="AM8" s="21"/>
      <c r="AN8" s="27" t="s">
        <v>23</v>
      </c>
      <c r="AO8" s="21"/>
      <c r="AP8" s="21"/>
      <c r="AQ8" s="18"/>
      <c r="BE8" s="22"/>
      <c r="BS8" s="12" t="s">
        <v>24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2"/>
      <c r="BS9" s="12" t="s">
        <v>25</v>
      </c>
    </row>
    <row r="10" s="1" customFormat="true" ht="15" hidden="false" customHeight="true" outlineLevel="0" collapsed="false">
      <c r="B10" s="16"/>
      <c r="C10" s="21"/>
      <c r="D10" s="25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5" t="s">
        <v>27</v>
      </c>
      <c r="AL10" s="21"/>
      <c r="AM10" s="21"/>
      <c r="AN10" s="26" t="s">
        <v>28</v>
      </c>
      <c r="AO10" s="21"/>
      <c r="AP10" s="21"/>
      <c r="AQ10" s="18"/>
      <c r="BE10" s="22"/>
      <c r="BS10" s="12" t="s">
        <v>18</v>
      </c>
    </row>
    <row r="11" s="1" customFormat="true" ht="19.5" hidden="false" customHeight="true" outlineLevel="0" collapsed="false">
      <c r="B11" s="16"/>
      <c r="C11" s="21"/>
      <c r="D11" s="21"/>
      <c r="E11" s="26" t="s">
        <v>29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5" t="s">
        <v>30</v>
      </c>
      <c r="AL11" s="21"/>
      <c r="AM11" s="21"/>
      <c r="AN11" s="26"/>
      <c r="AO11" s="21"/>
      <c r="AP11" s="21"/>
      <c r="AQ11" s="18"/>
      <c r="BE11" s="22"/>
      <c r="BS11" s="12" t="s">
        <v>18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2"/>
      <c r="BS12" s="12" t="s">
        <v>18</v>
      </c>
    </row>
    <row r="13" s="1" customFormat="true" ht="15" hidden="false" customHeight="true" outlineLevel="0" collapsed="false">
      <c r="B13" s="16"/>
      <c r="C13" s="21"/>
      <c r="D13" s="25" t="s">
        <v>31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5" t="s">
        <v>27</v>
      </c>
      <c r="AL13" s="21"/>
      <c r="AM13" s="21"/>
      <c r="AN13" s="28" t="s">
        <v>32</v>
      </c>
      <c r="AO13" s="21"/>
      <c r="AP13" s="21"/>
      <c r="AQ13" s="18"/>
      <c r="BE13" s="22"/>
      <c r="BS13" s="12" t="s">
        <v>18</v>
      </c>
    </row>
    <row r="14" s="1" customFormat="true" ht="15.75" hidden="false" customHeight="true" outlineLevel="0" collapsed="false">
      <c r="B14" s="16"/>
      <c r="C14" s="21"/>
      <c r="D14" s="21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L14" s="21"/>
      <c r="AM14" s="21"/>
      <c r="AN14" s="28" t="s">
        <v>32</v>
      </c>
      <c r="AO14" s="21"/>
      <c r="AP14" s="21"/>
      <c r="AQ14" s="18"/>
      <c r="BE14" s="22"/>
      <c r="BS14" s="12" t="s">
        <v>18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2"/>
      <c r="BS15" s="12" t="s">
        <v>5</v>
      </c>
    </row>
    <row r="16" s="1" customFormat="true" ht="15" hidden="false" customHeight="true" outlineLevel="0" collapsed="false">
      <c r="B16" s="16"/>
      <c r="C16" s="21"/>
      <c r="D16" s="25" t="s">
        <v>33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5" t="s">
        <v>27</v>
      </c>
      <c r="AL16" s="21"/>
      <c r="AM16" s="21"/>
      <c r="AN16" s="26" t="s">
        <v>34</v>
      </c>
      <c r="AO16" s="21"/>
      <c r="AP16" s="21"/>
      <c r="AQ16" s="18"/>
      <c r="BE16" s="22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6" t="s">
        <v>3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5" t="s">
        <v>30</v>
      </c>
      <c r="AL17" s="21"/>
      <c r="AM17" s="21"/>
      <c r="AN17" s="26" t="s">
        <v>36</v>
      </c>
      <c r="AO17" s="21"/>
      <c r="AP17" s="21"/>
      <c r="AQ17" s="18"/>
      <c r="BE17" s="22"/>
      <c r="BS17" s="12" t="s">
        <v>37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2"/>
      <c r="BS18" s="12" t="s">
        <v>8</v>
      </c>
    </row>
    <row r="19" s="1" customFormat="true" ht="15" hidden="false" customHeight="true" outlineLevel="0" collapsed="false">
      <c r="B19" s="16"/>
      <c r="C19" s="21"/>
      <c r="D19" s="25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5" t="s">
        <v>27</v>
      </c>
      <c r="AL19" s="21"/>
      <c r="AM19" s="21"/>
      <c r="AN19" s="26"/>
      <c r="AO19" s="21"/>
      <c r="AP19" s="21"/>
      <c r="AQ19" s="18"/>
      <c r="BE19" s="22"/>
      <c r="BS19" s="12" t="s">
        <v>18</v>
      </c>
    </row>
    <row r="20" s="1" customFormat="true" ht="19.5" hidden="false" customHeight="true" outlineLevel="0" collapsed="false">
      <c r="B20" s="16"/>
      <c r="C20" s="21"/>
      <c r="D20" s="21"/>
      <c r="E20" s="26" t="s">
        <v>39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5" t="s">
        <v>30</v>
      </c>
      <c r="AL20" s="21"/>
      <c r="AM20" s="21"/>
      <c r="AN20" s="26"/>
      <c r="AO20" s="21"/>
      <c r="AP20" s="21"/>
      <c r="AQ20" s="18"/>
      <c r="BE20" s="22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2"/>
    </row>
    <row r="22" s="1" customFormat="true" ht="7.5" hidden="false" customHeight="true" outlineLevel="0" collapsed="false">
      <c r="B22" s="16"/>
      <c r="C22" s="2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21"/>
      <c r="AQ22" s="18"/>
      <c r="BE22" s="22"/>
    </row>
    <row r="23" s="1" customFormat="true" ht="15" hidden="false" customHeight="true" outlineLevel="0" collapsed="false">
      <c r="B23" s="16"/>
      <c r="C23" s="21"/>
      <c r="D23" s="31" t="s">
        <v>40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2" t="n">
        <f aca="false">ROUNDUP($AG$87,2)</f>
        <v>0</v>
      </c>
      <c r="AL23" s="32"/>
      <c r="AM23" s="32"/>
      <c r="AN23" s="32"/>
      <c r="AO23" s="32"/>
      <c r="AP23" s="21"/>
      <c r="AQ23" s="18"/>
      <c r="BE23" s="22"/>
    </row>
    <row r="24" s="1" customFormat="true" ht="15" hidden="false" customHeight="true" outlineLevel="0" collapsed="false">
      <c r="B24" s="16"/>
      <c r="C24" s="21"/>
      <c r="D24" s="31" t="s">
        <v>41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2" t="n">
        <f aca="false">ROUNDUP($AG$91,2)</f>
        <v>0</v>
      </c>
      <c r="AL24" s="32"/>
      <c r="AM24" s="32"/>
      <c r="AN24" s="32"/>
      <c r="AO24" s="32"/>
      <c r="AP24" s="21"/>
      <c r="AQ24" s="18"/>
      <c r="BE24" s="22"/>
    </row>
    <row r="25" s="12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5"/>
      <c r="BE25" s="22"/>
    </row>
    <row r="26" s="12" customFormat="true" ht="27" hidden="false" customHeight="true" outlineLevel="0" collapsed="false">
      <c r="B26" s="33"/>
      <c r="C26" s="34"/>
      <c r="D26" s="36" t="s">
        <v>42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UP($AK$23+$AK$24,2)</f>
        <v>0</v>
      </c>
      <c r="AL26" s="38"/>
      <c r="AM26" s="38"/>
      <c r="AN26" s="38"/>
      <c r="AO26" s="38"/>
      <c r="AP26" s="34"/>
      <c r="AQ26" s="35"/>
      <c r="BE26" s="22"/>
    </row>
    <row r="27" s="12" customFormat="true" ht="7.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5"/>
      <c r="BE27" s="22"/>
    </row>
    <row r="28" s="12" customFormat="true" ht="15" hidden="false" customHeight="true" outlineLevel="0" collapsed="false">
      <c r="B28" s="39"/>
      <c r="C28" s="40"/>
      <c r="D28" s="40" t="s">
        <v>43</v>
      </c>
      <c r="E28" s="40"/>
      <c r="F28" s="40" t="s">
        <v>44</v>
      </c>
      <c r="G28" s="40"/>
      <c r="H28" s="40"/>
      <c r="I28" s="40"/>
      <c r="J28" s="40"/>
      <c r="K28" s="40"/>
      <c r="L28" s="41" t="n">
        <v>0.21</v>
      </c>
      <c r="M28" s="41"/>
      <c r="N28" s="41"/>
      <c r="O28" s="41"/>
      <c r="P28" s="40"/>
      <c r="Q28" s="40"/>
      <c r="R28" s="40"/>
      <c r="S28" s="40"/>
      <c r="T28" s="42" t="s">
        <v>45</v>
      </c>
      <c r="U28" s="40"/>
      <c r="V28" s="40"/>
      <c r="W28" s="43" t="n">
        <f aca="false">ROUNDUP($AZ$87+SUM($CD$92:$CD$105)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f aca="false">ROUNDUP($AV$87+SUM($BY$92:$BY$105),1)</f>
        <v>0</v>
      </c>
      <c r="AL28" s="43"/>
      <c r="AM28" s="43"/>
      <c r="AN28" s="43"/>
      <c r="AO28" s="43"/>
      <c r="AP28" s="40"/>
      <c r="AQ28" s="44"/>
      <c r="BE28" s="22"/>
    </row>
    <row r="29" s="12" customFormat="true" ht="15" hidden="false" customHeight="true" outlineLevel="0" collapsed="false">
      <c r="B29" s="39"/>
      <c r="C29" s="40"/>
      <c r="D29" s="40"/>
      <c r="E29" s="40"/>
      <c r="F29" s="40" t="s">
        <v>46</v>
      </c>
      <c r="G29" s="40"/>
      <c r="H29" s="40"/>
      <c r="I29" s="40"/>
      <c r="J29" s="40"/>
      <c r="K29" s="40"/>
      <c r="L29" s="41" t="n">
        <v>0.15</v>
      </c>
      <c r="M29" s="41"/>
      <c r="N29" s="41"/>
      <c r="O29" s="41"/>
      <c r="P29" s="40"/>
      <c r="Q29" s="40"/>
      <c r="R29" s="40"/>
      <c r="S29" s="40"/>
      <c r="T29" s="42" t="s">
        <v>45</v>
      </c>
      <c r="U29" s="40"/>
      <c r="V29" s="40"/>
      <c r="W29" s="43" t="n">
        <f aca="false">ROUNDUP($BA$87+SUM($CE$92:$CE$105)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f aca="false">ROUNDUP($AW$87+SUM($BZ$92:$BZ$105),1)</f>
        <v>0</v>
      </c>
      <c r="AL29" s="43"/>
      <c r="AM29" s="43"/>
      <c r="AN29" s="43"/>
      <c r="AO29" s="43"/>
      <c r="AP29" s="40"/>
      <c r="AQ29" s="44"/>
      <c r="BE29" s="22"/>
    </row>
    <row r="30" s="12" customFormat="true" ht="15" hidden="true" customHeight="true" outlineLevel="0" collapsed="false">
      <c r="B30" s="39"/>
      <c r="C30" s="40"/>
      <c r="D30" s="40"/>
      <c r="E30" s="40"/>
      <c r="F30" s="40" t="s">
        <v>47</v>
      </c>
      <c r="G30" s="40"/>
      <c r="H30" s="40"/>
      <c r="I30" s="40"/>
      <c r="J30" s="40"/>
      <c r="K30" s="40"/>
      <c r="L30" s="41" t="n">
        <v>0.21</v>
      </c>
      <c r="M30" s="41"/>
      <c r="N30" s="41"/>
      <c r="O30" s="41"/>
      <c r="P30" s="40"/>
      <c r="Q30" s="40"/>
      <c r="R30" s="40"/>
      <c r="S30" s="40"/>
      <c r="T30" s="42" t="s">
        <v>45</v>
      </c>
      <c r="U30" s="40"/>
      <c r="V30" s="40"/>
      <c r="W30" s="43" t="n">
        <f aca="false">ROUNDUP($BB$87+SUM($CF$92:$CF$105)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12" customFormat="true" ht="15" hidden="true" customHeight="true" outlineLevel="0" collapsed="false">
      <c r="B31" s="39"/>
      <c r="C31" s="40"/>
      <c r="D31" s="40"/>
      <c r="E31" s="40"/>
      <c r="F31" s="40" t="s">
        <v>48</v>
      </c>
      <c r="G31" s="40"/>
      <c r="H31" s="40"/>
      <c r="I31" s="40"/>
      <c r="J31" s="40"/>
      <c r="K31" s="40"/>
      <c r="L31" s="41" t="n">
        <v>0.15</v>
      </c>
      <c r="M31" s="41"/>
      <c r="N31" s="41"/>
      <c r="O31" s="41"/>
      <c r="P31" s="40"/>
      <c r="Q31" s="40"/>
      <c r="R31" s="40"/>
      <c r="S31" s="40"/>
      <c r="T31" s="42" t="s">
        <v>45</v>
      </c>
      <c r="U31" s="40"/>
      <c r="V31" s="40"/>
      <c r="W31" s="43" t="n">
        <f aca="false">ROUNDUP($BC$87+SUM($CG$92:$CG$105),2)</f>
        <v>0</v>
      </c>
      <c r="X31" s="43"/>
      <c r="Y31" s="43"/>
      <c r="Z31" s="43"/>
      <c r="AA31" s="43"/>
      <c r="AB31" s="43"/>
      <c r="AC31" s="43"/>
      <c r="AD31" s="43"/>
      <c r="AE31" s="43"/>
      <c r="AF31" s="40"/>
      <c r="AG31" s="40"/>
      <c r="AH31" s="40"/>
      <c r="AI31" s="40"/>
      <c r="AJ31" s="40"/>
      <c r="AK31" s="43" t="n">
        <v>0</v>
      </c>
      <c r="AL31" s="43"/>
      <c r="AM31" s="43"/>
      <c r="AN31" s="43"/>
      <c r="AO31" s="43"/>
      <c r="AP31" s="40"/>
      <c r="AQ31" s="44"/>
      <c r="BE31" s="22"/>
    </row>
    <row r="32" s="12" customFormat="true" ht="15" hidden="true" customHeight="true" outlineLevel="0" collapsed="false">
      <c r="B32" s="39"/>
      <c r="C32" s="40"/>
      <c r="D32" s="40"/>
      <c r="E32" s="40"/>
      <c r="F32" s="40" t="s">
        <v>49</v>
      </c>
      <c r="G32" s="40"/>
      <c r="H32" s="40"/>
      <c r="I32" s="40"/>
      <c r="J32" s="40"/>
      <c r="K32" s="40"/>
      <c r="L32" s="41" t="n">
        <v>0</v>
      </c>
      <c r="M32" s="41"/>
      <c r="N32" s="41"/>
      <c r="O32" s="41"/>
      <c r="P32" s="40"/>
      <c r="Q32" s="40"/>
      <c r="R32" s="40"/>
      <c r="S32" s="40"/>
      <c r="T32" s="42" t="s">
        <v>45</v>
      </c>
      <c r="U32" s="40"/>
      <c r="V32" s="40"/>
      <c r="W32" s="43" t="n">
        <f aca="false">ROUNDUP($BD$87+SUM($CH$92:$CH$105),2)</f>
        <v>0</v>
      </c>
      <c r="X32" s="43"/>
      <c r="Y32" s="43"/>
      <c r="Z32" s="43"/>
      <c r="AA32" s="43"/>
      <c r="AB32" s="43"/>
      <c r="AC32" s="43"/>
      <c r="AD32" s="43"/>
      <c r="AE32" s="43"/>
      <c r="AF32" s="40"/>
      <c r="AG32" s="40"/>
      <c r="AH32" s="40"/>
      <c r="AI32" s="40"/>
      <c r="AJ32" s="40"/>
      <c r="AK32" s="43" t="n">
        <v>0</v>
      </c>
      <c r="AL32" s="43"/>
      <c r="AM32" s="43"/>
      <c r="AN32" s="43"/>
      <c r="AO32" s="43"/>
      <c r="AP32" s="40"/>
      <c r="AQ32" s="44"/>
      <c r="BE32" s="22"/>
    </row>
    <row r="33" s="12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5"/>
      <c r="BE33" s="22"/>
    </row>
    <row r="34" s="12" customFormat="true" ht="27" hidden="false" customHeight="true" outlineLevel="0" collapsed="false">
      <c r="B34" s="33"/>
      <c r="C34" s="45"/>
      <c r="D34" s="46" t="s">
        <v>5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1</v>
      </c>
      <c r="U34" s="47"/>
      <c r="V34" s="47"/>
      <c r="W34" s="47"/>
      <c r="X34" s="49" t="s">
        <v>52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UP(SUM($AK$26:$AK$32),2)</f>
        <v>0</v>
      </c>
      <c r="AL34" s="50"/>
      <c r="AM34" s="50"/>
      <c r="AN34" s="50"/>
      <c r="AO34" s="50"/>
      <c r="AP34" s="45"/>
      <c r="AQ34" s="35"/>
      <c r="BE34" s="22"/>
    </row>
    <row r="35" s="12" customFormat="true" ht="15" hidden="false" customHeight="true" outlineLevel="0" collapsed="false"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5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3"/>
      <c r="C49" s="34"/>
      <c r="D49" s="51" t="s">
        <v>53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4"/>
      <c r="AB49" s="34"/>
      <c r="AC49" s="51" t="s">
        <v>54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4"/>
      <c r="AQ49" s="35"/>
    </row>
    <row r="50" s="1" customFormat="true" ht="14.25" hidden="false" customHeight="true" outlineLevel="0" collapsed="false">
      <c r="B50" s="16"/>
      <c r="C50" s="21"/>
      <c r="D50" s="54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5"/>
      <c r="AA50" s="21"/>
      <c r="AB50" s="21"/>
      <c r="AC50" s="54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5"/>
      <c r="AP50" s="21"/>
      <c r="AQ50" s="18"/>
    </row>
    <row r="51" s="1" customFormat="true" ht="14.25" hidden="false" customHeight="true" outlineLevel="0" collapsed="false">
      <c r="B51" s="16"/>
      <c r="C51" s="21"/>
      <c r="D51" s="54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5"/>
      <c r="AA51" s="21"/>
      <c r="AB51" s="21"/>
      <c r="AC51" s="54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5"/>
      <c r="AP51" s="21"/>
      <c r="AQ51" s="18"/>
    </row>
    <row r="52" s="1" customFormat="true" ht="14.25" hidden="false" customHeight="true" outlineLevel="0" collapsed="false">
      <c r="B52" s="16"/>
      <c r="C52" s="21"/>
      <c r="D52" s="54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5"/>
      <c r="AA52" s="21"/>
      <c r="AB52" s="21"/>
      <c r="AC52" s="54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5"/>
      <c r="AP52" s="21"/>
      <c r="AQ52" s="18"/>
    </row>
    <row r="53" s="1" customFormat="true" ht="14.25" hidden="false" customHeight="true" outlineLevel="0" collapsed="false">
      <c r="B53" s="16"/>
      <c r="C53" s="21"/>
      <c r="D53" s="54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5"/>
      <c r="AA53" s="21"/>
      <c r="AB53" s="21"/>
      <c r="AC53" s="54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5"/>
      <c r="AP53" s="21"/>
      <c r="AQ53" s="18"/>
    </row>
    <row r="54" s="1" customFormat="true" ht="14.25" hidden="false" customHeight="true" outlineLevel="0" collapsed="false">
      <c r="B54" s="16"/>
      <c r="C54" s="21"/>
      <c r="D54" s="54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5"/>
      <c r="AA54" s="21"/>
      <c r="AB54" s="21"/>
      <c r="AC54" s="54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5"/>
      <c r="AP54" s="21"/>
      <c r="AQ54" s="18"/>
    </row>
    <row r="55" s="1" customFormat="true" ht="14.25" hidden="false" customHeight="true" outlineLevel="0" collapsed="false">
      <c r="B55" s="16"/>
      <c r="C55" s="21"/>
      <c r="D55" s="5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5"/>
      <c r="AA55" s="21"/>
      <c r="AB55" s="21"/>
      <c r="AC55" s="54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5"/>
      <c r="AP55" s="21"/>
      <c r="AQ55" s="18"/>
    </row>
    <row r="56" s="1" customFormat="true" ht="14.25" hidden="false" customHeight="true" outlineLevel="0" collapsed="false">
      <c r="B56" s="16"/>
      <c r="C56" s="21"/>
      <c r="D56" s="5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5"/>
      <c r="AA56" s="21"/>
      <c r="AB56" s="21"/>
      <c r="AC56" s="54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5"/>
      <c r="AP56" s="21"/>
      <c r="AQ56" s="18"/>
    </row>
    <row r="57" s="1" customFormat="true" ht="14.25" hidden="false" customHeight="true" outlineLevel="0" collapsed="false">
      <c r="B57" s="16"/>
      <c r="C57" s="21"/>
      <c r="D57" s="54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5"/>
      <c r="AA57" s="21"/>
      <c r="AB57" s="21"/>
      <c r="AC57" s="54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5"/>
      <c r="AP57" s="21"/>
      <c r="AQ57" s="18"/>
    </row>
    <row r="58" s="12" customFormat="true" ht="15.75" hidden="false" customHeight="true" outlineLevel="0" collapsed="false">
      <c r="B58" s="33"/>
      <c r="C58" s="34"/>
      <c r="D58" s="56" t="s">
        <v>55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6</v>
      </c>
      <c r="S58" s="57"/>
      <c r="T58" s="57"/>
      <c r="U58" s="57"/>
      <c r="V58" s="57"/>
      <c r="W58" s="57"/>
      <c r="X58" s="57"/>
      <c r="Y58" s="57"/>
      <c r="Z58" s="59"/>
      <c r="AA58" s="34"/>
      <c r="AB58" s="34"/>
      <c r="AC58" s="56" t="s">
        <v>55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6</v>
      </c>
      <c r="AN58" s="57"/>
      <c r="AO58" s="59"/>
      <c r="AP58" s="34"/>
      <c r="AQ58" s="35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3"/>
      <c r="C60" s="34"/>
      <c r="D60" s="51" t="s">
        <v>57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4"/>
      <c r="AB60" s="34"/>
      <c r="AC60" s="51" t="s">
        <v>58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4"/>
      <c r="AQ60" s="35"/>
    </row>
    <row r="61" s="1" customFormat="true" ht="14.25" hidden="false" customHeight="true" outlineLevel="0" collapsed="false">
      <c r="B61" s="16"/>
      <c r="C61" s="21"/>
      <c r="D61" s="54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5"/>
      <c r="AA61" s="21"/>
      <c r="AB61" s="21"/>
      <c r="AC61" s="54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5"/>
      <c r="AP61" s="21"/>
      <c r="AQ61" s="18"/>
    </row>
    <row r="62" s="1" customFormat="true" ht="14.25" hidden="false" customHeight="true" outlineLevel="0" collapsed="false">
      <c r="B62" s="16"/>
      <c r="C62" s="21"/>
      <c r="D62" s="54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5"/>
      <c r="AA62" s="21"/>
      <c r="AB62" s="21"/>
      <c r="AC62" s="54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5"/>
      <c r="AP62" s="21"/>
      <c r="AQ62" s="18"/>
    </row>
    <row r="63" s="1" customFormat="true" ht="14.25" hidden="false" customHeight="true" outlineLevel="0" collapsed="false">
      <c r="B63" s="16"/>
      <c r="C63" s="21"/>
      <c r="D63" s="54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5"/>
      <c r="AA63" s="21"/>
      <c r="AB63" s="21"/>
      <c r="AC63" s="54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5"/>
      <c r="AP63" s="21"/>
      <c r="AQ63" s="18"/>
    </row>
    <row r="64" s="1" customFormat="true" ht="14.25" hidden="false" customHeight="true" outlineLevel="0" collapsed="false">
      <c r="B64" s="16"/>
      <c r="C64" s="21"/>
      <c r="D64" s="5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5"/>
      <c r="AA64" s="21"/>
      <c r="AB64" s="21"/>
      <c r="AC64" s="54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5"/>
      <c r="AP64" s="21"/>
      <c r="AQ64" s="18"/>
    </row>
    <row r="65" s="1" customFormat="true" ht="14.25" hidden="false" customHeight="true" outlineLevel="0" collapsed="false">
      <c r="B65" s="16"/>
      <c r="C65" s="21"/>
      <c r="D65" s="54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5"/>
      <c r="AA65" s="21"/>
      <c r="AB65" s="21"/>
      <c r="AC65" s="54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5"/>
      <c r="AP65" s="21"/>
      <c r="AQ65" s="18"/>
    </row>
    <row r="66" s="1" customFormat="true" ht="14.25" hidden="false" customHeight="true" outlineLevel="0" collapsed="false">
      <c r="B66" s="16"/>
      <c r="C66" s="21"/>
      <c r="D66" s="54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5"/>
      <c r="AA66" s="21"/>
      <c r="AB66" s="21"/>
      <c r="AC66" s="54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5"/>
      <c r="AP66" s="21"/>
      <c r="AQ66" s="18"/>
    </row>
    <row r="67" s="1" customFormat="true" ht="14.25" hidden="false" customHeight="true" outlineLevel="0" collapsed="false">
      <c r="B67" s="16"/>
      <c r="C67" s="21"/>
      <c r="D67" s="54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5"/>
      <c r="AA67" s="21"/>
      <c r="AB67" s="21"/>
      <c r="AC67" s="54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5"/>
      <c r="AP67" s="21"/>
      <c r="AQ67" s="18"/>
    </row>
    <row r="68" s="1" customFormat="true" ht="14.25" hidden="false" customHeight="true" outlineLevel="0" collapsed="false">
      <c r="B68" s="16"/>
      <c r="C68" s="21"/>
      <c r="D68" s="5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5"/>
      <c r="AA68" s="21"/>
      <c r="AB68" s="21"/>
      <c r="AC68" s="54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5"/>
      <c r="AP68" s="21"/>
      <c r="AQ68" s="18"/>
    </row>
    <row r="69" s="12" customFormat="true" ht="15.75" hidden="false" customHeight="true" outlineLevel="0" collapsed="false">
      <c r="B69" s="33"/>
      <c r="C69" s="34"/>
      <c r="D69" s="56" t="s">
        <v>55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6</v>
      </c>
      <c r="S69" s="57"/>
      <c r="T69" s="57"/>
      <c r="U69" s="57"/>
      <c r="V69" s="57"/>
      <c r="W69" s="57"/>
      <c r="X69" s="57"/>
      <c r="Y69" s="57"/>
      <c r="Z69" s="59"/>
      <c r="AA69" s="34"/>
      <c r="AB69" s="34"/>
      <c r="AC69" s="56" t="s">
        <v>55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6</v>
      </c>
      <c r="AN69" s="57"/>
      <c r="AO69" s="59"/>
      <c r="AP69" s="34"/>
      <c r="AQ69" s="35"/>
    </row>
    <row r="70" s="12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3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5"/>
    </row>
    <row r="78" s="66" customFormat="true" ht="27" hidden="false" customHeight="true" outlineLevel="0" collapsed="false">
      <c r="B78" s="67"/>
      <c r="C78" s="23" t="s">
        <v>16</v>
      </c>
      <c r="D78" s="23"/>
      <c r="E78" s="23"/>
      <c r="F78" s="23"/>
      <c r="G78" s="23"/>
      <c r="H78" s="23"/>
      <c r="I78" s="23"/>
      <c r="J78" s="23"/>
      <c r="K78" s="23"/>
      <c r="L78" s="68" t="str">
        <f aca="false">$K$6</f>
        <v>12-494-7 - Březno - Nová Telib   rekonstrukce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23"/>
      <c r="AQ78" s="69"/>
    </row>
    <row r="79" s="12" customFormat="true" ht="7.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12" customFormat="true" ht="15.75" hidden="false" customHeight="true" outlineLevel="0" collapsed="false">
      <c r="B80" s="33"/>
      <c r="C80" s="25" t="s">
        <v>20</v>
      </c>
      <c r="D80" s="34"/>
      <c r="E80" s="34"/>
      <c r="F80" s="34"/>
      <c r="G80" s="34"/>
      <c r="H80" s="34"/>
      <c r="I80" s="34"/>
      <c r="J80" s="34"/>
      <c r="K80" s="34"/>
      <c r="L80" s="70" t="str">
        <f aca="false">IF($K$8="","",$K$8)</f>
        <v>Březno u Mladé Boleslavi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2</v>
      </c>
      <c r="AJ80" s="34"/>
      <c r="AK80" s="34"/>
      <c r="AL80" s="34"/>
      <c r="AM80" s="71" t="str">
        <f aca="false">IF($AN$8="","",$AN$8)</f>
        <v>06.01.2014</v>
      </c>
      <c r="AN80" s="34"/>
      <c r="AO80" s="34"/>
      <c r="AP80" s="34"/>
      <c r="AQ80" s="35"/>
    </row>
    <row r="81" s="12" customFormat="true" ht="7.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12" customFormat="true" ht="18.75" hidden="false" customHeight="true" outlineLevel="0" collapsed="false">
      <c r="B82" s="33"/>
      <c r="C82" s="25" t="s">
        <v>26</v>
      </c>
      <c r="D82" s="34"/>
      <c r="E82" s="34"/>
      <c r="F82" s="34"/>
      <c r="G82" s="34"/>
      <c r="H82" s="34"/>
      <c r="I82" s="34"/>
      <c r="J82" s="34"/>
      <c r="K82" s="34"/>
      <c r="L82" s="26" t="str">
        <f aca="false">IF($E$11="","",$E$11)</f>
        <v>Středočeský kraj, Zborovská 11, 150 21 Praha 5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3</v>
      </c>
      <c r="AJ82" s="34"/>
      <c r="AK82" s="34"/>
      <c r="AL82" s="34"/>
      <c r="AM82" s="72" t="str">
        <f aca="false">IF($E$17="","",$E$17)</f>
        <v>Pragoprojekt a.s.,   Ateliér Praha I</v>
      </c>
      <c r="AN82" s="72"/>
      <c r="AO82" s="72"/>
      <c r="AP82" s="72"/>
      <c r="AQ82" s="35"/>
      <c r="AS82" s="73" t="s">
        <v>60</v>
      </c>
      <c r="AT82" s="73"/>
      <c r="AU82" s="74"/>
      <c r="AV82" s="74"/>
      <c r="AW82" s="74"/>
      <c r="AX82" s="74"/>
      <c r="AY82" s="74"/>
      <c r="AZ82" s="74"/>
      <c r="BA82" s="74"/>
      <c r="BB82" s="74"/>
      <c r="BC82" s="74"/>
      <c r="BD82" s="75"/>
    </row>
    <row r="83" s="12" customFormat="true" ht="15.75" hidden="false" customHeight="true" outlineLevel="0" collapsed="false">
      <c r="B83" s="33"/>
      <c r="C83" s="25" t="s">
        <v>31</v>
      </c>
      <c r="D83" s="34"/>
      <c r="E83" s="34"/>
      <c r="F83" s="34"/>
      <c r="G83" s="34"/>
      <c r="H83" s="34"/>
      <c r="I83" s="34"/>
      <c r="J83" s="34"/>
      <c r="K83" s="34"/>
      <c r="L83" s="26" t="str">
        <f aca="false">IF($E$14="Vyplň údaj","",$E$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8</v>
      </c>
      <c r="AJ83" s="34"/>
      <c r="AK83" s="34"/>
      <c r="AL83" s="34"/>
      <c r="AM83" s="72" t="str">
        <f aca="false">IF($E$20="","",$E$20)</f>
        <v>V.Jůzko</v>
      </c>
      <c r="AN83" s="72"/>
      <c r="AO83" s="72"/>
      <c r="AP83" s="72"/>
      <c r="AQ83" s="35"/>
      <c r="AS83" s="73"/>
      <c r="AT83" s="73"/>
      <c r="BD83" s="76"/>
    </row>
    <row r="84" s="12" customFormat="true" ht="12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73"/>
      <c r="AT84" s="73"/>
      <c r="AU84" s="34"/>
      <c r="AV84" s="34"/>
      <c r="AW84" s="34"/>
      <c r="AX84" s="34"/>
      <c r="AY84" s="34"/>
      <c r="AZ84" s="34"/>
      <c r="BA84" s="34"/>
      <c r="BB84" s="34"/>
      <c r="BC84" s="34"/>
      <c r="BD84" s="77"/>
    </row>
    <row r="85" s="12" customFormat="true" ht="30" hidden="false" customHeight="true" outlineLevel="0" collapsed="false">
      <c r="B85" s="33"/>
      <c r="C85" s="78" t="s">
        <v>61</v>
      </c>
      <c r="D85" s="78"/>
      <c r="E85" s="78"/>
      <c r="F85" s="78"/>
      <c r="G85" s="78"/>
      <c r="H85" s="47"/>
      <c r="I85" s="79" t="s">
        <v>62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3</v>
      </c>
      <c r="AH85" s="79"/>
      <c r="AI85" s="79"/>
      <c r="AJ85" s="79"/>
      <c r="AK85" s="79"/>
      <c r="AL85" s="79"/>
      <c r="AM85" s="79"/>
      <c r="AN85" s="80" t="s">
        <v>64</v>
      </c>
      <c r="AO85" s="80"/>
      <c r="AP85" s="80"/>
      <c r="AQ85" s="35"/>
      <c r="AS85" s="81" t="s">
        <v>65</v>
      </c>
      <c r="AT85" s="82" t="s">
        <v>66</v>
      </c>
      <c r="AU85" s="82" t="s">
        <v>67</v>
      </c>
      <c r="AV85" s="82" t="s">
        <v>68</v>
      </c>
      <c r="AW85" s="82" t="s">
        <v>69</v>
      </c>
      <c r="AX85" s="82" t="s">
        <v>70</v>
      </c>
      <c r="AY85" s="82" t="s">
        <v>71</v>
      </c>
      <c r="AZ85" s="82" t="s">
        <v>72</v>
      </c>
      <c r="BA85" s="82" t="s">
        <v>73</v>
      </c>
      <c r="BB85" s="82" t="s">
        <v>74</v>
      </c>
      <c r="BC85" s="82" t="s">
        <v>75</v>
      </c>
      <c r="BD85" s="83" t="s">
        <v>76</v>
      </c>
      <c r="BE85" s="84"/>
    </row>
    <row r="86" s="12" customFormat="true" ht="12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5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6" customFormat="true" ht="33" hidden="false" customHeight="true" outlineLevel="0" collapsed="false">
      <c r="B87" s="67"/>
      <c r="C87" s="86" t="s">
        <v>77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UP(SUM($AG$88:$AG$89),2)</f>
        <v>0</v>
      </c>
      <c r="AH87" s="87"/>
      <c r="AI87" s="87"/>
      <c r="AJ87" s="87"/>
      <c r="AK87" s="87"/>
      <c r="AL87" s="87"/>
      <c r="AM87" s="87"/>
      <c r="AN87" s="87" t="n">
        <f aca="false">ROUNDUP(SUM($AG$87,$AT$87),2)</f>
        <v>0</v>
      </c>
      <c r="AO87" s="87"/>
      <c r="AP87" s="87"/>
      <c r="AQ87" s="69"/>
      <c r="AS87" s="88" t="n">
        <f aca="false">ROUNDUP(SUM($AS$88:$AS$89),2)</f>
        <v>0</v>
      </c>
      <c r="AT87" s="89" t="n">
        <f aca="false">ROUNDUP(SUM($AV$87:$AW$87),1)</f>
        <v>0</v>
      </c>
      <c r="AU87" s="90" t="n">
        <f aca="false">ROUNDUP(SUM($AU$88:$AU$89),5)</f>
        <v>5866.87265</v>
      </c>
      <c r="AV87" s="89" t="n">
        <f aca="false">ROUNDUP($AZ$87*$L$28,2)</f>
        <v>0</v>
      </c>
      <c r="AW87" s="89" t="n">
        <f aca="false">ROUNDUP($BA$87*$L$29,2)</f>
        <v>0</v>
      </c>
      <c r="AX87" s="89" t="n">
        <f aca="false">ROUNDUP($BB$87*$L$28,2)</f>
        <v>0</v>
      </c>
      <c r="AY87" s="89" t="n">
        <f aca="false">ROUNDUP($BC$87*$L$29,2)</f>
        <v>0</v>
      </c>
      <c r="AZ87" s="89" t="n">
        <f aca="false">ROUNDUP(SUM($AZ$88:$AZ$89),2)</f>
        <v>0</v>
      </c>
      <c r="BA87" s="89" t="n">
        <f aca="false">ROUNDUP(SUM($BA$88:$BA$89),2)</f>
        <v>0</v>
      </c>
      <c r="BB87" s="89" t="n">
        <f aca="false">ROUNDUP(SUM($BB$88:$BB$89),2)</f>
        <v>0</v>
      </c>
      <c r="BC87" s="89" t="n">
        <f aca="false">ROUNDUP(SUM($BC$88:$BC$89),2)</f>
        <v>0</v>
      </c>
      <c r="BD87" s="91" t="n">
        <f aca="false">ROUNDUP(SUM($BD$88:$BD$89),2)</f>
        <v>0</v>
      </c>
      <c r="BS87" s="66" t="s">
        <v>78</v>
      </c>
      <c r="BT87" s="66" t="s">
        <v>79</v>
      </c>
      <c r="BU87" s="92" t="s">
        <v>80</v>
      </c>
      <c r="BV87" s="66" t="s">
        <v>81</v>
      </c>
      <c r="BW87" s="66" t="s">
        <v>82</v>
      </c>
      <c r="BX87" s="66" t="s">
        <v>83</v>
      </c>
    </row>
    <row r="88" s="99" customFormat="true" ht="28.5" hidden="false" customHeight="true" outlineLevel="0" collapsed="false">
      <c r="A88" s="93" t="s">
        <v>84</v>
      </c>
      <c r="B88" s="94"/>
      <c r="C88" s="95"/>
      <c r="D88" s="96" t="s">
        <v>25</v>
      </c>
      <c r="E88" s="96"/>
      <c r="F88" s="96"/>
      <c r="G88" s="96"/>
      <c r="H88" s="96"/>
      <c r="I88" s="95"/>
      <c r="J88" s="96" t="s">
        <v>85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100 - Pozemní komunikace'!$M$27</f>
        <v>0</v>
      </c>
      <c r="AH88" s="97"/>
      <c r="AI88" s="97"/>
      <c r="AJ88" s="97"/>
      <c r="AK88" s="97"/>
      <c r="AL88" s="97"/>
      <c r="AM88" s="97"/>
      <c r="AN88" s="97" t="n">
        <f aca="false">ROUNDUP(SUM($AG$88,$AT$88),2)</f>
        <v>0</v>
      </c>
      <c r="AO88" s="97"/>
      <c r="AP88" s="97"/>
      <c r="AQ88" s="98"/>
      <c r="AS88" s="100" t="n">
        <f aca="false">'100 - Pozemní komunikace'!$M$25</f>
        <v>0</v>
      </c>
      <c r="AT88" s="101" t="n">
        <f aca="false">ROUNDUP(SUM($AV$88:$AW$88),1)</f>
        <v>0</v>
      </c>
      <c r="AU88" s="102" t="n">
        <f aca="false">'100 - Pozemní komunikace'!$W$125</f>
        <v>5856.229646</v>
      </c>
      <c r="AV88" s="101" t="n">
        <f aca="false">'100 - Pozemní komunikace'!$M$29</f>
        <v>0</v>
      </c>
      <c r="AW88" s="101" t="n">
        <f aca="false">'100 - Pozemní komunikace'!$M$30</f>
        <v>0</v>
      </c>
      <c r="AX88" s="101" t="n">
        <f aca="false">'100 - Pozemní komunikace'!$M$31</f>
        <v>0</v>
      </c>
      <c r="AY88" s="101" t="n">
        <f aca="false">'100 - Pozemní komunikace'!$M$32</f>
        <v>0</v>
      </c>
      <c r="AZ88" s="101" t="n">
        <f aca="false">'100 - Pozemní komunikace'!$H$29</f>
        <v>0</v>
      </c>
      <c r="BA88" s="101" t="n">
        <f aca="false">'100 - Pozemní komunikace'!$H$30</f>
        <v>0</v>
      </c>
      <c r="BB88" s="101" t="n">
        <f aca="false">'100 - Pozemní komunikace'!$H$31</f>
        <v>0</v>
      </c>
      <c r="BC88" s="101" t="n">
        <f aca="false">'100 - Pozemní komunikace'!$H$32</f>
        <v>0</v>
      </c>
      <c r="BD88" s="103" t="n">
        <f aca="false">'100 - Pozemní komunikace'!$H$33</f>
        <v>0</v>
      </c>
      <c r="BT88" s="99" t="s">
        <v>19</v>
      </c>
      <c r="BV88" s="99" t="s">
        <v>81</v>
      </c>
      <c r="BW88" s="99" t="s">
        <v>86</v>
      </c>
      <c r="BX88" s="99" t="s">
        <v>82</v>
      </c>
    </row>
    <row r="89" s="99" customFormat="true" ht="28.5" hidden="false" customHeight="true" outlineLevel="0" collapsed="false">
      <c r="A89" s="93" t="s">
        <v>84</v>
      </c>
      <c r="B89" s="94"/>
      <c r="C89" s="95"/>
      <c r="D89" s="96" t="s">
        <v>87</v>
      </c>
      <c r="E89" s="96"/>
      <c r="F89" s="96"/>
      <c r="G89" s="96"/>
      <c r="H89" s="96"/>
      <c r="I89" s="95"/>
      <c r="J89" s="96" t="s">
        <v>88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190 - DIO'!$M$27</f>
        <v>0</v>
      </c>
      <c r="AH89" s="97"/>
      <c r="AI89" s="97"/>
      <c r="AJ89" s="97"/>
      <c r="AK89" s="97"/>
      <c r="AL89" s="97"/>
      <c r="AM89" s="97"/>
      <c r="AN89" s="97" t="n">
        <f aca="false">ROUNDUP(SUM($AG$89,$AT$89),2)</f>
        <v>0</v>
      </c>
      <c r="AO89" s="97"/>
      <c r="AP89" s="97"/>
      <c r="AQ89" s="98"/>
      <c r="AS89" s="104" t="n">
        <f aca="false">'190 - DIO'!$M$25</f>
        <v>0</v>
      </c>
      <c r="AT89" s="105" t="n">
        <f aca="false">ROUNDUP(SUM($AV$89:$AW$89),1)</f>
        <v>0</v>
      </c>
      <c r="AU89" s="106" t="n">
        <f aca="false">'190 - DIO'!$W$120</f>
        <v>10.643</v>
      </c>
      <c r="AV89" s="105" t="n">
        <f aca="false">'190 - DIO'!$M$29</f>
        <v>0</v>
      </c>
      <c r="AW89" s="105" t="n">
        <f aca="false">'190 - DIO'!$M$30</f>
        <v>0</v>
      </c>
      <c r="AX89" s="105" t="n">
        <f aca="false">'190 - DIO'!$M$31</f>
        <v>0</v>
      </c>
      <c r="AY89" s="105" t="n">
        <f aca="false">'190 - DIO'!$M$32</f>
        <v>0</v>
      </c>
      <c r="AZ89" s="105" t="n">
        <f aca="false">'190 - DIO'!$H$29</f>
        <v>0</v>
      </c>
      <c r="BA89" s="105" t="n">
        <f aca="false">'190 - DIO'!$H$30</f>
        <v>0</v>
      </c>
      <c r="BB89" s="105" t="n">
        <f aca="false">'190 - DIO'!$H$31</f>
        <v>0</v>
      </c>
      <c r="BC89" s="105" t="n">
        <f aca="false">'190 - DIO'!$H$32</f>
        <v>0</v>
      </c>
      <c r="BD89" s="107" t="n">
        <f aca="false">'190 - DIO'!$H$33</f>
        <v>0</v>
      </c>
      <c r="BT89" s="99" t="s">
        <v>19</v>
      </c>
      <c r="BV89" s="99" t="s">
        <v>81</v>
      </c>
      <c r="BW89" s="99" t="s">
        <v>89</v>
      </c>
      <c r="BX89" s="99" t="s">
        <v>82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3"/>
      <c r="C91" s="86" t="s">
        <v>90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87" t="n">
        <f aca="false">ROUNDUP(SUM($AG$92:$AG$104),2)</f>
        <v>0</v>
      </c>
      <c r="AH91" s="87"/>
      <c r="AI91" s="87"/>
      <c r="AJ91" s="87"/>
      <c r="AK91" s="87"/>
      <c r="AL91" s="87"/>
      <c r="AM91" s="87"/>
      <c r="AN91" s="87" t="n">
        <f aca="false">ROUNDUP(SUM($AN$92:$AN$104),2)</f>
        <v>0</v>
      </c>
      <c r="AO91" s="87"/>
      <c r="AP91" s="87"/>
      <c r="AQ91" s="35"/>
      <c r="AS91" s="81" t="s">
        <v>91</v>
      </c>
      <c r="AT91" s="82" t="s">
        <v>92</v>
      </c>
      <c r="AU91" s="82" t="s">
        <v>43</v>
      </c>
      <c r="AV91" s="83" t="s">
        <v>66</v>
      </c>
      <c r="AW91" s="84"/>
    </row>
    <row r="92" s="12" customFormat="true" ht="21" hidden="false" customHeight="true" outlineLevel="0" collapsed="false">
      <c r="B92" s="33"/>
      <c r="C92" s="34"/>
      <c r="D92" s="108" t="s">
        <v>93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109" t="n">
        <f aca="false">ROUNDUP($AG$87*$AS$92,2)</f>
        <v>0</v>
      </c>
      <c r="AH92" s="109"/>
      <c r="AI92" s="109"/>
      <c r="AJ92" s="109"/>
      <c r="AK92" s="109"/>
      <c r="AL92" s="109"/>
      <c r="AM92" s="109"/>
      <c r="AN92" s="110" t="n">
        <f aca="false">ROUNDUP($AG$92+$AV$92,2)</f>
        <v>0</v>
      </c>
      <c r="AO92" s="110"/>
      <c r="AP92" s="110"/>
      <c r="AQ92" s="35"/>
      <c r="AS92" s="111" t="n">
        <v>0</v>
      </c>
      <c r="AT92" s="112" t="s">
        <v>94</v>
      </c>
      <c r="AU92" s="112" t="s">
        <v>44</v>
      </c>
      <c r="AV92" s="113" t="n">
        <f aca="false">ROUNDUP(IF($AU$92="základní",$AG$92*$L$28,IF($AU$92="snížená",$AG$92*$L$29,0)),2)</f>
        <v>0</v>
      </c>
      <c r="BV92" s="12" t="s">
        <v>95</v>
      </c>
      <c r="BY92" s="114" t="n">
        <f aca="false">IF($AU$92="základní",$AV$92,0)</f>
        <v>0</v>
      </c>
      <c r="BZ92" s="114" t="n">
        <f aca="false">IF($AU$92="snížená",$AV$92,0)</f>
        <v>0</v>
      </c>
      <c r="CA92" s="114" t="n">
        <v>0</v>
      </c>
      <c r="CB92" s="114" t="n">
        <v>0</v>
      </c>
      <c r="CC92" s="114" t="n">
        <v>0</v>
      </c>
      <c r="CD92" s="114" t="n">
        <f aca="false">IF($AU$92="základní",$AG$92,0)</f>
        <v>0</v>
      </c>
      <c r="CE92" s="114" t="n">
        <f aca="false">IF($AU$92="snížená",$AG$92,0)</f>
        <v>0</v>
      </c>
      <c r="CF92" s="114" t="n">
        <f aca="false">IF($AU$92="zákl. přenesená",$AG$92,0)</f>
        <v>0</v>
      </c>
      <c r="CG92" s="114" t="n">
        <f aca="false">IF($AU$92="sníž. přenesená",$AG$92,0)</f>
        <v>0</v>
      </c>
      <c r="CH92" s="114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3"/>
      <c r="C93" s="34"/>
      <c r="D93" s="108" t="s">
        <v>96</v>
      </c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109" t="n">
        <f aca="false">ROUNDUP($AG$87*$AS$93,2)</f>
        <v>0</v>
      </c>
      <c r="AH93" s="109"/>
      <c r="AI93" s="109"/>
      <c r="AJ93" s="109"/>
      <c r="AK93" s="109"/>
      <c r="AL93" s="109"/>
      <c r="AM93" s="109"/>
      <c r="AN93" s="110" t="n">
        <f aca="false">ROUNDUP($AG$93+$AV$93,2)</f>
        <v>0</v>
      </c>
      <c r="AO93" s="110"/>
      <c r="AP93" s="110"/>
      <c r="AQ93" s="35"/>
      <c r="AS93" s="115" t="n">
        <v>0</v>
      </c>
      <c r="AT93" s="116" t="s">
        <v>94</v>
      </c>
      <c r="AU93" s="116" t="s">
        <v>44</v>
      </c>
      <c r="AV93" s="117" t="n">
        <f aca="false">ROUNDUP(IF($AU$93="základní",$AG$93*$L$28,IF($AU$93="snížená",$AG$93*$L$29,0)),2)</f>
        <v>0</v>
      </c>
      <c r="BV93" s="12" t="s">
        <v>95</v>
      </c>
      <c r="BY93" s="114" t="n">
        <f aca="false">IF($AU$93="základní",$AV$93,0)</f>
        <v>0</v>
      </c>
      <c r="BZ93" s="114" t="n">
        <f aca="false">IF($AU$93="snížená",$AV$93,0)</f>
        <v>0</v>
      </c>
      <c r="CA93" s="114" t="n">
        <v>0</v>
      </c>
      <c r="CB93" s="114" t="n">
        <v>0</v>
      </c>
      <c r="CC93" s="114" t="n">
        <v>0</v>
      </c>
      <c r="CD93" s="114" t="n">
        <f aca="false">IF($AU$93="základní",$AG$93,0)</f>
        <v>0</v>
      </c>
      <c r="CE93" s="114" t="n">
        <f aca="false">IF($AU$93="snížená",$AG$93,0)</f>
        <v>0</v>
      </c>
      <c r="CF93" s="114" t="n">
        <f aca="false">IF($AU$93="zákl. přenesená",$AG$93,0)</f>
        <v>0</v>
      </c>
      <c r="CG93" s="114" t="n">
        <f aca="false">IF($AU$93="sníž. přenesená",$AG$93,0)</f>
        <v>0</v>
      </c>
      <c r="CH93" s="114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3"/>
      <c r="C94" s="34"/>
      <c r="D94" s="108" t="s">
        <v>97</v>
      </c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109" t="n">
        <f aca="false">ROUNDUP($AG$87*$AS$94,2)</f>
        <v>0</v>
      </c>
      <c r="AH94" s="109"/>
      <c r="AI94" s="109"/>
      <c r="AJ94" s="109"/>
      <c r="AK94" s="109"/>
      <c r="AL94" s="109"/>
      <c r="AM94" s="109"/>
      <c r="AN94" s="110" t="n">
        <f aca="false">ROUNDUP($AG$94+$AV$94,2)</f>
        <v>0</v>
      </c>
      <c r="AO94" s="110"/>
      <c r="AP94" s="110"/>
      <c r="AQ94" s="35"/>
      <c r="AS94" s="115" t="n">
        <v>0</v>
      </c>
      <c r="AT94" s="116" t="s">
        <v>94</v>
      </c>
      <c r="AU94" s="116" t="s">
        <v>44</v>
      </c>
      <c r="AV94" s="117" t="n">
        <f aca="false">ROUNDUP(IF($AU$94="základní",$AG$94*$L$28,IF($AU$94="snížená",$AG$94*$L$29,0)),2)</f>
        <v>0</v>
      </c>
      <c r="BV94" s="12" t="s">
        <v>95</v>
      </c>
      <c r="BY94" s="114" t="n">
        <f aca="false">IF($AU$94="základní",$AV$94,0)</f>
        <v>0</v>
      </c>
      <c r="BZ94" s="114" t="n">
        <f aca="false">IF($AU$94="snížená",$AV$94,0)</f>
        <v>0</v>
      </c>
      <c r="CA94" s="114" t="n">
        <v>0</v>
      </c>
      <c r="CB94" s="114" t="n">
        <v>0</v>
      </c>
      <c r="CC94" s="114" t="n">
        <v>0</v>
      </c>
      <c r="CD94" s="114" t="n">
        <f aca="false">IF($AU$94="základní",$AG$94,0)</f>
        <v>0</v>
      </c>
      <c r="CE94" s="114" t="n">
        <f aca="false">IF($AU$94="snížená",$AG$94,0)</f>
        <v>0</v>
      </c>
      <c r="CF94" s="114" t="n">
        <f aca="false">IF($AU$94="zákl. přenesená",$AG$94,0)</f>
        <v>0</v>
      </c>
      <c r="CG94" s="114" t="n">
        <f aca="false">IF($AU$94="sníž. přenesená",$AG$94,0)</f>
        <v>0</v>
      </c>
      <c r="CH94" s="114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3"/>
      <c r="C95" s="34"/>
      <c r="D95" s="108" t="s">
        <v>98</v>
      </c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109" t="n">
        <f aca="false">ROUNDUP($AG$87*$AS$95,2)</f>
        <v>0</v>
      </c>
      <c r="AH95" s="109"/>
      <c r="AI95" s="109"/>
      <c r="AJ95" s="109"/>
      <c r="AK95" s="109"/>
      <c r="AL95" s="109"/>
      <c r="AM95" s="109"/>
      <c r="AN95" s="110" t="n">
        <f aca="false">ROUNDUP($AG$95+$AV$95,2)</f>
        <v>0</v>
      </c>
      <c r="AO95" s="110"/>
      <c r="AP95" s="110"/>
      <c r="AQ95" s="35"/>
      <c r="AS95" s="115" t="n">
        <v>0</v>
      </c>
      <c r="AT95" s="116" t="s">
        <v>94</v>
      </c>
      <c r="AU95" s="116" t="s">
        <v>44</v>
      </c>
      <c r="AV95" s="117" t="n">
        <f aca="false">ROUNDUP(IF($AU$95="základní",$AG$95*$L$28,IF($AU$95="snížená",$AG$95*$L$29,0)),2)</f>
        <v>0</v>
      </c>
      <c r="BV95" s="12" t="s">
        <v>95</v>
      </c>
      <c r="BY95" s="114" t="n">
        <f aca="false">IF($AU$95="základní",$AV$95,0)</f>
        <v>0</v>
      </c>
      <c r="BZ95" s="114" t="n">
        <f aca="false">IF($AU$95="snížená",$AV$95,0)</f>
        <v>0</v>
      </c>
      <c r="CA95" s="114" t="n">
        <v>0</v>
      </c>
      <c r="CB95" s="114" t="n">
        <v>0</v>
      </c>
      <c r="CC95" s="114" t="n">
        <v>0</v>
      </c>
      <c r="CD95" s="114" t="n">
        <f aca="false">IF($AU$95="základní",$AG$95,0)</f>
        <v>0</v>
      </c>
      <c r="CE95" s="114" t="n">
        <f aca="false">IF($AU$95="snížená",$AG$95,0)</f>
        <v>0</v>
      </c>
      <c r="CF95" s="114" t="n">
        <f aca="false">IF($AU$95="zákl. přenesená",$AG$95,0)</f>
        <v>0</v>
      </c>
      <c r="CG95" s="114" t="n">
        <f aca="false">IF($AU$95="sníž. přenesená",$AG$95,0)</f>
        <v>0</v>
      </c>
      <c r="CH95" s="114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3"/>
      <c r="C96" s="34"/>
      <c r="D96" s="108" t="s">
        <v>99</v>
      </c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109" t="n">
        <f aca="false">ROUNDUP($AG$87*$AS$96,2)</f>
        <v>0</v>
      </c>
      <c r="AH96" s="109"/>
      <c r="AI96" s="109"/>
      <c r="AJ96" s="109"/>
      <c r="AK96" s="109"/>
      <c r="AL96" s="109"/>
      <c r="AM96" s="109"/>
      <c r="AN96" s="110" t="n">
        <f aca="false">ROUNDUP($AG$96+$AV$96,2)</f>
        <v>0</v>
      </c>
      <c r="AO96" s="110"/>
      <c r="AP96" s="110"/>
      <c r="AQ96" s="35"/>
      <c r="AS96" s="115" t="n">
        <v>0</v>
      </c>
      <c r="AT96" s="116" t="s">
        <v>94</v>
      </c>
      <c r="AU96" s="116" t="s">
        <v>44</v>
      </c>
      <c r="AV96" s="117" t="n">
        <f aca="false">ROUNDUP(IF($AU$96="základní",$AG$96*$L$28,IF($AU$96="snížená",$AG$96*$L$29,0)),2)</f>
        <v>0</v>
      </c>
      <c r="BV96" s="12" t="s">
        <v>95</v>
      </c>
      <c r="BY96" s="114" t="n">
        <f aca="false">IF($AU$96="základní",$AV$96,0)</f>
        <v>0</v>
      </c>
      <c r="BZ96" s="114" t="n">
        <f aca="false">IF($AU$96="snížená",$AV$96,0)</f>
        <v>0</v>
      </c>
      <c r="CA96" s="114" t="n">
        <v>0</v>
      </c>
      <c r="CB96" s="114" t="n">
        <v>0</v>
      </c>
      <c r="CC96" s="114" t="n">
        <v>0</v>
      </c>
      <c r="CD96" s="114" t="n">
        <f aca="false">IF($AU$96="základní",$AG$96,0)</f>
        <v>0</v>
      </c>
      <c r="CE96" s="114" t="n">
        <f aca="false">IF($AU$96="snížená",$AG$96,0)</f>
        <v>0</v>
      </c>
      <c r="CF96" s="114" t="n">
        <f aca="false">IF($AU$96="zákl. přenesená",$AG$96,0)</f>
        <v>0</v>
      </c>
      <c r="CG96" s="114" t="n">
        <f aca="false">IF($AU$96="sníž. přenesená",$AG$96,0)</f>
        <v>0</v>
      </c>
      <c r="CH96" s="114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3"/>
      <c r="C97" s="34"/>
      <c r="D97" s="108" t="s">
        <v>100</v>
      </c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109" t="n">
        <f aca="false">ROUNDUP($AG$87*$AS$97,2)</f>
        <v>0</v>
      </c>
      <c r="AH97" s="109"/>
      <c r="AI97" s="109"/>
      <c r="AJ97" s="109"/>
      <c r="AK97" s="109"/>
      <c r="AL97" s="109"/>
      <c r="AM97" s="109"/>
      <c r="AN97" s="110" t="n">
        <f aca="false">ROUNDUP($AG$97+$AV$97,2)</f>
        <v>0</v>
      </c>
      <c r="AO97" s="110"/>
      <c r="AP97" s="110"/>
      <c r="AQ97" s="35"/>
      <c r="AS97" s="115" t="n">
        <v>0</v>
      </c>
      <c r="AT97" s="116" t="s">
        <v>94</v>
      </c>
      <c r="AU97" s="116" t="s">
        <v>44</v>
      </c>
      <c r="AV97" s="117" t="n">
        <f aca="false">ROUNDUP(IF($AU$97="základní",$AG$97*$L$28,IF($AU$97="snížená",$AG$97*$L$29,0)),2)</f>
        <v>0</v>
      </c>
      <c r="BV97" s="12" t="s">
        <v>95</v>
      </c>
      <c r="BY97" s="114" t="n">
        <f aca="false">IF($AU$97="základní",$AV$97,0)</f>
        <v>0</v>
      </c>
      <c r="BZ97" s="114" t="n">
        <f aca="false">IF($AU$97="snížená",$AV$97,0)</f>
        <v>0</v>
      </c>
      <c r="CA97" s="114" t="n">
        <v>0</v>
      </c>
      <c r="CB97" s="114" t="n">
        <v>0</v>
      </c>
      <c r="CC97" s="114" t="n">
        <v>0</v>
      </c>
      <c r="CD97" s="114" t="n">
        <f aca="false">IF($AU$97="základní",$AG$97,0)</f>
        <v>0</v>
      </c>
      <c r="CE97" s="114" t="n">
        <f aca="false">IF($AU$97="snížená",$AG$97,0)</f>
        <v>0</v>
      </c>
      <c r="CF97" s="114" t="n">
        <f aca="false">IF($AU$97="zákl. přenesená",$AG$97,0)</f>
        <v>0</v>
      </c>
      <c r="CG97" s="114" t="n">
        <f aca="false">IF($AU$97="sníž. přenesená",$AG$97,0)</f>
        <v>0</v>
      </c>
      <c r="CH97" s="114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3"/>
      <c r="C98" s="34"/>
      <c r="D98" s="108" t="s">
        <v>101</v>
      </c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109" t="n">
        <f aca="false">ROUNDUP($AG$87*$AS$98,2)</f>
        <v>0</v>
      </c>
      <c r="AH98" s="109"/>
      <c r="AI98" s="109"/>
      <c r="AJ98" s="109"/>
      <c r="AK98" s="109"/>
      <c r="AL98" s="109"/>
      <c r="AM98" s="109"/>
      <c r="AN98" s="110" t="n">
        <f aca="false">ROUNDUP($AG$98+$AV$98,2)</f>
        <v>0</v>
      </c>
      <c r="AO98" s="110"/>
      <c r="AP98" s="110"/>
      <c r="AQ98" s="35"/>
      <c r="AS98" s="115" t="n">
        <v>0</v>
      </c>
      <c r="AT98" s="116" t="s">
        <v>94</v>
      </c>
      <c r="AU98" s="116" t="s">
        <v>44</v>
      </c>
      <c r="AV98" s="117" t="n">
        <f aca="false">ROUNDUP(IF($AU$98="základní",$AG$98*$L$28,IF($AU$98="snížená",$AG$98*$L$29,0)),2)</f>
        <v>0</v>
      </c>
      <c r="BV98" s="12" t="s">
        <v>95</v>
      </c>
      <c r="BY98" s="114" t="n">
        <f aca="false">IF($AU$98="základní",$AV$98,0)</f>
        <v>0</v>
      </c>
      <c r="BZ98" s="114" t="n">
        <f aca="false">IF($AU$98="snížená",$AV$98,0)</f>
        <v>0</v>
      </c>
      <c r="CA98" s="114" t="n">
        <v>0</v>
      </c>
      <c r="CB98" s="114" t="n">
        <v>0</v>
      </c>
      <c r="CC98" s="114" t="n">
        <v>0</v>
      </c>
      <c r="CD98" s="114" t="n">
        <f aca="false">IF($AU$98="základní",$AG$98,0)</f>
        <v>0</v>
      </c>
      <c r="CE98" s="114" t="n">
        <f aca="false">IF($AU$98="snížená",$AG$98,0)</f>
        <v>0</v>
      </c>
      <c r="CF98" s="114" t="n">
        <f aca="false">IF($AU$98="zákl. přenesená",$AG$98,0)</f>
        <v>0</v>
      </c>
      <c r="CG98" s="114" t="n">
        <f aca="false">IF($AU$98="sníž. přenesená",$AG$98,0)</f>
        <v>0</v>
      </c>
      <c r="CH98" s="114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3"/>
      <c r="C99" s="34"/>
      <c r="D99" s="108" t="s">
        <v>102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109" t="n">
        <f aca="false">ROUNDUP($AG$87*$AS$99,2)</f>
        <v>0</v>
      </c>
      <c r="AH99" s="109"/>
      <c r="AI99" s="109"/>
      <c r="AJ99" s="109"/>
      <c r="AK99" s="109"/>
      <c r="AL99" s="109"/>
      <c r="AM99" s="109"/>
      <c r="AN99" s="110" t="n">
        <f aca="false">ROUNDUP($AG$99+$AV$99,2)</f>
        <v>0</v>
      </c>
      <c r="AO99" s="110"/>
      <c r="AP99" s="110"/>
      <c r="AQ99" s="35"/>
      <c r="AS99" s="115" t="n">
        <v>0</v>
      </c>
      <c r="AT99" s="116" t="s">
        <v>94</v>
      </c>
      <c r="AU99" s="116" t="s">
        <v>44</v>
      </c>
      <c r="AV99" s="117" t="n">
        <f aca="false">ROUNDUP(IF($AU$99="základní",$AG$99*$L$28,IF($AU$99="snížená",$AG$99*$L$29,0)),2)</f>
        <v>0</v>
      </c>
      <c r="BV99" s="12" t="s">
        <v>95</v>
      </c>
      <c r="BY99" s="114" t="n">
        <f aca="false">IF($AU$99="základní",$AV$99,0)</f>
        <v>0</v>
      </c>
      <c r="BZ99" s="114" t="n">
        <f aca="false">IF($AU$99="snížená",$AV$99,0)</f>
        <v>0</v>
      </c>
      <c r="CA99" s="114" t="n">
        <v>0</v>
      </c>
      <c r="CB99" s="114" t="n">
        <v>0</v>
      </c>
      <c r="CC99" s="114" t="n">
        <v>0</v>
      </c>
      <c r="CD99" s="114" t="n">
        <f aca="false">IF($AU$99="základní",$AG$99,0)</f>
        <v>0</v>
      </c>
      <c r="CE99" s="114" t="n">
        <f aca="false">IF($AU$99="snížená",$AG$99,0)</f>
        <v>0</v>
      </c>
      <c r="CF99" s="114" t="n">
        <f aca="false">IF($AU$99="zákl. přenesená",$AG$99,0)</f>
        <v>0</v>
      </c>
      <c r="CG99" s="114" t="n">
        <f aca="false">IF($AU$99="sníž. přenesená",$AG$99,0)</f>
        <v>0</v>
      </c>
      <c r="CH99" s="114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3"/>
      <c r="C100" s="34"/>
      <c r="D100" s="108" t="s">
        <v>103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109" t="n">
        <f aca="false">ROUNDUP($AG$87*$AS$100,2)</f>
        <v>0</v>
      </c>
      <c r="AH100" s="109"/>
      <c r="AI100" s="109"/>
      <c r="AJ100" s="109"/>
      <c r="AK100" s="109"/>
      <c r="AL100" s="109"/>
      <c r="AM100" s="109"/>
      <c r="AN100" s="110" t="n">
        <f aca="false">ROUNDUP($AG$100+$AV$100,2)</f>
        <v>0</v>
      </c>
      <c r="AO100" s="110"/>
      <c r="AP100" s="110"/>
      <c r="AQ100" s="35"/>
      <c r="AS100" s="115" t="n">
        <v>0</v>
      </c>
      <c r="AT100" s="116" t="s">
        <v>94</v>
      </c>
      <c r="AU100" s="116" t="s">
        <v>44</v>
      </c>
      <c r="AV100" s="117" t="n">
        <f aca="false">ROUNDUP(IF($AU$100="základní",$AG$100*$L$28,IF($AU$100="snížená",$AG$100*$L$29,0)),2)</f>
        <v>0</v>
      </c>
      <c r="BV100" s="12" t="s">
        <v>95</v>
      </c>
      <c r="BY100" s="114" t="n">
        <f aca="false">IF($AU$100="základní",$AV$100,0)</f>
        <v>0</v>
      </c>
      <c r="BZ100" s="114" t="n">
        <f aca="false">IF($AU$100="snížená",$AV$100,0)</f>
        <v>0</v>
      </c>
      <c r="CA100" s="114" t="n">
        <v>0</v>
      </c>
      <c r="CB100" s="114" t="n">
        <v>0</v>
      </c>
      <c r="CC100" s="114" t="n">
        <v>0</v>
      </c>
      <c r="CD100" s="114" t="n">
        <f aca="false">IF($AU$100="základní",$AG$100,0)</f>
        <v>0</v>
      </c>
      <c r="CE100" s="114" t="n">
        <f aca="false">IF($AU$100="snížená",$AG$100,0)</f>
        <v>0</v>
      </c>
      <c r="CF100" s="114" t="n">
        <f aca="false">IF($AU$100="zákl. přenesená",$AG$100,0)</f>
        <v>0</v>
      </c>
      <c r="CG100" s="114" t="n">
        <f aca="false">IF($AU$100="sníž. přenesená",$AG$100,0)</f>
        <v>0</v>
      </c>
      <c r="CH100" s="114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3"/>
      <c r="C101" s="34"/>
      <c r="D101" s="108" t="s">
        <v>104</v>
      </c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109" t="n">
        <f aca="false">ROUNDUP($AG$87*$AS$101,2)</f>
        <v>0</v>
      </c>
      <c r="AH101" s="109"/>
      <c r="AI101" s="109"/>
      <c r="AJ101" s="109"/>
      <c r="AK101" s="109"/>
      <c r="AL101" s="109"/>
      <c r="AM101" s="109"/>
      <c r="AN101" s="110" t="n">
        <f aca="false">ROUNDUP($AG$101+$AV$101,2)</f>
        <v>0</v>
      </c>
      <c r="AO101" s="110"/>
      <c r="AP101" s="110"/>
      <c r="AQ101" s="35"/>
      <c r="AS101" s="115" t="n">
        <v>0</v>
      </c>
      <c r="AT101" s="116" t="s">
        <v>94</v>
      </c>
      <c r="AU101" s="116" t="s">
        <v>44</v>
      </c>
      <c r="AV101" s="117" t="n">
        <f aca="false">ROUNDUP(IF($AU$101="základní",$AG$101*$L$28,IF($AU$101="snížená",$AG$101*$L$29,0)),2)</f>
        <v>0</v>
      </c>
      <c r="BV101" s="12" t="s">
        <v>95</v>
      </c>
      <c r="BY101" s="114" t="n">
        <f aca="false">IF($AU$101="základní",$AV$101,0)</f>
        <v>0</v>
      </c>
      <c r="BZ101" s="114" t="n">
        <f aca="false">IF($AU$101="snížená",$AV$101,0)</f>
        <v>0</v>
      </c>
      <c r="CA101" s="114" t="n">
        <v>0</v>
      </c>
      <c r="CB101" s="114" t="n">
        <v>0</v>
      </c>
      <c r="CC101" s="114" t="n">
        <v>0</v>
      </c>
      <c r="CD101" s="114" t="n">
        <f aca="false">IF($AU$101="základní",$AG$101,0)</f>
        <v>0</v>
      </c>
      <c r="CE101" s="114" t="n">
        <f aca="false">IF($AU$101="snížená",$AG$101,0)</f>
        <v>0</v>
      </c>
      <c r="CF101" s="114" t="n">
        <f aca="false">IF($AU$101="zákl. přenesená",$AG$101,0)</f>
        <v>0</v>
      </c>
      <c r="CG101" s="114" t="n">
        <f aca="false">IF($AU$101="sníž. přenesená",$AG$101,0)</f>
        <v>0</v>
      </c>
      <c r="CH101" s="114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>x</v>
      </c>
    </row>
    <row r="102" s="12" customFormat="true" ht="21" hidden="false" customHeight="true" outlineLevel="0" collapsed="false">
      <c r="B102" s="33"/>
      <c r="C102" s="34"/>
      <c r="D102" s="118" t="s">
        <v>105</v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34"/>
      <c r="AD102" s="34"/>
      <c r="AE102" s="34"/>
      <c r="AF102" s="34"/>
      <c r="AG102" s="109" t="n">
        <f aca="false">$AG$87*$AS$102</f>
        <v>0</v>
      </c>
      <c r="AH102" s="109"/>
      <c r="AI102" s="109"/>
      <c r="AJ102" s="109"/>
      <c r="AK102" s="109"/>
      <c r="AL102" s="109"/>
      <c r="AM102" s="109"/>
      <c r="AN102" s="110" t="n">
        <f aca="false">$AG$102+$AV$102</f>
        <v>0</v>
      </c>
      <c r="AO102" s="110"/>
      <c r="AP102" s="110"/>
      <c r="AQ102" s="35"/>
      <c r="AS102" s="115" t="n">
        <v>0</v>
      </c>
      <c r="AT102" s="116" t="s">
        <v>94</v>
      </c>
      <c r="AU102" s="116" t="s">
        <v>44</v>
      </c>
      <c r="AV102" s="117" t="n">
        <f aca="false">ROUNDUP(IF($AU$102="nulová",0,IF(OR($AU$102="základní",$AU$102="zákl. přenesená"),$AG$102*$L$28,$AG$102*$L$29)),1)</f>
        <v>0</v>
      </c>
      <c r="BV102" s="12" t="s">
        <v>106</v>
      </c>
      <c r="BY102" s="114" t="n">
        <f aca="false">IF($AU$102="základní",$AV$102,0)</f>
        <v>0</v>
      </c>
      <c r="BZ102" s="114" t="n">
        <f aca="false">IF($AU$102="snížená",$AV$102,0)</f>
        <v>0</v>
      </c>
      <c r="CA102" s="114" t="n">
        <f aca="false">IF($AU$102="zákl. přenesená",$AV$102,0)</f>
        <v>0</v>
      </c>
      <c r="CB102" s="114" t="n">
        <f aca="false">IF($AU$102="sníž. přenesená",$AV$102,0)</f>
        <v>0</v>
      </c>
      <c r="CC102" s="114" t="n">
        <f aca="false">IF($AU$102="nulová",$AV$102,0)</f>
        <v>0</v>
      </c>
      <c r="CD102" s="114" t="n">
        <f aca="false">IF($AU$102="základní",$AG$102,0)</f>
        <v>0</v>
      </c>
      <c r="CE102" s="114" t="n">
        <f aca="false">IF($AU$102="snížená",$AG$102,0)</f>
        <v>0</v>
      </c>
      <c r="CF102" s="114" t="n">
        <f aca="false">IF($AU$102="zákl. přenesená",$AG$102,0)</f>
        <v>0</v>
      </c>
      <c r="CG102" s="114" t="n">
        <f aca="false">IF($AU$102="sníž. přenesená",$AG$102,0)</f>
        <v>0</v>
      </c>
      <c r="CH102" s="114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3"/>
      <c r="C103" s="34"/>
      <c r="D103" s="118" t="s">
        <v>105</v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34"/>
      <c r="AD103" s="34"/>
      <c r="AE103" s="34"/>
      <c r="AF103" s="34"/>
      <c r="AG103" s="109" t="n">
        <f aca="false">$AG$87*$AS$103</f>
        <v>0</v>
      </c>
      <c r="AH103" s="109"/>
      <c r="AI103" s="109"/>
      <c r="AJ103" s="109"/>
      <c r="AK103" s="109"/>
      <c r="AL103" s="109"/>
      <c r="AM103" s="109"/>
      <c r="AN103" s="110" t="n">
        <f aca="false">$AG$103+$AV$103</f>
        <v>0</v>
      </c>
      <c r="AO103" s="110"/>
      <c r="AP103" s="110"/>
      <c r="AQ103" s="35"/>
      <c r="AS103" s="115" t="n">
        <v>0</v>
      </c>
      <c r="AT103" s="116" t="s">
        <v>94</v>
      </c>
      <c r="AU103" s="116" t="s">
        <v>44</v>
      </c>
      <c r="AV103" s="117" t="n">
        <f aca="false">ROUNDUP(IF($AU$103="nulová",0,IF(OR($AU$103="základní",$AU$103="zákl. přenesená"),$AG$103*$L$28,$AG$103*$L$29)),1)</f>
        <v>0</v>
      </c>
      <c r="BV103" s="12" t="s">
        <v>106</v>
      </c>
      <c r="BY103" s="114" t="n">
        <f aca="false">IF($AU$103="základní",$AV$103,0)</f>
        <v>0</v>
      </c>
      <c r="BZ103" s="114" t="n">
        <f aca="false">IF($AU$103="snížená",$AV$103,0)</f>
        <v>0</v>
      </c>
      <c r="CA103" s="114" t="n">
        <f aca="false">IF($AU$103="zákl. přenesená",$AV$103,0)</f>
        <v>0</v>
      </c>
      <c r="CB103" s="114" t="n">
        <f aca="false">IF($AU$103="sníž. přenesená",$AV$103,0)</f>
        <v>0</v>
      </c>
      <c r="CC103" s="114" t="n">
        <f aca="false">IF($AU$103="nulová",$AV$103,0)</f>
        <v>0</v>
      </c>
      <c r="CD103" s="114" t="n">
        <f aca="false">IF($AU$103="základní",$AG$103,0)</f>
        <v>0</v>
      </c>
      <c r="CE103" s="114" t="n">
        <f aca="false">IF($AU$103="snížená",$AG$103,0)</f>
        <v>0</v>
      </c>
      <c r="CF103" s="114" t="n">
        <f aca="false">IF($AU$103="zákl. přenesená",$AG$103,0)</f>
        <v>0</v>
      </c>
      <c r="CG103" s="114" t="n">
        <f aca="false">IF($AU$103="sníž. přenesená",$AG$103,0)</f>
        <v>0</v>
      </c>
      <c r="CH103" s="114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21" hidden="false" customHeight="true" outlineLevel="0" collapsed="false">
      <c r="B104" s="33"/>
      <c r="C104" s="34"/>
      <c r="D104" s="118" t="s">
        <v>105</v>
      </c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34"/>
      <c r="AD104" s="34"/>
      <c r="AE104" s="34"/>
      <c r="AF104" s="34"/>
      <c r="AG104" s="109" t="n">
        <f aca="false">$AG$87*$AS$104</f>
        <v>0</v>
      </c>
      <c r="AH104" s="109"/>
      <c r="AI104" s="109"/>
      <c r="AJ104" s="109"/>
      <c r="AK104" s="109"/>
      <c r="AL104" s="109"/>
      <c r="AM104" s="109"/>
      <c r="AN104" s="110" t="n">
        <f aca="false">$AG$104+$AV$104</f>
        <v>0</v>
      </c>
      <c r="AO104" s="110"/>
      <c r="AP104" s="110"/>
      <c r="AQ104" s="35"/>
      <c r="AS104" s="119" t="n">
        <v>0</v>
      </c>
      <c r="AT104" s="120" t="s">
        <v>94</v>
      </c>
      <c r="AU104" s="120" t="s">
        <v>44</v>
      </c>
      <c r="AV104" s="121" t="n">
        <f aca="false">ROUNDUP(IF($AU$104="nulová",0,IF(OR($AU$104="základní",$AU$104="zákl. přenesená"),$AG$104*$L$28,$AG$104*$L$29)),1)</f>
        <v>0</v>
      </c>
      <c r="BV104" s="12" t="s">
        <v>106</v>
      </c>
      <c r="BY104" s="114" t="n">
        <f aca="false">IF($AU$104="základní",$AV$104,0)</f>
        <v>0</v>
      </c>
      <c r="BZ104" s="114" t="n">
        <f aca="false">IF($AU$104="snížená",$AV$104,0)</f>
        <v>0</v>
      </c>
      <c r="CA104" s="114" t="n">
        <f aca="false">IF($AU$104="zákl. přenesená",$AV$104,0)</f>
        <v>0</v>
      </c>
      <c r="CB104" s="114" t="n">
        <f aca="false">IF($AU$104="sníž. přenesená",$AV$104,0)</f>
        <v>0</v>
      </c>
      <c r="CC104" s="114" t="n">
        <f aca="false">IF($AU$104="nulová",$AV$104,0)</f>
        <v>0</v>
      </c>
      <c r="CD104" s="114" t="n">
        <f aca="false">IF($AU$104="základní",$AG$104,0)</f>
        <v>0</v>
      </c>
      <c r="CE104" s="114" t="n">
        <f aca="false">IF($AU$104="snížená",$AG$104,0)</f>
        <v>0</v>
      </c>
      <c r="CF104" s="114" t="n">
        <f aca="false">IF($AU$104="zákl. přenesená",$AG$104,0)</f>
        <v>0</v>
      </c>
      <c r="CG104" s="114" t="n">
        <f aca="false">IF($AU$104="sníž. přenesená",$AG$104,0)</f>
        <v>0</v>
      </c>
      <c r="CH104" s="114" t="n">
        <f aca="false">IF($AU$104="nulová",$AG$104,0)</f>
        <v>0</v>
      </c>
      <c r="CI104" s="12" t="n">
        <f aca="false">IF($AU$104="základní",1,IF($AU$104="snížená",2,IF($AU$104="zákl. přenesená",4,IF($AU$104="sníž. přenesená",5,3))))</f>
        <v>1</v>
      </c>
      <c r="CJ104" s="12" t="n">
        <f aca="false">IF($AT$104="stavební čast",1,IF(88104="investiční čast",2,3))</f>
        <v>1</v>
      </c>
      <c r="CK104" s="12" t="str">
        <f aca="false">IF($D$104="Vyplň vlastní","","x")</f>
        <v/>
      </c>
    </row>
    <row r="105" s="12" customFormat="true" ht="12" hidden="false" customHeight="tru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5"/>
    </row>
    <row r="106" s="12" customFormat="true" ht="30.75" hidden="false" customHeight="true" outlineLevel="0" collapsed="false">
      <c r="B106" s="33"/>
      <c r="C106" s="122" t="s">
        <v>107</v>
      </c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123" t="n">
        <f aca="false">ROUNDUP($AG$87+$AG$91,2)</f>
        <v>0</v>
      </c>
      <c r="AH106" s="123"/>
      <c r="AI106" s="123"/>
      <c r="AJ106" s="123"/>
      <c r="AK106" s="123"/>
      <c r="AL106" s="123"/>
      <c r="AM106" s="123"/>
      <c r="AN106" s="123" t="n">
        <f aca="false">ROUNDUP($AN$87+$AN$91,2)</f>
        <v>0</v>
      </c>
      <c r="AO106" s="123"/>
      <c r="AP106" s="123"/>
      <c r="AQ106" s="35"/>
    </row>
    <row r="107" s="12" customFormat="true" ht="7.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2"/>
    </row>
  </sheetData>
  <sheetProtection sheet="true" password="cc35" objects="true" scenarios="true" formatColumns="false" formatRows="false" sort="false" autoFilter="false"/>
  <mergeCells count="78">
    <mergeCell ref="C2:AP2"/>
    <mergeCell ref="AR2:BE2"/>
    <mergeCell ref="C4:AP4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00 - Pozemní komunikace'!C2" display="/"/>
    <hyperlink ref="A89" location="'190 - DIO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08</v>
      </c>
      <c r="G1" s="6"/>
      <c r="H1" s="125" t="s">
        <v>109</v>
      </c>
      <c r="I1" s="125"/>
      <c r="J1" s="125"/>
      <c r="K1" s="125"/>
      <c r="L1" s="6" t="s">
        <v>110</v>
      </c>
      <c r="M1" s="4"/>
      <c r="N1" s="4"/>
      <c r="O1" s="5" t="s">
        <v>111</v>
      </c>
      <c r="P1" s="4"/>
      <c r="Q1" s="4"/>
      <c r="R1" s="4"/>
      <c r="S1" s="6" t="s">
        <v>112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3</v>
      </c>
    </row>
    <row r="4" s="1" customFormat="true" ht="37.5" hidden="false" customHeight="true" outlineLevel="0" collapsed="false">
      <c r="B4" s="16"/>
      <c r="C4" s="17" t="s">
        <v>11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15.75" hidden="false" customHeight="true" outlineLevel="0" collapsed="false">
      <c r="B6" s="16"/>
      <c r="C6" s="21"/>
      <c r="D6" s="25" t="s">
        <v>16</v>
      </c>
      <c r="E6" s="21"/>
      <c r="F6" s="126" t="str">
        <f aca="false">'Rekapitulace stavby'!$K$6</f>
        <v>12-494-7 - Březno - Nová Telib   rekonstrukce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21"/>
      <c r="R6" s="18"/>
    </row>
    <row r="7" s="12" customFormat="true" ht="18.75" hidden="false" customHeight="true" outlineLevel="0" collapsed="false">
      <c r="B7" s="33"/>
      <c r="C7" s="34"/>
      <c r="D7" s="23" t="s">
        <v>115</v>
      </c>
      <c r="E7" s="34"/>
      <c r="F7" s="24" t="s">
        <v>1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12" customFormat="true" ht="7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s="12" customFormat="true" ht="15" hidden="false" customHeight="true" outlineLevel="0" collapsed="false">
      <c r="B9" s="33"/>
      <c r="C9" s="34"/>
      <c r="D9" s="25" t="s">
        <v>20</v>
      </c>
      <c r="E9" s="34"/>
      <c r="F9" s="26" t="s">
        <v>21</v>
      </c>
      <c r="G9" s="34"/>
      <c r="H9" s="34"/>
      <c r="I9" s="34"/>
      <c r="J9" s="34"/>
      <c r="K9" s="34"/>
      <c r="L9" s="34"/>
      <c r="M9" s="25" t="s">
        <v>22</v>
      </c>
      <c r="N9" s="34"/>
      <c r="O9" s="127" t="str">
        <f aca="false">'Rekapitulace stavby'!$AN$8</f>
        <v>06.01.2014</v>
      </c>
      <c r="P9" s="127"/>
      <c r="Q9" s="34"/>
      <c r="R9" s="35"/>
    </row>
    <row r="10" s="12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12" customFormat="true" ht="15" hidden="false" customHeight="true" outlineLevel="0" collapsed="false">
      <c r="B11" s="33"/>
      <c r="C11" s="34"/>
      <c r="D11" s="25" t="s">
        <v>26</v>
      </c>
      <c r="E11" s="34"/>
      <c r="F11" s="34"/>
      <c r="G11" s="34"/>
      <c r="H11" s="34"/>
      <c r="I11" s="34"/>
      <c r="J11" s="34"/>
      <c r="K11" s="34"/>
      <c r="L11" s="34"/>
      <c r="M11" s="25" t="s">
        <v>27</v>
      </c>
      <c r="N11" s="34"/>
      <c r="O11" s="72" t="str">
        <f aca="false">IF('Rekapitulace stavby'!$AN$10="","",'Rekapitulace stavby'!$AN$10)</f>
        <v>70891095</v>
      </c>
      <c r="P11" s="72"/>
      <c r="Q11" s="34"/>
      <c r="R11" s="35"/>
    </row>
    <row r="12" s="12" customFormat="true" ht="18.75" hidden="false" customHeight="true" outlineLevel="0" collapsed="false">
      <c r="B12" s="33"/>
      <c r="C12" s="34"/>
      <c r="D12" s="34"/>
      <c r="E12" s="26" t="str">
        <f aca="false">IF('Rekapitulace stavby'!$E$11="","",'Rekapitulace stavby'!$E$11)</f>
        <v>Středočeský kraj, Zborovská 11, 150 21 Praha 5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72" t="str">
        <f aca="false">IF('Rekapitulace stavby'!$AN$11="","",'Rekapitulace stavby'!$AN$11)</f>
        <v/>
      </c>
      <c r="P12" s="72"/>
      <c r="Q12" s="34"/>
      <c r="R12" s="35"/>
    </row>
    <row r="13" s="12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12" customFormat="true" ht="1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7</v>
      </c>
      <c r="N14" s="34"/>
      <c r="O14" s="128" t="str">
        <f aca="false">IF('Rekapitulace stavby'!$AN$13="","",'Rekapitulace stavby'!$AN$13)</f>
        <v>Vyplň údaj</v>
      </c>
      <c r="P14" s="128"/>
      <c r="Q14" s="34"/>
      <c r="R14" s="35"/>
    </row>
    <row r="15" s="12" customFormat="true" ht="18.75" hidden="false" customHeight="true" outlineLevel="0" collapsed="false">
      <c r="B15" s="33"/>
      <c r="C15" s="34"/>
      <c r="D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5" t="s">
        <v>30</v>
      </c>
      <c r="N15" s="34"/>
      <c r="O15" s="128" t="str">
        <f aca="false">IF('Rekapitulace stavby'!$AN$14="","",'Rekapitulace stavby'!$AN$14)</f>
        <v>Vyplň údaj</v>
      </c>
      <c r="P15" s="128"/>
      <c r="Q15" s="34"/>
      <c r="R15" s="35"/>
    </row>
    <row r="16" s="12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12" customFormat="true" ht="1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7</v>
      </c>
      <c r="N17" s="34"/>
      <c r="O17" s="72" t="s">
        <v>34</v>
      </c>
      <c r="P17" s="72"/>
      <c r="Q17" s="34"/>
      <c r="R17" s="35"/>
    </row>
    <row r="18" s="12" customFormat="true" ht="18.75" hidden="false" customHeight="true" outlineLevel="0" collapsed="false">
      <c r="B18" s="33"/>
      <c r="C18" s="34"/>
      <c r="D18" s="34"/>
      <c r="E18" s="26" t="s">
        <v>35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72" t="s">
        <v>36</v>
      </c>
      <c r="P18" s="72"/>
      <c r="Q18" s="34"/>
      <c r="R18" s="35"/>
    </row>
    <row r="19" s="12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12" customFormat="true" ht="15" hidden="false" customHeight="true" outlineLevel="0" collapsed="false">
      <c r="B20" s="33"/>
      <c r="C20" s="34"/>
      <c r="D20" s="25" t="s">
        <v>38</v>
      </c>
      <c r="E20" s="34"/>
      <c r="F20" s="34"/>
      <c r="G20" s="34"/>
      <c r="H20" s="34"/>
      <c r="I20" s="34"/>
      <c r="J20" s="34"/>
      <c r="K20" s="34"/>
      <c r="L20" s="34"/>
      <c r="M20" s="25" t="s">
        <v>27</v>
      </c>
      <c r="N20" s="34"/>
      <c r="O20" s="72"/>
      <c r="P20" s="72"/>
      <c r="Q20" s="34"/>
      <c r="R20" s="35"/>
    </row>
    <row r="21" s="12" customFormat="true" ht="18.75" hidden="false" customHeight="true" outlineLevel="0" collapsed="false">
      <c r="B21" s="33"/>
      <c r="C21" s="34"/>
      <c r="D21" s="34"/>
      <c r="E21" s="26" t="s">
        <v>39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72"/>
      <c r="P21" s="72"/>
      <c r="Q21" s="34"/>
      <c r="R21" s="35"/>
    </row>
    <row r="22" s="12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12" customFormat="true" ht="7.5" hidden="false" customHeight="true" outlineLevel="0" collapsed="false">
      <c r="B23" s="33"/>
      <c r="C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34"/>
      <c r="R23" s="35"/>
    </row>
    <row r="24" s="12" customFormat="true" ht="15" hidden="false" customHeight="true" outlineLevel="0" collapsed="false">
      <c r="B24" s="33"/>
      <c r="C24" s="34"/>
      <c r="D24" s="129" t="s">
        <v>117</v>
      </c>
      <c r="E24" s="34"/>
      <c r="F24" s="34"/>
      <c r="G24" s="34"/>
      <c r="H24" s="34"/>
      <c r="I24" s="34"/>
      <c r="J24" s="34"/>
      <c r="K24" s="34"/>
      <c r="L24" s="34"/>
      <c r="M24" s="32" t="n">
        <f aca="false">$N$88</f>
        <v>0</v>
      </c>
      <c r="N24" s="32"/>
      <c r="O24" s="32"/>
      <c r="P24" s="32"/>
      <c r="Q24" s="34"/>
      <c r="R24" s="35"/>
    </row>
    <row r="25" s="12" customFormat="true" ht="15" hidden="false" customHeight="true" outlineLevel="0" collapsed="false">
      <c r="B25" s="33"/>
      <c r="C25" s="34"/>
      <c r="D25" s="31" t="s">
        <v>100</v>
      </c>
      <c r="E25" s="34"/>
      <c r="F25" s="34"/>
      <c r="G25" s="34"/>
      <c r="H25" s="34"/>
      <c r="I25" s="34"/>
      <c r="J25" s="34"/>
      <c r="K25" s="34"/>
      <c r="L25" s="34"/>
      <c r="M25" s="32" t="n">
        <f aca="false">$N$100</f>
        <v>0</v>
      </c>
      <c r="N25" s="32"/>
      <c r="O25" s="32"/>
      <c r="P25" s="32"/>
      <c r="Q25" s="34"/>
      <c r="R25" s="35"/>
    </row>
    <row r="26" s="12" customFormat="true" ht="7.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12" customFormat="true" ht="26.25" hidden="false" customHeight="true" outlineLevel="0" collapsed="false">
      <c r="B27" s="33"/>
      <c r="C27" s="34"/>
      <c r="D27" s="130" t="s">
        <v>42</v>
      </c>
      <c r="E27" s="34"/>
      <c r="F27" s="34"/>
      <c r="G27" s="34"/>
      <c r="H27" s="34"/>
      <c r="I27" s="34"/>
      <c r="J27" s="34"/>
      <c r="K27" s="34"/>
      <c r="L27" s="34"/>
      <c r="M27" s="131" t="n">
        <f aca="false">ROUNDUP($M$24+$M$25,2)</f>
        <v>0</v>
      </c>
      <c r="N27" s="131"/>
      <c r="O27" s="131"/>
      <c r="P27" s="131"/>
      <c r="Q27" s="34"/>
      <c r="R27" s="35"/>
    </row>
    <row r="28" s="12" customFormat="true" ht="7.5" hidden="false" customHeight="true" outlineLevel="0" collapsed="false">
      <c r="B28" s="33"/>
      <c r="C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4"/>
      <c r="R28" s="35"/>
    </row>
    <row r="29" s="12" customFormat="true" ht="15" hidden="false" customHeight="true" outlineLevel="0" collapsed="false">
      <c r="B29" s="33"/>
      <c r="C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UP((((SUM($BE$100:$BE$107)+SUM($BE$125:$BE$331))+SUM($BE$333:$BE$337))),2)</f>
        <v>0</v>
      </c>
      <c r="I29" s="134"/>
      <c r="J29" s="134"/>
      <c r="K29" s="34"/>
      <c r="L29" s="34"/>
      <c r="M29" s="134" t="n">
        <f aca="false">ROUNDUP((((SUM($BE$100:$BE$107)+SUM($BE$125:$BE$331))*$F$29)+SUM($BE$333:$BE$337)*$F$29),1)</f>
        <v>0</v>
      </c>
      <c r="N29" s="134"/>
      <c r="O29" s="134"/>
      <c r="P29" s="134"/>
      <c r="Q29" s="34"/>
      <c r="R29" s="35"/>
    </row>
    <row r="30" s="12" customFormat="true" ht="15" hidden="false" customHeight="true" outlineLevel="0" collapsed="false">
      <c r="B30" s="33"/>
      <c r="C30" s="34"/>
      <c r="D30" s="34"/>
      <c r="E30" s="40" t="s">
        <v>46</v>
      </c>
      <c r="F30" s="132" t="n">
        <v>0.15</v>
      </c>
      <c r="G30" s="133" t="s">
        <v>45</v>
      </c>
      <c r="H30" s="134" t="n">
        <f aca="false">ROUNDUP((((SUM($BF$100:$BF$107)+SUM($BF$125:$BF$331))+SUM($BF$333:$BF$337))),2)</f>
        <v>0</v>
      </c>
      <c r="I30" s="134"/>
      <c r="J30" s="134"/>
      <c r="K30" s="34"/>
      <c r="L30" s="34"/>
      <c r="M30" s="134" t="n">
        <f aca="false">ROUNDUP((((SUM($BF$100:$BF$107)+SUM($BF$125:$BF$331))*$F$30)+SUM($BF$333:$BF$337)*$F$30),1)</f>
        <v>0</v>
      </c>
      <c r="N30" s="134"/>
      <c r="O30" s="134"/>
      <c r="P30" s="134"/>
      <c r="Q30" s="34"/>
      <c r="R30" s="35"/>
    </row>
    <row r="31" s="12" customFormat="true" ht="15" hidden="true" customHeight="true" outlineLevel="0" collapsed="false">
      <c r="B31" s="33"/>
      <c r="C31" s="34"/>
      <c r="D31" s="34"/>
      <c r="E31" s="40" t="s">
        <v>47</v>
      </c>
      <c r="F31" s="132" t="n">
        <v>0.21</v>
      </c>
      <c r="G31" s="133" t="s">
        <v>45</v>
      </c>
      <c r="H31" s="134" t="n">
        <f aca="false">ROUNDUP((((SUM($BG$100:$BG$107)+SUM($BG$125:$BG$331))+SUM($BG$333:$BG$337))),2)</f>
        <v>0</v>
      </c>
      <c r="I31" s="134"/>
      <c r="J31" s="134"/>
      <c r="K31" s="34"/>
      <c r="L31" s="34"/>
      <c r="M31" s="134" t="n">
        <v>0</v>
      </c>
      <c r="N31" s="134"/>
      <c r="O31" s="134"/>
      <c r="P31" s="134"/>
      <c r="Q31" s="34"/>
      <c r="R31" s="35"/>
    </row>
    <row r="32" s="12" customFormat="true" ht="15" hidden="true" customHeight="true" outlineLevel="0" collapsed="false">
      <c r="B32" s="33"/>
      <c r="C32" s="34"/>
      <c r="D32" s="34"/>
      <c r="E32" s="40" t="s">
        <v>48</v>
      </c>
      <c r="F32" s="132" t="n">
        <v>0.15</v>
      </c>
      <c r="G32" s="133" t="s">
        <v>45</v>
      </c>
      <c r="H32" s="134" t="n">
        <f aca="false">ROUNDUP((((SUM($BH$100:$BH$107)+SUM($BH$125:$BH$331))+SUM($BH$333:$BH$337))),2)</f>
        <v>0</v>
      </c>
      <c r="I32" s="134"/>
      <c r="J32" s="134"/>
      <c r="K32" s="34"/>
      <c r="L32" s="34"/>
      <c r="M32" s="134" t="n">
        <v>0</v>
      </c>
      <c r="N32" s="134"/>
      <c r="O32" s="134"/>
      <c r="P32" s="134"/>
      <c r="Q32" s="34"/>
      <c r="R32" s="35"/>
    </row>
    <row r="33" s="12" customFormat="true" ht="15" hidden="true" customHeight="true" outlineLevel="0" collapsed="false">
      <c r="B33" s="33"/>
      <c r="C33" s="34"/>
      <c r="D33" s="34"/>
      <c r="E33" s="40" t="s">
        <v>49</v>
      </c>
      <c r="F33" s="132" t="n">
        <v>0</v>
      </c>
      <c r="G33" s="133" t="s">
        <v>45</v>
      </c>
      <c r="H33" s="134" t="n">
        <f aca="false">ROUNDUP((((SUM($BI$100:$BI$107)+SUM($BI$125:$BI$331))+SUM($BI$333:$BI$337))),2)</f>
        <v>0</v>
      </c>
      <c r="I33" s="134"/>
      <c r="J33" s="134"/>
      <c r="K33" s="34"/>
      <c r="L33" s="34"/>
      <c r="M33" s="134" t="n">
        <v>0</v>
      </c>
      <c r="N33" s="134"/>
      <c r="O33" s="134"/>
      <c r="P33" s="134"/>
      <c r="Q33" s="34"/>
      <c r="R33" s="35"/>
    </row>
    <row r="34" s="12" customFormat="true" ht="7.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/>
    </row>
    <row r="35" s="12" customFormat="true" ht="26.25" hidden="false" customHeight="true" outlineLevel="0" collapsed="false">
      <c r="B35" s="33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12" customFormat="true" ht="1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3"/>
      <c r="C50" s="34"/>
      <c r="D50" s="51" t="s">
        <v>53</v>
      </c>
      <c r="E50" s="52"/>
      <c r="F50" s="52"/>
      <c r="G50" s="52"/>
      <c r="H50" s="53"/>
      <c r="I50" s="34"/>
      <c r="J50" s="51" t="s">
        <v>54</v>
      </c>
      <c r="K50" s="52"/>
      <c r="L50" s="52"/>
      <c r="M50" s="52"/>
      <c r="N50" s="52"/>
      <c r="O50" s="52"/>
      <c r="P50" s="53"/>
      <c r="Q50" s="34"/>
      <c r="R50" s="35"/>
    </row>
    <row r="51" s="1" customFormat="true" ht="14.25" hidden="false" customHeight="true" outlineLevel="0" collapsed="false">
      <c r="B51" s="16"/>
      <c r="C51" s="21"/>
      <c r="D51" s="54"/>
      <c r="E51" s="21"/>
      <c r="F51" s="21"/>
      <c r="G51" s="21"/>
      <c r="H51" s="55"/>
      <c r="I51" s="21"/>
      <c r="J51" s="54"/>
      <c r="K51" s="21"/>
      <c r="L51" s="21"/>
      <c r="M51" s="21"/>
      <c r="N51" s="21"/>
      <c r="O51" s="21"/>
      <c r="P51" s="55"/>
      <c r="Q51" s="21"/>
      <c r="R51" s="18"/>
    </row>
    <row r="52" s="1" customFormat="true" ht="14.25" hidden="false" customHeight="true" outlineLevel="0" collapsed="false">
      <c r="B52" s="16"/>
      <c r="C52" s="21"/>
      <c r="D52" s="54"/>
      <c r="E52" s="21"/>
      <c r="F52" s="21"/>
      <c r="G52" s="21"/>
      <c r="H52" s="55"/>
      <c r="I52" s="21"/>
      <c r="J52" s="54"/>
      <c r="K52" s="21"/>
      <c r="L52" s="21"/>
      <c r="M52" s="21"/>
      <c r="N52" s="21"/>
      <c r="O52" s="21"/>
      <c r="P52" s="55"/>
      <c r="Q52" s="21"/>
      <c r="R52" s="18"/>
    </row>
    <row r="53" s="1" customFormat="true" ht="14.25" hidden="false" customHeight="true" outlineLevel="0" collapsed="false">
      <c r="B53" s="16"/>
      <c r="C53" s="21"/>
      <c r="D53" s="54"/>
      <c r="E53" s="21"/>
      <c r="F53" s="21"/>
      <c r="G53" s="21"/>
      <c r="H53" s="55"/>
      <c r="I53" s="21"/>
      <c r="J53" s="54"/>
      <c r="K53" s="21"/>
      <c r="L53" s="21"/>
      <c r="M53" s="21"/>
      <c r="N53" s="21"/>
      <c r="O53" s="21"/>
      <c r="P53" s="55"/>
      <c r="Q53" s="21"/>
      <c r="R53" s="18"/>
    </row>
    <row r="54" s="1" customFormat="true" ht="14.25" hidden="false" customHeight="true" outlineLevel="0" collapsed="false">
      <c r="B54" s="16"/>
      <c r="C54" s="21"/>
      <c r="D54" s="54"/>
      <c r="E54" s="21"/>
      <c r="F54" s="21"/>
      <c r="G54" s="21"/>
      <c r="H54" s="55"/>
      <c r="I54" s="21"/>
      <c r="J54" s="54"/>
      <c r="K54" s="21"/>
      <c r="L54" s="21"/>
      <c r="M54" s="21"/>
      <c r="N54" s="21"/>
      <c r="O54" s="21"/>
      <c r="P54" s="55"/>
      <c r="Q54" s="21"/>
      <c r="R54" s="18"/>
    </row>
    <row r="55" s="1" customFormat="true" ht="14.25" hidden="false" customHeight="true" outlineLevel="0" collapsed="false">
      <c r="B55" s="16"/>
      <c r="C55" s="21"/>
      <c r="D55" s="54"/>
      <c r="E55" s="21"/>
      <c r="F55" s="21"/>
      <c r="G55" s="21"/>
      <c r="H55" s="55"/>
      <c r="I55" s="21"/>
      <c r="J55" s="54"/>
      <c r="K55" s="21"/>
      <c r="L55" s="21"/>
      <c r="M55" s="21"/>
      <c r="N55" s="21"/>
      <c r="O55" s="21"/>
      <c r="P55" s="55"/>
      <c r="Q55" s="21"/>
      <c r="R55" s="18"/>
    </row>
    <row r="56" s="1" customFormat="true" ht="14.25" hidden="false" customHeight="true" outlineLevel="0" collapsed="false">
      <c r="B56" s="16"/>
      <c r="C56" s="21"/>
      <c r="D56" s="54"/>
      <c r="E56" s="21"/>
      <c r="F56" s="21"/>
      <c r="G56" s="21"/>
      <c r="H56" s="55"/>
      <c r="I56" s="21"/>
      <c r="J56" s="54"/>
      <c r="K56" s="21"/>
      <c r="L56" s="21"/>
      <c r="M56" s="21"/>
      <c r="N56" s="21"/>
      <c r="O56" s="21"/>
      <c r="P56" s="55"/>
      <c r="Q56" s="21"/>
      <c r="R56" s="18"/>
    </row>
    <row r="57" s="1" customFormat="true" ht="14.25" hidden="false" customHeight="true" outlineLevel="0" collapsed="false">
      <c r="B57" s="16"/>
      <c r="C57" s="21"/>
      <c r="D57" s="54"/>
      <c r="E57" s="21"/>
      <c r="F57" s="21"/>
      <c r="G57" s="21"/>
      <c r="H57" s="55"/>
      <c r="I57" s="21"/>
      <c r="J57" s="54"/>
      <c r="K57" s="21"/>
      <c r="L57" s="21"/>
      <c r="M57" s="21"/>
      <c r="N57" s="21"/>
      <c r="O57" s="21"/>
      <c r="P57" s="55"/>
      <c r="Q57" s="21"/>
      <c r="R57" s="18"/>
    </row>
    <row r="58" s="1" customFormat="true" ht="14.25" hidden="false" customHeight="true" outlineLevel="0" collapsed="false">
      <c r="B58" s="16"/>
      <c r="C58" s="21"/>
      <c r="D58" s="54"/>
      <c r="E58" s="21"/>
      <c r="F58" s="21"/>
      <c r="G58" s="21"/>
      <c r="H58" s="55"/>
      <c r="I58" s="21"/>
      <c r="J58" s="54"/>
      <c r="K58" s="21"/>
      <c r="L58" s="21"/>
      <c r="M58" s="21"/>
      <c r="N58" s="21"/>
      <c r="O58" s="21"/>
      <c r="P58" s="55"/>
      <c r="Q58" s="21"/>
      <c r="R58" s="18"/>
    </row>
    <row r="59" s="12" customFormat="true" ht="15.75" hidden="false" customHeight="true" outlineLevel="0" collapsed="false">
      <c r="B59" s="33"/>
      <c r="C59" s="34"/>
      <c r="D59" s="56" t="s">
        <v>55</v>
      </c>
      <c r="E59" s="57"/>
      <c r="F59" s="57"/>
      <c r="G59" s="58" t="s">
        <v>56</v>
      </c>
      <c r="H59" s="59"/>
      <c r="I59" s="34"/>
      <c r="J59" s="56" t="s">
        <v>55</v>
      </c>
      <c r="K59" s="57"/>
      <c r="L59" s="57"/>
      <c r="M59" s="57"/>
      <c r="N59" s="58" t="s">
        <v>56</v>
      </c>
      <c r="O59" s="57"/>
      <c r="P59" s="59"/>
      <c r="Q59" s="34"/>
      <c r="R59" s="35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3"/>
      <c r="C61" s="34"/>
      <c r="D61" s="51" t="s">
        <v>57</v>
      </c>
      <c r="E61" s="52"/>
      <c r="F61" s="52"/>
      <c r="G61" s="52"/>
      <c r="H61" s="53"/>
      <c r="I61" s="34"/>
      <c r="J61" s="51" t="s">
        <v>58</v>
      </c>
      <c r="K61" s="52"/>
      <c r="L61" s="52"/>
      <c r="M61" s="52"/>
      <c r="N61" s="52"/>
      <c r="O61" s="52"/>
      <c r="P61" s="53"/>
      <c r="Q61" s="34"/>
      <c r="R61" s="35"/>
    </row>
    <row r="62" s="1" customFormat="true" ht="14.25" hidden="false" customHeight="true" outlineLevel="0" collapsed="false">
      <c r="B62" s="16"/>
      <c r="C62" s="21"/>
      <c r="D62" s="54"/>
      <c r="E62" s="21"/>
      <c r="F62" s="21"/>
      <c r="G62" s="21"/>
      <c r="H62" s="55"/>
      <c r="I62" s="21"/>
      <c r="J62" s="54"/>
      <c r="K62" s="21"/>
      <c r="L62" s="21"/>
      <c r="M62" s="21"/>
      <c r="N62" s="21"/>
      <c r="O62" s="21"/>
      <c r="P62" s="55"/>
      <c r="Q62" s="21"/>
      <c r="R62" s="18"/>
    </row>
    <row r="63" s="1" customFormat="true" ht="14.25" hidden="false" customHeight="true" outlineLevel="0" collapsed="false">
      <c r="B63" s="16"/>
      <c r="C63" s="21"/>
      <c r="D63" s="54"/>
      <c r="E63" s="21"/>
      <c r="F63" s="21"/>
      <c r="G63" s="21"/>
      <c r="H63" s="55"/>
      <c r="I63" s="21"/>
      <c r="J63" s="54"/>
      <c r="K63" s="21"/>
      <c r="L63" s="21"/>
      <c r="M63" s="21"/>
      <c r="N63" s="21"/>
      <c r="O63" s="21"/>
      <c r="P63" s="55"/>
      <c r="Q63" s="21"/>
      <c r="R63" s="18"/>
    </row>
    <row r="64" s="1" customFormat="true" ht="14.25" hidden="false" customHeight="true" outlineLevel="0" collapsed="false">
      <c r="B64" s="16"/>
      <c r="C64" s="21"/>
      <c r="D64" s="54"/>
      <c r="E64" s="21"/>
      <c r="F64" s="21"/>
      <c r="G64" s="21"/>
      <c r="H64" s="55"/>
      <c r="I64" s="21"/>
      <c r="J64" s="54"/>
      <c r="K64" s="21"/>
      <c r="L64" s="21"/>
      <c r="M64" s="21"/>
      <c r="N64" s="21"/>
      <c r="O64" s="21"/>
      <c r="P64" s="55"/>
      <c r="Q64" s="21"/>
      <c r="R64" s="18"/>
    </row>
    <row r="65" s="1" customFormat="true" ht="14.25" hidden="false" customHeight="true" outlineLevel="0" collapsed="false">
      <c r="B65" s="16"/>
      <c r="C65" s="21"/>
      <c r="D65" s="54"/>
      <c r="E65" s="21"/>
      <c r="F65" s="21"/>
      <c r="G65" s="21"/>
      <c r="H65" s="55"/>
      <c r="I65" s="21"/>
      <c r="J65" s="54"/>
      <c r="K65" s="21"/>
      <c r="L65" s="21"/>
      <c r="M65" s="21"/>
      <c r="N65" s="21"/>
      <c r="O65" s="21"/>
      <c r="P65" s="55"/>
      <c r="Q65" s="21"/>
      <c r="R65" s="18"/>
    </row>
    <row r="66" s="1" customFormat="true" ht="14.25" hidden="false" customHeight="true" outlineLevel="0" collapsed="false">
      <c r="B66" s="16"/>
      <c r="C66" s="21"/>
      <c r="D66" s="54"/>
      <c r="E66" s="21"/>
      <c r="F66" s="21"/>
      <c r="G66" s="21"/>
      <c r="H66" s="55"/>
      <c r="I66" s="21"/>
      <c r="J66" s="54"/>
      <c r="K66" s="21"/>
      <c r="L66" s="21"/>
      <c r="M66" s="21"/>
      <c r="N66" s="21"/>
      <c r="O66" s="21"/>
      <c r="P66" s="55"/>
      <c r="Q66" s="21"/>
      <c r="R66" s="18"/>
    </row>
    <row r="67" s="1" customFormat="true" ht="14.25" hidden="false" customHeight="true" outlineLevel="0" collapsed="false">
      <c r="B67" s="16"/>
      <c r="C67" s="21"/>
      <c r="D67" s="54"/>
      <c r="E67" s="21"/>
      <c r="F67" s="21"/>
      <c r="G67" s="21"/>
      <c r="H67" s="55"/>
      <c r="I67" s="21"/>
      <c r="J67" s="54"/>
      <c r="K67" s="21"/>
      <c r="L67" s="21"/>
      <c r="M67" s="21"/>
      <c r="N67" s="21"/>
      <c r="O67" s="21"/>
      <c r="P67" s="55"/>
      <c r="Q67" s="21"/>
      <c r="R67" s="18"/>
    </row>
    <row r="68" s="1" customFormat="true" ht="14.25" hidden="false" customHeight="true" outlineLevel="0" collapsed="false">
      <c r="B68" s="16"/>
      <c r="C68" s="21"/>
      <c r="D68" s="54"/>
      <c r="E68" s="21"/>
      <c r="F68" s="21"/>
      <c r="G68" s="21"/>
      <c r="H68" s="55"/>
      <c r="I68" s="21"/>
      <c r="J68" s="54"/>
      <c r="K68" s="21"/>
      <c r="L68" s="21"/>
      <c r="M68" s="21"/>
      <c r="N68" s="21"/>
      <c r="O68" s="21"/>
      <c r="P68" s="55"/>
      <c r="Q68" s="21"/>
      <c r="R68" s="18"/>
    </row>
    <row r="69" s="1" customFormat="true" ht="14.25" hidden="false" customHeight="true" outlineLevel="0" collapsed="false">
      <c r="B69" s="16"/>
      <c r="C69" s="21"/>
      <c r="D69" s="54"/>
      <c r="E69" s="21"/>
      <c r="F69" s="21"/>
      <c r="G69" s="21"/>
      <c r="H69" s="55"/>
      <c r="I69" s="21"/>
      <c r="J69" s="54"/>
      <c r="K69" s="21"/>
      <c r="L69" s="21"/>
      <c r="M69" s="21"/>
      <c r="N69" s="21"/>
      <c r="O69" s="21"/>
      <c r="P69" s="55"/>
      <c r="Q69" s="21"/>
      <c r="R69" s="18"/>
    </row>
    <row r="70" s="12" customFormat="true" ht="15.75" hidden="false" customHeight="true" outlineLevel="0" collapsed="false">
      <c r="B70" s="33"/>
      <c r="C70" s="34"/>
      <c r="D70" s="56" t="s">
        <v>55</v>
      </c>
      <c r="E70" s="57"/>
      <c r="F70" s="57"/>
      <c r="G70" s="58" t="s">
        <v>56</v>
      </c>
      <c r="H70" s="59"/>
      <c r="I70" s="34"/>
      <c r="J70" s="56" t="s">
        <v>55</v>
      </c>
      <c r="K70" s="57"/>
      <c r="L70" s="57"/>
      <c r="M70" s="57"/>
      <c r="N70" s="58" t="s">
        <v>56</v>
      </c>
      <c r="O70" s="57"/>
      <c r="P70" s="59"/>
      <c r="Q70" s="34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136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8"/>
    </row>
    <row r="76" s="12" customFormat="true" ht="37.5" hidden="false" customHeight="true" outlineLevel="0" collapsed="false">
      <c r="B76" s="33"/>
      <c r="C76" s="17" t="s">
        <v>11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  <c r="T76" s="34"/>
      <c r="U76" s="34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34"/>
      <c r="U77" s="34"/>
    </row>
    <row r="78" s="12" customFormat="true" ht="15" hidden="false" customHeight="true" outlineLevel="0" collapsed="false">
      <c r="B78" s="33"/>
      <c r="C78" s="25" t="s">
        <v>16</v>
      </c>
      <c r="D78" s="34"/>
      <c r="E78" s="34"/>
      <c r="F78" s="126" t="str">
        <f aca="false">$F$6</f>
        <v>12-494-7 - Březno - Nová Telib   rekonstrukce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34"/>
      <c r="R78" s="35"/>
      <c r="T78" s="34"/>
      <c r="U78" s="34"/>
    </row>
    <row r="79" s="12" customFormat="true" ht="15" hidden="false" customHeight="true" outlineLevel="0" collapsed="false">
      <c r="B79" s="33"/>
      <c r="C79" s="23" t="s">
        <v>115</v>
      </c>
      <c r="D79" s="34"/>
      <c r="E79" s="34"/>
      <c r="F79" s="24" t="str">
        <f aca="false">$F$7</f>
        <v>100 - Pozemní komunikace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34"/>
      <c r="R79" s="35"/>
      <c r="T79" s="34"/>
      <c r="U79" s="34"/>
    </row>
    <row r="80" s="12" customFormat="true" ht="7.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34"/>
      <c r="U80" s="34"/>
    </row>
    <row r="81" s="12" customFormat="true" ht="18.75" hidden="false" customHeight="true" outlineLevel="0" collapsed="false">
      <c r="B81" s="33"/>
      <c r="C81" s="25" t="s">
        <v>20</v>
      </c>
      <c r="D81" s="34"/>
      <c r="E81" s="34"/>
      <c r="F81" s="26" t="str">
        <f aca="false">$F$9</f>
        <v>Březno u Mladé Boleslavi</v>
      </c>
      <c r="G81" s="34"/>
      <c r="H81" s="34"/>
      <c r="I81" s="34"/>
      <c r="J81" s="34"/>
      <c r="K81" s="25" t="s">
        <v>22</v>
      </c>
      <c r="L81" s="34"/>
      <c r="M81" s="139" t="str">
        <f aca="false">IF($O$9="","",$O$9)</f>
        <v>06.01.2014</v>
      </c>
      <c r="N81" s="139"/>
      <c r="O81" s="139"/>
      <c r="P81" s="139"/>
      <c r="Q81" s="34"/>
      <c r="R81" s="35"/>
      <c r="T81" s="34"/>
      <c r="U81" s="34"/>
    </row>
    <row r="82" s="12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34"/>
      <c r="U82" s="34"/>
    </row>
    <row r="83" s="12" customFormat="true" ht="15.75" hidden="false" customHeight="true" outlineLevel="0" collapsed="false">
      <c r="B83" s="33"/>
      <c r="C83" s="25" t="s">
        <v>26</v>
      </c>
      <c r="D83" s="34"/>
      <c r="E83" s="34"/>
      <c r="F83" s="26" t="str">
        <f aca="false">$E$12</f>
        <v>Středočeský kraj, Zborovská 11, 150 21 Praha 5</v>
      </c>
      <c r="G83" s="34"/>
      <c r="H83" s="34"/>
      <c r="I83" s="34"/>
      <c r="J83" s="34"/>
      <c r="K83" s="25" t="s">
        <v>33</v>
      </c>
      <c r="L83" s="34"/>
      <c r="M83" s="72" t="str">
        <f aca="false">$E$18</f>
        <v>Pragoprojekt a.s.,   Ateliér Praha I</v>
      </c>
      <c r="N83" s="72"/>
      <c r="O83" s="72"/>
      <c r="P83" s="72"/>
      <c r="Q83" s="72"/>
      <c r="R83" s="35"/>
      <c r="T83" s="34"/>
      <c r="U83" s="34"/>
    </row>
    <row r="84" s="12" customFormat="true" ht="15" hidden="false" customHeight="true" outlineLevel="0" collapsed="false">
      <c r="B84" s="33"/>
      <c r="C84" s="25" t="s">
        <v>31</v>
      </c>
      <c r="D84" s="34"/>
      <c r="E84" s="34"/>
      <c r="F84" s="26" t="str">
        <f aca="false">IF($E$15="","",$E$15)</f>
        <v>Vyplň údaj</v>
      </c>
      <c r="G84" s="34"/>
      <c r="H84" s="34"/>
      <c r="I84" s="34"/>
      <c r="J84" s="34"/>
      <c r="K84" s="25" t="s">
        <v>38</v>
      </c>
      <c r="L84" s="34"/>
      <c r="M84" s="72" t="str">
        <f aca="false">$E$21</f>
        <v>V.Jůzko</v>
      </c>
      <c r="N84" s="72"/>
      <c r="O84" s="72"/>
      <c r="P84" s="72"/>
      <c r="Q84" s="72"/>
      <c r="R84" s="35"/>
      <c r="T84" s="34"/>
      <c r="U84" s="34"/>
    </row>
    <row r="85" s="12" customFormat="true" ht="11.2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34"/>
      <c r="U85" s="34"/>
    </row>
    <row r="86" s="12" customFormat="true" ht="30" hidden="false" customHeight="true" outlineLevel="0" collapsed="false">
      <c r="B86" s="33"/>
      <c r="C86" s="140" t="s">
        <v>119</v>
      </c>
      <c r="D86" s="140"/>
      <c r="E86" s="140"/>
      <c r="F86" s="140"/>
      <c r="G86" s="140"/>
      <c r="H86" s="45"/>
      <c r="I86" s="45"/>
      <c r="J86" s="45"/>
      <c r="K86" s="45"/>
      <c r="L86" s="45"/>
      <c r="M86" s="45"/>
      <c r="N86" s="140" t="s">
        <v>120</v>
      </c>
      <c r="O86" s="140"/>
      <c r="P86" s="140"/>
      <c r="Q86" s="140"/>
      <c r="R86" s="35"/>
      <c r="T86" s="34"/>
      <c r="U86" s="34"/>
    </row>
    <row r="87" s="12" customFormat="true" ht="11.2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34"/>
      <c r="U87" s="34"/>
    </row>
    <row r="88" s="12" customFormat="true" ht="30" hidden="false" customHeight="true" outlineLevel="0" collapsed="false">
      <c r="B88" s="33"/>
      <c r="C88" s="86" t="s">
        <v>121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87" t="n">
        <f aca="false">ROUNDUP($N$125,2)</f>
        <v>0</v>
      </c>
      <c r="O88" s="87"/>
      <c r="P88" s="87"/>
      <c r="Q88" s="87"/>
      <c r="R88" s="35"/>
      <c r="T88" s="34"/>
      <c r="U88" s="34"/>
      <c r="AU88" s="12" t="s">
        <v>122</v>
      </c>
    </row>
    <row r="89" s="92" customFormat="true" ht="25.5" hidden="false" customHeight="true" outlineLevel="0" collapsed="false">
      <c r="B89" s="141"/>
      <c r="C89" s="142"/>
      <c r="D89" s="142" t="s">
        <v>123</v>
      </c>
      <c r="E89" s="142"/>
      <c r="F89" s="142"/>
      <c r="G89" s="142"/>
      <c r="H89" s="142"/>
      <c r="I89" s="142"/>
      <c r="J89" s="142"/>
      <c r="K89" s="142"/>
      <c r="L89" s="142"/>
      <c r="M89" s="142"/>
      <c r="N89" s="143" t="n">
        <f aca="false">ROUNDUP($N$126,2)</f>
        <v>0</v>
      </c>
      <c r="O89" s="143"/>
      <c r="P89" s="143"/>
      <c r="Q89" s="143"/>
      <c r="R89" s="144"/>
      <c r="T89" s="142"/>
      <c r="U89" s="142"/>
    </row>
    <row r="90" s="145" customFormat="true" ht="21" hidden="false" customHeight="true" outlineLevel="0" collapsed="false">
      <c r="B90" s="146"/>
      <c r="C90" s="108"/>
      <c r="D90" s="108" t="s">
        <v>124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ROUNDUP($N$127,2)</f>
        <v>0</v>
      </c>
      <c r="O90" s="110"/>
      <c r="P90" s="110"/>
      <c r="Q90" s="110"/>
      <c r="R90" s="147"/>
      <c r="T90" s="108"/>
      <c r="U90" s="108"/>
    </row>
    <row r="91" s="145" customFormat="true" ht="21" hidden="false" customHeight="true" outlineLevel="0" collapsed="false">
      <c r="B91" s="146"/>
      <c r="C91" s="108"/>
      <c r="D91" s="108" t="s">
        <v>125</v>
      </c>
      <c r="E91" s="108"/>
      <c r="F91" s="108"/>
      <c r="G91" s="108"/>
      <c r="H91" s="108"/>
      <c r="I91" s="108"/>
      <c r="J91" s="108"/>
      <c r="K91" s="108"/>
      <c r="L91" s="108"/>
      <c r="M91" s="108"/>
      <c r="N91" s="110" t="n">
        <f aca="false">ROUNDUP($N$230,2)</f>
        <v>0</v>
      </c>
      <c r="O91" s="110"/>
      <c r="P91" s="110"/>
      <c r="Q91" s="110"/>
      <c r="R91" s="147"/>
      <c r="T91" s="108"/>
      <c r="U91" s="108"/>
    </row>
    <row r="92" s="145" customFormat="true" ht="21" hidden="false" customHeight="true" outlineLevel="0" collapsed="false">
      <c r="B92" s="146"/>
      <c r="C92" s="108"/>
      <c r="D92" s="108" t="s">
        <v>126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10" t="n">
        <f aca="false">ROUNDUP($N$235,2)</f>
        <v>0</v>
      </c>
      <c r="O92" s="110"/>
      <c r="P92" s="110"/>
      <c r="Q92" s="110"/>
      <c r="R92" s="147"/>
      <c r="T92" s="108"/>
      <c r="U92" s="108"/>
    </row>
    <row r="93" s="145" customFormat="true" ht="21" hidden="false" customHeight="true" outlineLevel="0" collapsed="false">
      <c r="B93" s="146"/>
      <c r="C93" s="108"/>
      <c r="D93" s="108" t="s">
        <v>127</v>
      </c>
      <c r="E93" s="108"/>
      <c r="F93" s="108"/>
      <c r="G93" s="108"/>
      <c r="H93" s="108"/>
      <c r="I93" s="108"/>
      <c r="J93" s="108"/>
      <c r="K93" s="108"/>
      <c r="L93" s="108"/>
      <c r="M93" s="108"/>
      <c r="N93" s="110" t="n">
        <f aca="false">ROUNDUP($N$264,2)</f>
        <v>0</v>
      </c>
      <c r="O93" s="110"/>
      <c r="P93" s="110"/>
      <c r="Q93" s="110"/>
      <c r="R93" s="147"/>
      <c r="T93" s="108"/>
      <c r="U93" s="108"/>
    </row>
    <row r="94" s="145" customFormat="true" ht="21" hidden="false" customHeight="true" outlineLevel="0" collapsed="false">
      <c r="B94" s="146"/>
      <c r="C94" s="108"/>
      <c r="D94" s="108" t="s">
        <v>128</v>
      </c>
      <c r="E94" s="108"/>
      <c r="F94" s="108"/>
      <c r="G94" s="108"/>
      <c r="H94" s="108"/>
      <c r="I94" s="108"/>
      <c r="J94" s="108"/>
      <c r="K94" s="108"/>
      <c r="L94" s="108"/>
      <c r="M94" s="108"/>
      <c r="N94" s="110" t="n">
        <f aca="false">ROUNDUP($N$276,2)</f>
        <v>0</v>
      </c>
      <c r="O94" s="110"/>
      <c r="P94" s="110"/>
      <c r="Q94" s="110"/>
      <c r="R94" s="147"/>
      <c r="T94" s="108"/>
      <c r="U94" s="108"/>
    </row>
    <row r="95" s="145" customFormat="true" ht="15.75" hidden="false" customHeight="true" outlineLevel="0" collapsed="false">
      <c r="B95" s="146"/>
      <c r="C95" s="108"/>
      <c r="D95" s="108" t="s">
        <v>129</v>
      </c>
      <c r="E95" s="108"/>
      <c r="F95" s="108"/>
      <c r="G95" s="108"/>
      <c r="H95" s="108"/>
      <c r="I95" s="108"/>
      <c r="J95" s="108"/>
      <c r="K95" s="108"/>
      <c r="L95" s="108"/>
      <c r="M95" s="108"/>
      <c r="N95" s="110" t="n">
        <f aca="false">ROUNDUP($N$305,2)</f>
        <v>0</v>
      </c>
      <c r="O95" s="110"/>
      <c r="P95" s="110"/>
      <c r="Q95" s="110"/>
      <c r="R95" s="147"/>
      <c r="T95" s="108"/>
      <c r="U95" s="108"/>
    </row>
    <row r="96" s="92" customFormat="true" ht="25.5" hidden="false" customHeight="true" outlineLevel="0" collapsed="false">
      <c r="B96" s="141"/>
      <c r="C96" s="142"/>
      <c r="D96" s="142" t="s">
        <v>130</v>
      </c>
      <c r="E96" s="142"/>
      <c r="F96" s="142"/>
      <c r="G96" s="142"/>
      <c r="H96" s="142"/>
      <c r="I96" s="142"/>
      <c r="J96" s="142"/>
      <c r="K96" s="142"/>
      <c r="L96" s="142"/>
      <c r="M96" s="142"/>
      <c r="N96" s="143" t="n">
        <f aca="false">ROUNDUP($N$322,2)</f>
        <v>0</v>
      </c>
      <c r="O96" s="143"/>
      <c r="P96" s="143"/>
      <c r="Q96" s="143"/>
      <c r="R96" s="144"/>
      <c r="T96" s="142"/>
      <c r="U96" s="142"/>
    </row>
    <row r="97" s="145" customFormat="true" ht="21" hidden="false" customHeight="true" outlineLevel="0" collapsed="false">
      <c r="B97" s="146"/>
      <c r="C97" s="108"/>
      <c r="D97" s="108" t="s">
        <v>131</v>
      </c>
      <c r="E97" s="108"/>
      <c r="F97" s="108"/>
      <c r="G97" s="108"/>
      <c r="H97" s="108"/>
      <c r="I97" s="108"/>
      <c r="J97" s="108"/>
      <c r="K97" s="108"/>
      <c r="L97" s="108"/>
      <c r="M97" s="108"/>
      <c r="N97" s="110" t="n">
        <f aca="false">ROUNDUP($N$323,2)</f>
        <v>0</v>
      </c>
      <c r="O97" s="110"/>
      <c r="P97" s="110"/>
      <c r="Q97" s="110"/>
      <c r="R97" s="147"/>
      <c r="T97" s="108"/>
      <c r="U97" s="108"/>
    </row>
    <row r="98" s="92" customFormat="true" ht="22.5" hidden="false" customHeight="true" outlineLevel="0" collapsed="false">
      <c r="B98" s="141"/>
      <c r="C98" s="142"/>
      <c r="D98" s="142" t="s">
        <v>132</v>
      </c>
      <c r="E98" s="142"/>
      <c r="F98" s="142"/>
      <c r="G98" s="142"/>
      <c r="H98" s="142"/>
      <c r="I98" s="142"/>
      <c r="J98" s="142"/>
      <c r="K98" s="142"/>
      <c r="L98" s="142"/>
      <c r="M98" s="142"/>
      <c r="N98" s="148" t="n">
        <f aca="false">$N$332</f>
        <v>0</v>
      </c>
      <c r="O98" s="148"/>
      <c r="P98" s="148"/>
      <c r="Q98" s="148"/>
      <c r="R98" s="144"/>
      <c r="T98" s="142"/>
      <c r="U98" s="142"/>
    </row>
    <row r="99" s="12" customFormat="true" ht="22.5" hidden="false" customHeight="true" outlineLevel="0" collapsed="false"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5"/>
      <c r="T99" s="34"/>
      <c r="U99" s="34"/>
    </row>
    <row r="100" s="12" customFormat="true" ht="30" hidden="false" customHeight="true" outlineLevel="0" collapsed="false">
      <c r="B100" s="33"/>
      <c r="C100" s="86" t="s">
        <v>133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87" t="n">
        <f aca="false">ROUNDUP($N$101+$N$102+$N$103+$N$104+$N$105+$N$106,2)</f>
        <v>0</v>
      </c>
      <c r="O100" s="87"/>
      <c r="P100" s="87"/>
      <c r="Q100" s="87"/>
      <c r="R100" s="35"/>
      <c r="T100" s="149"/>
      <c r="U100" s="150" t="s">
        <v>43</v>
      </c>
    </row>
    <row r="101" s="12" customFormat="true" ht="18.75" hidden="false" customHeight="true" outlineLevel="0" collapsed="false">
      <c r="B101" s="33"/>
      <c r="C101" s="34"/>
      <c r="D101" s="118" t="s">
        <v>134</v>
      </c>
      <c r="E101" s="118"/>
      <c r="F101" s="118"/>
      <c r="G101" s="118"/>
      <c r="H101" s="118"/>
      <c r="I101" s="34"/>
      <c r="J101" s="34"/>
      <c r="K101" s="34"/>
      <c r="L101" s="34"/>
      <c r="M101" s="34"/>
      <c r="N101" s="109" t="n">
        <f aca="false">ROUNDUP($N$88*$T$101,2)</f>
        <v>0</v>
      </c>
      <c r="O101" s="109"/>
      <c r="P101" s="109"/>
      <c r="Q101" s="109"/>
      <c r="R101" s="35"/>
      <c r="T101" s="151"/>
      <c r="U101" s="152" t="s">
        <v>44</v>
      </c>
      <c r="AY101" s="12" t="s">
        <v>135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19</v>
      </c>
    </row>
    <row r="102" s="12" customFormat="true" ht="18.75" hidden="false" customHeight="true" outlineLevel="0" collapsed="false">
      <c r="B102" s="33"/>
      <c r="C102" s="34"/>
      <c r="D102" s="118" t="s">
        <v>136</v>
      </c>
      <c r="E102" s="118"/>
      <c r="F102" s="118"/>
      <c r="G102" s="118"/>
      <c r="H102" s="118"/>
      <c r="I102" s="34"/>
      <c r="J102" s="34"/>
      <c r="K102" s="34"/>
      <c r="L102" s="34"/>
      <c r="M102" s="34"/>
      <c r="N102" s="109" t="n">
        <f aca="false">ROUNDUP($N$88*$T$102,2)</f>
        <v>0</v>
      </c>
      <c r="O102" s="109"/>
      <c r="P102" s="109"/>
      <c r="Q102" s="109"/>
      <c r="R102" s="35"/>
      <c r="T102" s="151"/>
      <c r="U102" s="152" t="s">
        <v>44</v>
      </c>
      <c r="AY102" s="12" t="s">
        <v>135</v>
      </c>
      <c r="BE102" s="114" t="n">
        <f aca="false">IF($U$102="základní",$N$102,0)</f>
        <v>0</v>
      </c>
      <c r="BF102" s="114" t="n">
        <f aca="false">IF($U$102="snížená",$N$102,0)</f>
        <v>0</v>
      </c>
      <c r="BG102" s="114" t="n">
        <f aca="false">IF($U$102="zákl. přenesená",$N$102,0)</f>
        <v>0</v>
      </c>
      <c r="BH102" s="114" t="n">
        <f aca="false">IF($U$102="sníž. přenesená",$N$102,0)</f>
        <v>0</v>
      </c>
      <c r="BI102" s="114" t="n">
        <f aca="false">IF($U$102="nulová",$N$102,0)</f>
        <v>0</v>
      </c>
      <c r="BJ102" s="12" t="s">
        <v>19</v>
      </c>
    </row>
    <row r="103" s="12" customFormat="true" ht="18.75" hidden="false" customHeight="true" outlineLevel="0" collapsed="false">
      <c r="B103" s="33"/>
      <c r="C103" s="34"/>
      <c r="D103" s="118" t="s">
        <v>137</v>
      </c>
      <c r="E103" s="118"/>
      <c r="F103" s="118"/>
      <c r="G103" s="118"/>
      <c r="H103" s="118"/>
      <c r="I103" s="34"/>
      <c r="J103" s="34"/>
      <c r="K103" s="34"/>
      <c r="L103" s="34"/>
      <c r="M103" s="34"/>
      <c r="N103" s="109" t="n">
        <f aca="false">ROUNDUP($N$88*$T$103,2)</f>
        <v>0</v>
      </c>
      <c r="O103" s="109"/>
      <c r="P103" s="109"/>
      <c r="Q103" s="109"/>
      <c r="R103" s="35"/>
      <c r="T103" s="151"/>
      <c r="U103" s="152" t="s">
        <v>44</v>
      </c>
      <c r="AY103" s="12" t="s">
        <v>135</v>
      </c>
      <c r="BE103" s="114" t="n">
        <f aca="false">IF($U$103="základní",$N$103,0)</f>
        <v>0</v>
      </c>
      <c r="BF103" s="114" t="n">
        <f aca="false">IF($U$103="snížená",$N$103,0)</f>
        <v>0</v>
      </c>
      <c r="BG103" s="114" t="n">
        <f aca="false">IF($U$103="zákl. přenesená",$N$103,0)</f>
        <v>0</v>
      </c>
      <c r="BH103" s="114" t="n">
        <f aca="false">IF($U$103="sníž. přenesená",$N$103,0)</f>
        <v>0</v>
      </c>
      <c r="BI103" s="114" t="n">
        <f aca="false">IF($U$103="nulová",$N$103,0)</f>
        <v>0</v>
      </c>
      <c r="BJ103" s="12" t="s">
        <v>19</v>
      </c>
    </row>
    <row r="104" s="12" customFormat="true" ht="18.75" hidden="false" customHeight="true" outlineLevel="0" collapsed="false">
      <c r="B104" s="33"/>
      <c r="C104" s="34"/>
      <c r="D104" s="118" t="s">
        <v>138</v>
      </c>
      <c r="E104" s="118"/>
      <c r="F104" s="118"/>
      <c r="G104" s="118"/>
      <c r="H104" s="118"/>
      <c r="I104" s="34"/>
      <c r="J104" s="34"/>
      <c r="K104" s="34"/>
      <c r="L104" s="34"/>
      <c r="M104" s="34"/>
      <c r="N104" s="109" t="n">
        <f aca="false">ROUNDUP($N$88*$T$104,2)</f>
        <v>0</v>
      </c>
      <c r="O104" s="109"/>
      <c r="P104" s="109"/>
      <c r="Q104" s="109"/>
      <c r="R104" s="35"/>
      <c r="T104" s="151"/>
      <c r="U104" s="152" t="s">
        <v>44</v>
      </c>
      <c r="AY104" s="12" t="s">
        <v>135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19</v>
      </c>
    </row>
    <row r="105" s="12" customFormat="true" ht="18.75" hidden="false" customHeight="true" outlineLevel="0" collapsed="false">
      <c r="B105" s="33"/>
      <c r="C105" s="34"/>
      <c r="D105" s="118" t="s">
        <v>139</v>
      </c>
      <c r="E105" s="118"/>
      <c r="F105" s="118"/>
      <c r="G105" s="118"/>
      <c r="H105" s="118"/>
      <c r="I105" s="34"/>
      <c r="J105" s="34"/>
      <c r="K105" s="34"/>
      <c r="L105" s="34"/>
      <c r="M105" s="34"/>
      <c r="N105" s="109" t="n">
        <f aca="false">ROUNDUP($N$88*$T$105,2)</f>
        <v>0</v>
      </c>
      <c r="O105" s="109"/>
      <c r="P105" s="109"/>
      <c r="Q105" s="109"/>
      <c r="R105" s="35"/>
      <c r="T105" s="151"/>
      <c r="U105" s="152" t="s">
        <v>44</v>
      </c>
      <c r="AY105" s="12" t="s">
        <v>135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19</v>
      </c>
    </row>
    <row r="106" s="12" customFormat="true" ht="18.75" hidden="false" customHeight="true" outlineLevel="0" collapsed="false">
      <c r="B106" s="33"/>
      <c r="C106" s="34"/>
      <c r="D106" s="108" t="s">
        <v>140</v>
      </c>
      <c r="E106" s="34"/>
      <c r="F106" s="34"/>
      <c r="G106" s="34"/>
      <c r="H106" s="34"/>
      <c r="I106" s="34"/>
      <c r="J106" s="34"/>
      <c r="K106" s="34"/>
      <c r="L106" s="34"/>
      <c r="M106" s="34"/>
      <c r="N106" s="109" t="n">
        <f aca="false">ROUNDUP($N$88*$T$106,2)</f>
        <v>0</v>
      </c>
      <c r="O106" s="109"/>
      <c r="P106" s="109"/>
      <c r="Q106" s="109"/>
      <c r="R106" s="35"/>
      <c r="T106" s="153"/>
      <c r="U106" s="154" t="s">
        <v>44</v>
      </c>
      <c r="AY106" s="12" t="s">
        <v>141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19</v>
      </c>
    </row>
    <row r="107" s="12" customFormat="true" ht="14.25" hidden="false" customHeight="tru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5"/>
      <c r="T107" s="34"/>
      <c r="U107" s="34"/>
    </row>
    <row r="108" s="12" customFormat="true" ht="30" hidden="false" customHeight="true" outlineLevel="0" collapsed="false">
      <c r="B108" s="33"/>
      <c r="C108" s="122" t="s">
        <v>107</v>
      </c>
      <c r="D108" s="45"/>
      <c r="E108" s="45"/>
      <c r="F108" s="45"/>
      <c r="G108" s="45"/>
      <c r="H108" s="45"/>
      <c r="I108" s="45"/>
      <c r="J108" s="45"/>
      <c r="K108" s="45"/>
      <c r="L108" s="123" t="n">
        <f aca="false">ROUNDUP(SUM($N$88+$N$100),2)</f>
        <v>0</v>
      </c>
      <c r="M108" s="123"/>
      <c r="N108" s="123"/>
      <c r="O108" s="123"/>
      <c r="P108" s="123"/>
      <c r="Q108" s="123"/>
      <c r="R108" s="35"/>
      <c r="T108" s="34"/>
      <c r="U108" s="34"/>
    </row>
    <row r="109" s="12" customFormat="true" ht="7.5" hidden="false" customHeight="tru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2"/>
      <c r="T109" s="34"/>
      <c r="U109" s="34"/>
    </row>
    <row r="113" s="12" customFormat="true" ht="7.5" hidden="false" customHeight="true" outlineLevel="0" collapsed="false"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5"/>
    </row>
    <row r="114" s="12" customFormat="true" ht="37.5" hidden="false" customHeight="true" outlineLevel="0" collapsed="false">
      <c r="B114" s="33"/>
      <c r="C114" s="17" t="s">
        <v>142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5"/>
    </row>
    <row r="115" s="12" customFormat="true" ht="7.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5"/>
    </row>
    <row r="116" s="12" customFormat="true" ht="15" hidden="false" customHeight="true" outlineLevel="0" collapsed="false">
      <c r="B116" s="33"/>
      <c r="C116" s="25" t="s">
        <v>16</v>
      </c>
      <c r="D116" s="34"/>
      <c r="E116" s="34"/>
      <c r="F116" s="126" t="str">
        <f aca="false">$F$6</f>
        <v>12-494-7 - Březno - Nová Telib   rekonstrukce</v>
      </c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34"/>
      <c r="R116" s="35"/>
    </row>
    <row r="117" s="12" customFormat="true" ht="15" hidden="false" customHeight="true" outlineLevel="0" collapsed="false">
      <c r="B117" s="33"/>
      <c r="C117" s="23" t="s">
        <v>115</v>
      </c>
      <c r="D117" s="34"/>
      <c r="E117" s="34"/>
      <c r="F117" s="24" t="str">
        <f aca="false">$F$7</f>
        <v>100 - Pozemní komunikace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34"/>
      <c r="R117" s="35"/>
    </row>
    <row r="118" s="12" customFormat="true" ht="7.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5"/>
    </row>
    <row r="119" s="12" customFormat="true" ht="18.75" hidden="false" customHeight="true" outlineLevel="0" collapsed="false">
      <c r="B119" s="33"/>
      <c r="C119" s="25" t="s">
        <v>20</v>
      </c>
      <c r="D119" s="34"/>
      <c r="E119" s="34"/>
      <c r="F119" s="26" t="str">
        <f aca="false">$F$9</f>
        <v>Březno u Mladé Boleslavi</v>
      </c>
      <c r="G119" s="34"/>
      <c r="H119" s="34"/>
      <c r="I119" s="34"/>
      <c r="J119" s="34"/>
      <c r="K119" s="25" t="s">
        <v>22</v>
      </c>
      <c r="L119" s="34"/>
      <c r="M119" s="139" t="str">
        <f aca="false">IF($O$9="","",$O$9)</f>
        <v>06.01.2014</v>
      </c>
      <c r="N119" s="139"/>
      <c r="O119" s="139"/>
      <c r="P119" s="139"/>
      <c r="Q119" s="34"/>
      <c r="R119" s="35"/>
    </row>
    <row r="120" s="12" customFormat="true" ht="7.5" hidden="false" customHeight="tru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5"/>
    </row>
    <row r="121" s="12" customFormat="true" ht="15.75" hidden="false" customHeight="true" outlineLevel="0" collapsed="false">
      <c r="B121" s="33"/>
      <c r="C121" s="25" t="s">
        <v>26</v>
      </c>
      <c r="D121" s="34"/>
      <c r="E121" s="34"/>
      <c r="F121" s="26" t="str">
        <f aca="false">$E$12</f>
        <v>Středočeský kraj, Zborovská 11, 150 21 Praha 5</v>
      </c>
      <c r="G121" s="34"/>
      <c r="H121" s="34"/>
      <c r="I121" s="34"/>
      <c r="J121" s="34"/>
      <c r="K121" s="25" t="s">
        <v>33</v>
      </c>
      <c r="L121" s="34"/>
      <c r="M121" s="72" t="str">
        <f aca="false">$E$18</f>
        <v>Pragoprojekt a.s.,   Ateliér Praha I</v>
      </c>
      <c r="N121" s="72"/>
      <c r="O121" s="72"/>
      <c r="P121" s="72"/>
      <c r="Q121" s="72"/>
      <c r="R121" s="35"/>
    </row>
    <row r="122" s="12" customFormat="true" ht="15" hidden="false" customHeight="true" outlineLevel="0" collapsed="false">
      <c r="B122" s="33"/>
      <c r="C122" s="25" t="s">
        <v>31</v>
      </c>
      <c r="D122" s="34"/>
      <c r="E122" s="34"/>
      <c r="F122" s="26" t="str">
        <f aca="false">IF($E$15="","",$E$15)</f>
        <v>Vyplň údaj</v>
      </c>
      <c r="G122" s="34"/>
      <c r="H122" s="34"/>
      <c r="I122" s="34"/>
      <c r="J122" s="34"/>
      <c r="K122" s="25" t="s">
        <v>38</v>
      </c>
      <c r="L122" s="34"/>
      <c r="M122" s="72" t="str">
        <f aca="false">$E$21</f>
        <v>V.Jůzko</v>
      </c>
      <c r="N122" s="72"/>
      <c r="O122" s="72"/>
      <c r="P122" s="72"/>
      <c r="Q122" s="72"/>
      <c r="R122" s="35"/>
    </row>
    <row r="123" s="12" customFormat="true" ht="11.25" hidden="false" customHeight="true" outlineLevel="0" collapsed="false">
      <c r="B123" s="33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5"/>
    </row>
    <row r="124" s="155" customFormat="true" ht="30" hidden="false" customHeight="true" outlineLevel="0" collapsed="false">
      <c r="B124" s="156"/>
      <c r="C124" s="157" t="s">
        <v>143</v>
      </c>
      <c r="D124" s="158" t="s">
        <v>144</v>
      </c>
      <c r="E124" s="158" t="s">
        <v>61</v>
      </c>
      <c r="F124" s="158" t="s">
        <v>145</v>
      </c>
      <c r="G124" s="158"/>
      <c r="H124" s="158"/>
      <c r="I124" s="158"/>
      <c r="J124" s="158" t="s">
        <v>146</v>
      </c>
      <c r="K124" s="158" t="s">
        <v>147</v>
      </c>
      <c r="L124" s="158" t="s">
        <v>148</v>
      </c>
      <c r="M124" s="158"/>
      <c r="N124" s="159" t="s">
        <v>149</v>
      </c>
      <c r="O124" s="159"/>
      <c r="P124" s="159"/>
      <c r="Q124" s="159"/>
      <c r="R124" s="160"/>
      <c r="T124" s="81" t="s">
        <v>150</v>
      </c>
      <c r="U124" s="82" t="s">
        <v>43</v>
      </c>
      <c r="V124" s="82" t="s">
        <v>151</v>
      </c>
      <c r="W124" s="82" t="s">
        <v>152</v>
      </c>
      <c r="X124" s="82" t="s">
        <v>153</v>
      </c>
      <c r="Y124" s="82" t="s">
        <v>154</v>
      </c>
      <c r="Z124" s="82" t="s">
        <v>155</v>
      </c>
      <c r="AA124" s="83" t="s">
        <v>156</v>
      </c>
    </row>
    <row r="125" s="12" customFormat="true" ht="30" hidden="false" customHeight="true" outlineLevel="0" collapsed="false">
      <c r="B125" s="33"/>
      <c r="C125" s="86" t="s">
        <v>117</v>
      </c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161" t="n">
        <f aca="false">$BK$125</f>
        <v>0</v>
      </c>
      <c r="O125" s="161"/>
      <c r="P125" s="161"/>
      <c r="Q125" s="161"/>
      <c r="R125" s="35"/>
      <c r="T125" s="85"/>
      <c r="U125" s="52"/>
      <c r="V125" s="52"/>
      <c r="W125" s="162" t="n">
        <f aca="false">$W$126+$W$322+$W$332</f>
        <v>5856.229646</v>
      </c>
      <c r="X125" s="52"/>
      <c r="Y125" s="162" t="n">
        <f aca="false">$Y$126+$Y$322+$Y$332</f>
        <v>9010.33956934</v>
      </c>
      <c r="Z125" s="52"/>
      <c r="AA125" s="163" t="n">
        <f aca="false">$AA$126+$AA$322+$AA$332</f>
        <v>3039.65288</v>
      </c>
      <c r="AT125" s="12" t="s">
        <v>78</v>
      </c>
      <c r="AU125" s="12" t="s">
        <v>122</v>
      </c>
      <c r="BK125" s="164" t="n">
        <f aca="false">$BK$126+$BK$322+$BK$332</f>
        <v>0</v>
      </c>
    </row>
    <row r="126" s="165" customFormat="true" ht="37.5" hidden="false" customHeight="true" outlineLevel="0" collapsed="false">
      <c r="B126" s="166"/>
      <c r="C126" s="167"/>
      <c r="D126" s="168" t="s">
        <v>123</v>
      </c>
      <c r="E126" s="167"/>
      <c r="F126" s="167"/>
      <c r="G126" s="167"/>
      <c r="H126" s="167"/>
      <c r="I126" s="167"/>
      <c r="J126" s="167"/>
      <c r="K126" s="167"/>
      <c r="L126" s="167"/>
      <c r="M126" s="167"/>
      <c r="N126" s="148" t="n">
        <f aca="false">$BK$126</f>
        <v>0</v>
      </c>
      <c r="O126" s="148"/>
      <c r="P126" s="148"/>
      <c r="Q126" s="148"/>
      <c r="R126" s="169"/>
      <c r="T126" s="170"/>
      <c r="U126" s="167"/>
      <c r="V126" s="167"/>
      <c r="W126" s="171" t="n">
        <f aca="false">$W$127+$W$230+$W$235+$W$264+$W$276</f>
        <v>5856.229646</v>
      </c>
      <c r="X126" s="167"/>
      <c r="Y126" s="171" t="n">
        <f aca="false">$Y$127+$Y$230+$Y$235+$Y$264+$Y$276</f>
        <v>9010.33956934</v>
      </c>
      <c r="Z126" s="167"/>
      <c r="AA126" s="172" t="n">
        <f aca="false">$AA$127+$AA$230+$AA$235+$AA$264+$AA$276</f>
        <v>3039.65288</v>
      </c>
      <c r="AR126" s="173" t="s">
        <v>19</v>
      </c>
      <c r="AT126" s="173" t="s">
        <v>78</v>
      </c>
      <c r="AU126" s="173" t="s">
        <v>79</v>
      </c>
      <c r="AY126" s="173" t="s">
        <v>157</v>
      </c>
      <c r="BK126" s="174" t="n">
        <f aca="false">$BK$127+$BK$230+$BK$235+$BK$264+$BK$276</f>
        <v>0</v>
      </c>
    </row>
    <row r="127" s="165" customFormat="true" ht="21" hidden="false" customHeight="true" outlineLevel="0" collapsed="false">
      <c r="B127" s="166"/>
      <c r="C127" s="167"/>
      <c r="D127" s="175" t="s">
        <v>124</v>
      </c>
      <c r="E127" s="167"/>
      <c r="F127" s="167"/>
      <c r="G127" s="167"/>
      <c r="H127" s="167"/>
      <c r="I127" s="167"/>
      <c r="J127" s="167"/>
      <c r="K127" s="167"/>
      <c r="L127" s="167"/>
      <c r="M127" s="167"/>
      <c r="N127" s="176" t="n">
        <f aca="false">$BK$127</f>
        <v>0</v>
      </c>
      <c r="O127" s="176"/>
      <c r="P127" s="176"/>
      <c r="Q127" s="176"/>
      <c r="R127" s="169"/>
      <c r="T127" s="170"/>
      <c r="U127" s="167"/>
      <c r="V127" s="167"/>
      <c r="W127" s="171" t="n">
        <f aca="false">SUM($W$128:$W$229)</f>
        <v>3279.038972</v>
      </c>
      <c r="X127" s="167"/>
      <c r="Y127" s="171" t="n">
        <f aca="false">SUM($Y$128:$Y$229)</f>
        <v>5053.16861174</v>
      </c>
      <c r="Z127" s="167"/>
      <c r="AA127" s="172" t="n">
        <f aca="false">SUM($AA$128:$AA$229)</f>
        <v>3039.65288</v>
      </c>
      <c r="AR127" s="173" t="s">
        <v>19</v>
      </c>
      <c r="AT127" s="173" t="s">
        <v>78</v>
      </c>
      <c r="AU127" s="173" t="s">
        <v>19</v>
      </c>
      <c r="AY127" s="173" t="s">
        <v>157</v>
      </c>
      <c r="BK127" s="174" t="n">
        <f aca="false">SUM($BK$128:$BK$229)</f>
        <v>0</v>
      </c>
    </row>
    <row r="128" s="12" customFormat="true" ht="27" hidden="false" customHeight="true" outlineLevel="0" collapsed="false">
      <c r="B128" s="33"/>
      <c r="C128" s="177" t="s">
        <v>19</v>
      </c>
      <c r="D128" s="177" t="s">
        <v>158</v>
      </c>
      <c r="E128" s="178" t="s">
        <v>159</v>
      </c>
      <c r="F128" s="179" t="s">
        <v>160</v>
      </c>
      <c r="G128" s="179"/>
      <c r="H128" s="179"/>
      <c r="I128" s="179"/>
      <c r="J128" s="180" t="s">
        <v>161</v>
      </c>
      <c r="K128" s="181" t="n">
        <v>412.5</v>
      </c>
      <c r="L128" s="182" t="n">
        <v>0</v>
      </c>
      <c r="M128" s="182"/>
      <c r="N128" s="183" t="n">
        <f aca="false">ROUND($L$128*$K$128,2)</f>
        <v>0</v>
      </c>
      <c r="O128" s="183"/>
      <c r="P128" s="183"/>
      <c r="Q128" s="183"/>
      <c r="R128" s="35"/>
      <c r="T128" s="184"/>
      <c r="U128" s="42" t="s">
        <v>44</v>
      </c>
      <c r="V128" s="185" t="n">
        <v>0.235</v>
      </c>
      <c r="W128" s="185" t="n">
        <f aca="false">$V$128*$K$128</f>
        <v>96.9375</v>
      </c>
      <c r="X128" s="185" t="n">
        <v>0</v>
      </c>
      <c r="Y128" s="185" t="n">
        <f aca="false">$X$128*$K$128</f>
        <v>0</v>
      </c>
      <c r="Z128" s="185" t="n">
        <v>0</v>
      </c>
      <c r="AA128" s="186" t="n">
        <f aca="false">$Z$128*$K$128</f>
        <v>0</v>
      </c>
      <c r="AR128" s="12" t="s">
        <v>162</v>
      </c>
      <c r="AT128" s="12" t="s">
        <v>158</v>
      </c>
      <c r="AU128" s="12" t="s">
        <v>113</v>
      </c>
      <c r="AY128" s="12" t="s">
        <v>157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19</v>
      </c>
      <c r="BK128" s="114" t="n">
        <f aca="false">ROUND($L$128*$K$128,2)</f>
        <v>0</v>
      </c>
      <c r="BL128" s="12" t="s">
        <v>162</v>
      </c>
    </row>
    <row r="129" s="12" customFormat="true" ht="15.75" hidden="false" customHeight="true" outlineLevel="0" collapsed="false">
      <c r="B129" s="187"/>
      <c r="C129" s="188"/>
      <c r="D129" s="188"/>
      <c r="E129" s="188"/>
      <c r="F129" s="189" t="s">
        <v>163</v>
      </c>
      <c r="G129" s="189"/>
      <c r="H129" s="189"/>
      <c r="I129" s="189"/>
      <c r="J129" s="188"/>
      <c r="K129" s="188"/>
      <c r="L129" s="188"/>
      <c r="M129" s="188"/>
      <c r="N129" s="188"/>
      <c r="O129" s="188"/>
      <c r="P129" s="188"/>
      <c r="Q129" s="188"/>
      <c r="R129" s="190"/>
      <c r="T129" s="191"/>
      <c r="U129" s="188"/>
      <c r="V129" s="188"/>
      <c r="W129" s="188"/>
      <c r="X129" s="188"/>
      <c r="Y129" s="188"/>
      <c r="Z129" s="188"/>
      <c r="AA129" s="192"/>
      <c r="AT129" s="193" t="s">
        <v>164</v>
      </c>
      <c r="AU129" s="193" t="s">
        <v>113</v>
      </c>
      <c r="AV129" s="193" t="s">
        <v>19</v>
      </c>
      <c r="AW129" s="193" t="s">
        <v>122</v>
      </c>
      <c r="AX129" s="193" t="s">
        <v>79</v>
      </c>
      <c r="AY129" s="193" t="s">
        <v>157</v>
      </c>
    </row>
    <row r="130" s="12" customFormat="true" ht="15.75" hidden="false" customHeight="true" outlineLevel="0" collapsed="false">
      <c r="B130" s="187"/>
      <c r="C130" s="188"/>
      <c r="D130" s="188"/>
      <c r="E130" s="188"/>
      <c r="F130" s="189" t="s">
        <v>165</v>
      </c>
      <c r="G130" s="189"/>
      <c r="H130" s="189"/>
      <c r="I130" s="189"/>
      <c r="J130" s="188"/>
      <c r="K130" s="188"/>
      <c r="L130" s="188"/>
      <c r="M130" s="188"/>
      <c r="N130" s="188"/>
      <c r="O130" s="188"/>
      <c r="P130" s="188"/>
      <c r="Q130" s="188"/>
      <c r="R130" s="190"/>
      <c r="T130" s="191"/>
      <c r="U130" s="188"/>
      <c r="V130" s="188"/>
      <c r="W130" s="188"/>
      <c r="X130" s="188"/>
      <c r="Y130" s="188"/>
      <c r="Z130" s="188"/>
      <c r="AA130" s="192"/>
      <c r="AT130" s="193" t="s">
        <v>164</v>
      </c>
      <c r="AU130" s="193" t="s">
        <v>113</v>
      </c>
      <c r="AV130" s="193" t="s">
        <v>19</v>
      </c>
      <c r="AW130" s="193" t="s">
        <v>122</v>
      </c>
      <c r="AX130" s="193" t="s">
        <v>79</v>
      </c>
      <c r="AY130" s="193" t="s">
        <v>157</v>
      </c>
    </row>
    <row r="131" s="12" customFormat="true" ht="15.75" hidden="false" customHeight="true" outlineLevel="0" collapsed="false">
      <c r="B131" s="194"/>
      <c r="C131" s="195"/>
      <c r="D131" s="195"/>
      <c r="E131" s="195"/>
      <c r="F131" s="196" t="s">
        <v>166</v>
      </c>
      <c r="G131" s="196"/>
      <c r="H131" s="196"/>
      <c r="I131" s="196"/>
      <c r="J131" s="195"/>
      <c r="K131" s="197" t="n">
        <v>412.5</v>
      </c>
      <c r="L131" s="195"/>
      <c r="M131" s="195"/>
      <c r="N131" s="195"/>
      <c r="O131" s="195"/>
      <c r="P131" s="195"/>
      <c r="Q131" s="195"/>
      <c r="R131" s="198"/>
      <c r="T131" s="199"/>
      <c r="U131" s="195"/>
      <c r="V131" s="195"/>
      <c r="W131" s="195"/>
      <c r="X131" s="195"/>
      <c r="Y131" s="195"/>
      <c r="Z131" s="195"/>
      <c r="AA131" s="200"/>
      <c r="AT131" s="201" t="s">
        <v>164</v>
      </c>
      <c r="AU131" s="201" t="s">
        <v>113</v>
      </c>
      <c r="AV131" s="201" t="s">
        <v>113</v>
      </c>
      <c r="AW131" s="201" t="s">
        <v>122</v>
      </c>
      <c r="AX131" s="201" t="s">
        <v>19</v>
      </c>
      <c r="AY131" s="201" t="s">
        <v>157</v>
      </c>
    </row>
    <row r="132" s="12" customFormat="true" ht="27" hidden="false" customHeight="true" outlineLevel="0" collapsed="false">
      <c r="B132" s="33"/>
      <c r="C132" s="177" t="s">
        <v>113</v>
      </c>
      <c r="D132" s="177" t="s">
        <v>158</v>
      </c>
      <c r="E132" s="178" t="s">
        <v>167</v>
      </c>
      <c r="F132" s="179" t="s">
        <v>168</v>
      </c>
      <c r="G132" s="179"/>
      <c r="H132" s="179"/>
      <c r="I132" s="179"/>
      <c r="J132" s="180" t="s">
        <v>161</v>
      </c>
      <c r="K132" s="181" t="n">
        <v>3838.32</v>
      </c>
      <c r="L132" s="182" t="n">
        <v>0</v>
      </c>
      <c r="M132" s="182"/>
      <c r="N132" s="183" t="n">
        <f aca="false">ROUND($L$132*$K$132,2)</f>
        <v>0</v>
      </c>
      <c r="O132" s="183"/>
      <c r="P132" s="183"/>
      <c r="Q132" s="183"/>
      <c r="R132" s="35"/>
      <c r="T132" s="184"/>
      <c r="U132" s="42" t="s">
        <v>44</v>
      </c>
      <c r="V132" s="185" t="n">
        <v>0.073</v>
      </c>
      <c r="W132" s="185" t="n">
        <f aca="false">$V$132*$K$132</f>
        <v>280.19736</v>
      </c>
      <c r="X132" s="185" t="n">
        <v>0</v>
      </c>
      <c r="Y132" s="185" t="n">
        <f aca="false">$X$132*$K$132</f>
        <v>0</v>
      </c>
      <c r="Z132" s="185" t="n">
        <v>0.235</v>
      </c>
      <c r="AA132" s="186" t="n">
        <f aca="false">$Z$132*$K$132</f>
        <v>902.0052</v>
      </c>
      <c r="AR132" s="12" t="s">
        <v>162</v>
      </c>
      <c r="AT132" s="12" t="s">
        <v>158</v>
      </c>
      <c r="AU132" s="12" t="s">
        <v>113</v>
      </c>
      <c r="AY132" s="12" t="s">
        <v>157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19</v>
      </c>
      <c r="BK132" s="114" t="n">
        <f aca="false">ROUND($L$132*$K$132,2)</f>
        <v>0</v>
      </c>
      <c r="BL132" s="12" t="s">
        <v>162</v>
      </c>
    </row>
    <row r="133" s="12" customFormat="true" ht="15.75" hidden="false" customHeight="true" outlineLevel="0" collapsed="false">
      <c r="B133" s="194"/>
      <c r="C133" s="195"/>
      <c r="D133" s="195"/>
      <c r="E133" s="195"/>
      <c r="F133" s="196" t="s">
        <v>169</v>
      </c>
      <c r="G133" s="196"/>
      <c r="H133" s="196"/>
      <c r="I133" s="196"/>
      <c r="J133" s="195"/>
      <c r="K133" s="197" t="n">
        <v>3838.32</v>
      </c>
      <c r="L133" s="195"/>
      <c r="M133" s="195"/>
      <c r="N133" s="195"/>
      <c r="O133" s="195"/>
      <c r="P133" s="195"/>
      <c r="Q133" s="195"/>
      <c r="R133" s="198"/>
      <c r="T133" s="199"/>
      <c r="U133" s="195"/>
      <c r="V133" s="195"/>
      <c r="W133" s="195"/>
      <c r="X133" s="195"/>
      <c r="Y133" s="195"/>
      <c r="Z133" s="195"/>
      <c r="AA133" s="200"/>
      <c r="AT133" s="201" t="s">
        <v>164</v>
      </c>
      <c r="AU133" s="201" t="s">
        <v>113</v>
      </c>
      <c r="AV133" s="201" t="s">
        <v>113</v>
      </c>
      <c r="AW133" s="201" t="s">
        <v>122</v>
      </c>
      <c r="AX133" s="201" t="s">
        <v>19</v>
      </c>
      <c r="AY133" s="201" t="s">
        <v>157</v>
      </c>
    </row>
    <row r="134" s="12" customFormat="true" ht="27" hidden="false" customHeight="true" outlineLevel="0" collapsed="false">
      <c r="B134" s="33"/>
      <c r="C134" s="177" t="s">
        <v>170</v>
      </c>
      <c r="D134" s="177" t="s">
        <v>158</v>
      </c>
      <c r="E134" s="178" t="s">
        <v>171</v>
      </c>
      <c r="F134" s="179" t="s">
        <v>172</v>
      </c>
      <c r="G134" s="179"/>
      <c r="H134" s="179"/>
      <c r="I134" s="179"/>
      <c r="J134" s="180" t="s">
        <v>161</v>
      </c>
      <c r="K134" s="181" t="n">
        <v>3696.16</v>
      </c>
      <c r="L134" s="182" t="n">
        <v>0</v>
      </c>
      <c r="M134" s="182"/>
      <c r="N134" s="183" t="n">
        <f aca="false">ROUND($L$134*$K$134,2)</f>
        <v>0</v>
      </c>
      <c r="O134" s="183"/>
      <c r="P134" s="183"/>
      <c r="Q134" s="183"/>
      <c r="R134" s="35"/>
      <c r="T134" s="184"/>
      <c r="U134" s="42" t="s">
        <v>44</v>
      </c>
      <c r="V134" s="185" t="n">
        <v>0.183</v>
      </c>
      <c r="W134" s="185" t="n">
        <f aca="false">$V$134*$K$134</f>
        <v>676.39728</v>
      </c>
      <c r="X134" s="185" t="n">
        <v>0</v>
      </c>
      <c r="Y134" s="185" t="n">
        <f aca="false">$X$134*$K$134</f>
        <v>0</v>
      </c>
      <c r="Z134" s="185" t="n">
        <v>0.45</v>
      </c>
      <c r="AA134" s="186" t="n">
        <f aca="false">$Z$134*$K$134</f>
        <v>1663.272</v>
      </c>
      <c r="AR134" s="12" t="s">
        <v>162</v>
      </c>
      <c r="AT134" s="12" t="s">
        <v>158</v>
      </c>
      <c r="AU134" s="12" t="s">
        <v>113</v>
      </c>
      <c r="AY134" s="12" t="s">
        <v>157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19</v>
      </c>
      <c r="BK134" s="114" t="n">
        <f aca="false">ROUND($L$134*$K$134,2)</f>
        <v>0</v>
      </c>
      <c r="BL134" s="12" t="s">
        <v>162</v>
      </c>
    </row>
    <row r="135" s="12" customFormat="true" ht="27" hidden="false" customHeight="true" outlineLevel="0" collapsed="false">
      <c r="B135" s="187"/>
      <c r="C135" s="188"/>
      <c r="D135" s="188"/>
      <c r="E135" s="188"/>
      <c r="F135" s="189" t="s">
        <v>173</v>
      </c>
      <c r="G135" s="189"/>
      <c r="H135" s="189"/>
      <c r="I135" s="189"/>
      <c r="J135" s="188"/>
      <c r="K135" s="188"/>
      <c r="L135" s="188"/>
      <c r="M135" s="188"/>
      <c r="N135" s="188"/>
      <c r="O135" s="188"/>
      <c r="P135" s="188"/>
      <c r="Q135" s="188"/>
      <c r="R135" s="190"/>
      <c r="T135" s="191"/>
      <c r="U135" s="188"/>
      <c r="V135" s="188"/>
      <c r="W135" s="188"/>
      <c r="X135" s="188"/>
      <c r="Y135" s="188"/>
      <c r="Z135" s="188"/>
      <c r="AA135" s="192"/>
      <c r="AT135" s="193" t="s">
        <v>164</v>
      </c>
      <c r="AU135" s="193" t="s">
        <v>113</v>
      </c>
      <c r="AV135" s="193" t="s">
        <v>19</v>
      </c>
      <c r="AW135" s="193" t="s">
        <v>122</v>
      </c>
      <c r="AX135" s="193" t="s">
        <v>79</v>
      </c>
      <c r="AY135" s="193" t="s">
        <v>157</v>
      </c>
    </row>
    <row r="136" s="12" customFormat="true" ht="15.75" hidden="false" customHeight="true" outlineLevel="0" collapsed="false">
      <c r="B136" s="194"/>
      <c r="C136" s="195"/>
      <c r="D136" s="195"/>
      <c r="E136" s="195"/>
      <c r="F136" s="196" t="s">
        <v>174</v>
      </c>
      <c r="G136" s="196"/>
      <c r="H136" s="196"/>
      <c r="I136" s="196"/>
      <c r="J136" s="195"/>
      <c r="K136" s="197" t="n">
        <v>3696.16</v>
      </c>
      <c r="L136" s="195"/>
      <c r="M136" s="195"/>
      <c r="N136" s="195"/>
      <c r="O136" s="195"/>
      <c r="P136" s="195"/>
      <c r="Q136" s="195"/>
      <c r="R136" s="198"/>
      <c r="T136" s="199"/>
      <c r="U136" s="195"/>
      <c r="V136" s="195"/>
      <c r="W136" s="195"/>
      <c r="X136" s="195"/>
      <c r="Y136" s="195"/>
      <c r="Z136" s="195"/>
      <c r="AA136" s="200"/>
      <c r="AT136" s="201" t="s">
        <v>164</v>
      </c>
      <c r="AU136" s="201" t="s">
        <v>113</v>
      </c>
      <c r="AV136" s="201" t="s">
        <v>113</v>
      </c>
      <c r="AW136" s="201" t="s">
        <v>122</v>
      </c>
      <c r="AX136" s="201" t="s">
        <v>19</v>
      </c>
      <c r="AY136" s="201" t="s">
        <v>157</v>
      </c>
    </row>
    <row r="137" s="12" customFormat="true" ht="27" hidden="false" customHeight="true" outlineLevel="0" collapsed="false">
      <c r="B137" s="33"/>
      <c r="C137" s="177" t="s">
        <v>162</v>
      </c>
      <c r="D137" s="177" t="s">
        <v>158</v>
      </c>
      <c r="E137" s="178" t="s">
        <v>175</v>
      </c>
      <c r="F137" s="179" t="s">
        <v>176</v>
      </c>
      <c r="G137" s="179"/>
      <c r="H137" s="179"/>
      <c r="I137" s="179"/>
      <c r="J137" s="180" t="s">
        <v>161</v>
      </c>
      <c r="K137" s="181" t="n">
        <v>3706.06</v>
      </c>
      <c r="L137" s="182" t="n">
        <v>0</v>
      </c>
      <c r="M137" s="182"/>
      <c r="N137" s="183" t="n">
        <f aca="false">ROUND($L$137*$K$137,2)</f>
        <v>0</v>
      </c>
      <c r="O137" s="183"/>
      <c r="P137" s="183"/>
      <c r="Q137" s="183"/>
      <c r="R137" s="35"/>
      <c r="T137" s="184"/>
      <c r="U137" s="42" t="s">
        <v>44</v>
      </c>
      <c r="V137" s="185" t="n">
        <v>0.018</v>
      </c>
      <c r="W137" s="185" t="n">
        <f aca="false">$V$137*$K$137</f>
        <v>66.70908</v>
      </c>
      <c r="X137" s="185" t="n">
        <v>6E-005</v>
      </c>
      <c r="Y137" s="185" t="n">
        <f aca="false">$X$137*$K$137</f>
        <v>0.2223636</v>
      </c>
      <c r="Z137" s="185" t="n">
        <v>0.128</v>
      </c>
      <c r="AA137" s="186" t="n">
        <f aca="false">$Z$137*$K$137</f>
        <v>474.37568</v>
      </c>
      <c r="AR137" s="12" t="s">
        <v>162</v>
      </c>
      <c r="AT137" s="12" t="s">
        <v>158</v>
      </c>
      <c r="AU137" s="12" t="s">
        <v>113</v>
      </c>
      <c r="AY137" s="12" t="s">
        <v>157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19</v>
      </c>
      <c r="BK137" s="114" t="n">
        <f aca="false">ROUND($L$137*$K$137,2)</f>
        <v>0</v>
      </c>
      <c r="BL137" s="12" t="s">
        <v>162</v>
      </c>
    </row>
    <row r="138" s="12" customFormat="true" ht="15.75" hidden="false" customHeight="true" outlineLevel="0" collapsed="false">
      <c r="B138" s="187"/>
      <c r="C138" s="188"/>
      <c r="D138" s="188"/>
      <c r="E138" s="188"/>
      <c r="F138" s="189" t="s">
        <v>177</v>
      </c>
      <c r="G138" s="189"/>
      <c r="H138" s="189"/>
      <c r="I138" s="189"/>
      <c r="J138" s="188"/>
      <c r="K138" s="188"/>
      <c r="L138" s="188"/>
      <c r="M138" s="188"/>
      <c r="N138" s="188"/>
      <c r="O138" s="188"/>
      <c r="P138" s="188"/>
      <c r="Q138" s="188"/>
      <c r="R138" s="190"/>
      <c r="T138" s="191"/>
      <c r="U138" s="188"/>
      <c r="V138" s="188"/>
      <c r="W138" s="188"/>
      <c r="X138" s="188"/>
      <c r="Y138" s="188"/>
      <c r="Z138" s="188"/>
      <c r="AA138" s="192"/>
      <c r="AT138" s="193" t="s">
        <v>164</v>
      </c>
      <c r="AU138" s="193" t="s">
        <v>113</v>
      </c>
      <c r="AV138" s="193" t="s">
        <v>19</v>
      </c>
      <c r="AW138" s="193" t="s">
        <v>122</v>
      </c>
      <c r="AX138" s="193" t="s">
        <v>79</v>
      </c>
      <c r="AY138" s="193" t="s">
        <v>157</v>
      </c>
    </row>
    <row r="139" s="12" customFormat="true" ht="15.75" hidden="false" customHeight="true" outlineLevel="0" collapsed="false">
      <c r="B139" s="194"/>
      <c r="C139" s="195"/>
      <c r="D139" s="195"/>
      <c r="E139" s="195"/>
      <c r="F139" s="196" t="s">
        <v>178</v>
      </c>
      <c r="G139" s="196"/>
      <c r="H139" s="196"/>
      <c r="I139" s="196"/>
      <c r="J139" s="195"/>
      <c r="K139" s="197" t="n">
        <v>3706.06</v>
      </c>
      <c r="L139" s="195"/>
      <c r="M139" s="195"/>
      <c r="N139" s="195"/>
      <c r="O139" s="195"/>
      <c r="P139" s="195"/>
      <c r="Q139" s="195"/>
      <c r="R139" s="198"/>
      <c r="T139" s="199"/>
      <c r="U139" s="195"/>
      <c r="V139" s="195"/>
      <c r="W139" s="195"/>
      <c r="X139" s="195"/>
      <c r="Y139" s="195"/>
      <c r="Z139" s="195"/>
      <c r="AA139" s="200"/>
      <c r="AT139" s="201" t="s">
        <v>164</v>
      </c>
      <c r="AU139" s="201" t="s">
        <v>113</v>
      </c>
      <c r="AV139" s="201" t="s">
        <v>113</v>
      </c>
      <c r="AW139" s="201" t="s">
        <v>122</v>
      </c>
      <c r="AX139" s="201" t="s">
        <v>19</v>
      </c>
      <c r="AY139" s="201" t="s">
        <v>157</v>
      </c>
    </row>
    <row r="140" s="12" customFormat="true" ht="27" hidden="false" customHeight="true" outlineLevel="0" collapsed="false">
      <c r="B140" s="33"/>
      <c r="C140" s="177" t="s">
        <v>179</v>
      </c>
      <c r="D140" s="177" t="s">
        <v>158</v>
      </c>
      <c r="E140" s="178" t="s">
        <v>180</v>
      </c>
      <c r="F140" s="179" t="s">
        <v>181</v>
      </c>
      <c r="G140" s="179"/>
      <c r="H140" s="179"/>
      <c r="I140" s="179"/>
      <c r="J140" s="180" t="s">
        <v>182</v>
      </c>
      <c r="K140" s="181" t="n">
        <v>618.46</v>
      </c>
      <c r="L140" s="182" t="n">
        <v>0</v>
      </c>
      <c r="M140" s="182"/>
      <c r="N140" s="183" t="n">
        <f aca="false">ROUND($L$140*$K$140,2)</f>
        <v>0</v>
      </c>
      <c r="O140" s="183"/>
      <c r="P140" s="183"/>
      <c r="Q140" s="183"/>
      <c r="R140" s="35"/>
      <c r="T140" s="184"/>
      <c r="U140" s="42" t="s">
        <v>44</v>
      </c>
      <c r="V140" s="185" t="n">
        <v>0.12</v>
      </c>
      <c r="W140" s="185" t="n">
        <f aca="false">$V$140*$K$140</f>
        <v>74.2152</v>
      </c>
      <c r="X140" s="185" t="n">
        <v>0</v>
      </c>
      <c r="Y140" s="185" t="n">
        <f aca="false">$X$140*$K$140</f>
        <v>0</v>
      </c>
      <c r="Z140" s="185" t="n">
        <v>0</v>
      </c>
      <c r="AA140" s="186" t="n">
        <f aca="false">$Z$140*$K$140</f>
        <v>0</v>
      </c>
      <c r="AR140" s="12" t="s">
        <v>162</v>
      </c>
      <c r="AT140" s="12" t="s">
        <v>158</v>
      </c>
      <c r="AU140" s="12" t="s">
        <v>113</v>
      </c>
      <c r="AY140" s="12" t="s">
        <v>157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19</v>
      </c>
      <c r="BK140" s="114" t="n">
        <f aca="false">ROUND($L$140*$K$140,2)</f>
        <v>0</v>
      </c>
      <c r="BL140" s="12" t="s">
        <v>162</v>
      </c>
    </row>
    <row r="141" s="12" customFormat="true" ht="27" hidden="false" customHeight="true" outlineLevel="0" collapsed="false">
      <c r="B141" s="187"/>
      <c r="C141" s="188"/>
      <c r="D141" s="188"/>
      <c r="E141" s="188"/>
      <c r="F141" s="189" t="s">
        <v>183</v>
      </c>
      <c r="G141" s="189"/>
      <c r="H141" s="189"/>
      <c r="I141" s="189"/>
      <c r="J141" s="188"/>
      <c r="K141" s="188"/>
      <c r="L141" s="188"/>
      <c r="M141" s="188"/>
      <c r="N141" s="188"/>
      <c r="O141" s="188"/>
      <c r="P141" s="188"/>
      <c r="Q141" s="188"/>
      <c r="R141" s="190"/>
      <c r="T141" s="191"/>
      <c r="U141" s="188"/>
      <c r="V141" s="188"/>
      <c r="W141" s="188"/>
      <c r="X141" s="188"/>
      <c r="Y141" s="188"/>
      <c r="Z141" s="188"/>
      <c r="AA141" s="192"/>
      <c r="AT141" s="193" t="s">
        <v>164</v>
      </c>
      <c r="AU141" s="193" t="s">
        <v>113</v>
      </c>
      <c r="AV141" s="193" t="s">
        <v>19</v>
      </c>
      <c r="AW141" s="193" t="s">
        <v>122</v>
      </c>
      <c r="AX141" s="193" t="s">
        <v>79</v>
      </c>
      <c r="AY141" s="193" t="s">
        <v>157</v>
      </c>
    </row>
    <row r="142" s="12" customFormat="true" ht="15.75" hidden="false" customHeight="true" outlineLevel="0" collapsed="false">
      <c r="B142" s="194"/>
      <c r="C142" s="195"/>
      <c r="D142" s="195"/>
      <c r="E142" s="195"/>
      <c r="F142" s="196" t="s">
        <v>184</v>
      </c>
      <c r="G142" s="196"/>
      <c r="H142" s="196"/>
      <c r="I142" s="196"/>
      <c r="J142" s="195"/>
      <c r="K142" s="197" t="n">
        <v>604.18</v>
      </c>
      <c r="L142" s="195"/>
      <c r="M142" s="195"/>
      <c r="N142" s="195"/>
      <c r="O142" s="195"/>
      <c r="P142" s="195"/>
      <c r="Q142" s="195"/>
      <c r="R142" s="198"/>
      <c r="T142" s="199"/>
      <c r="U142" s="195"/>
      <c r="V142" s="195"/>
      <c r="W142" s="195"/>
      <c r="X142" s="195"/>
      <c r="Y142" s="195"/>
      <c r="Z142" s="195"/>
      <c r="AA142" s="200"/>
      <c r="AT142" s="201" t="s">
        <v>164</v>
      </c>
      <c r="AU142" s="201" t="s">
        <v>113</v>
      </c>
      <c r="AV142" s="201" t="s">
        <v>113</v>
      </c>
      <c r="AW142" s="201" t="s">
        <v>122</v>
      </c>
      <c r="AX142" s="201" t="s">
        <v>79</v>
      </c>
      <c r="AY142" s="201" t="s">
        <v>157</v>
      </c>
    </row>
    <row r="143" s="12" customFormat="true" ht="15.75" hidden="false" customHeight="true" outlineLevel="0" collapsed="false">
      <c r="B143" s="187"/>
      <c r="C143" s="188"/>
      <c r="D143" s="188"/>
      <c r="E143" s="188"/>
      <c r="F143" s="189" t="s">
        <v>185</v>
      </c>
      <c r="G143" s="189"/>
      <c r="H143" s="189"/>
      <c r="I143" s="189"/>
      <c r="J143" s="188"/>
      <c r="K143" s="188"/>
      <c r="L143" s="188"/>
      <c r="M143" s="188"/>
      <c r="N143" s="188"/>
      <c r="O143" s="188"/>
      <c r="P143" s="188"/>
      <c r="Q143" s="188"/>
      <c r="R143" s="190"/>
      <c r="T143" s="191"/>
      <c r="U143" s="188"/>
      <c r="V143" s="188"/>
      <c r="W143" s="188"/>
      <c r="X143" s="188"/>
      <c r="Y143" s="188"/>
      <c r="Z143" s="188"/>
      <c r="AA143" s="192"/>
      <c r="AT143" s="193" t="s">
        <v>164</v>
      </c>
      <c r="AU143" s="193" t="s">
        <v>113</v>
      </c>
      <c r="AV143" s="193" t="s">
        <v>19</v>
      </c>
      <c r="AW143" s="193" t="s">
        <v>122</v>
      </c>
      <c r="AX143" s="193" t="s">
        <v>79</v>
      </c>
      <c r="AY143" s="193" t="s">
        <v>157</v>
      </c>
    </row>
    <row r="144" s="12" customFormat="true" ht="15.75" hidden="false" customHeight="true" outlineLevel="0" collapsed="false">
      <c r="B144" s="194"/>
      <c r="C144" s="195"/>
      <c r="D144" s="195"/>
      <c r="E144" s="195"/>
      <c r="F144" s="196" t="s">
        <v>186</v>
      </c>
      <c r="G144" s="196"/>
      <c r="H144" s="196"/>
      <c r="I144" s="196"/>
      <c r="J144" s="195"/>
      <c r="K144" s="197" t="n">
        <v>14.28</v>
      </c>
      <c r="L144" s="195"/>
      <c r="M144" s="195"/>
      <c r="N144" s="195"/>
      <c r="O144" s="195"/>
      <c r="P144" s="195"/>
      <c r="Q144" s="195"/>
      <c r="R144" s="198"/>
      <c r="T144" s="199"/>
      <c r="U144" s="195"/>
      <c r="V144" s="195"/>
      <c r="W144" s="195"/>
      <c r="X144" s="195"/>
      <c r="Y144" s="195"/>
      <c r="Z144" s="195"/>
      <c r="AA144" s="200"/>
      <c r="AT144" s="201" t="s">
        <v>164</v>
      </c>
      <c r="AU144" s="201" t="s">
        <v>113</v>
      </c>
      <c r="AV144" s="201" t="s">
        <v>113</v>
      </c>
      <c r="AW144" s="201" t="s">
        <v>122</v>
      </c>
      <c r="AX144" s="201" t="s">
        <v>79</v>
      </c>
      <c r="AY144" s="201" t="s">
        <v>157</v>
      </c>
    </row>
    <row r="145" s="12" customFormat="true" ht="15.75" hidden="false" customHeight="true" outlineLevel="0" collapsed="false">
      <c r="B145" s="202"/>
      <c r="C145" s="203"/>
      <c r="D145" s="203"/>
      <c r="E145" s="203"/>
      <c r="F145" s="204" t="s">
        <v>187</v>
      </c>
      <c r="G145" s="204"/>
      <c r="H145" s="204"/>
      <c r="I145" s="204"/>
      <c r="J145" s="203"/>
      <c r="K145" s="205" t="n">
        <v>618.46</v>
      </c>
      <c r="L145" s="203"/>
      <c r="M145" s="203"/>
      <c r="N145" s="203"/>
      <c r="O145" s="203"/>
      <c r="P145" s="203"/>
      <c r="Q145" s="203"/>
      <c r="R145" s="206"/>
      <c r="T145" s="207"/>
      <c r="U145" s="203"/>
      <c r="V145" s="203"/>
      <c r="W145" s="203"/>
      <c r="X145" s="203"/>
      <c r="Y145" s="203"/>
      <c r="Z145" s="203"/>
      <c r="AA145" s="208"/>
      <c r="AT145" s="209" t="s">
        <v>164</v>
      </c>
      <c r="AU145" s="209" t="s">
        <v>113</v>
      </c>
      <c r="AV145" s="209" t="s">
        <v>162</v>
      </c>
      <c r="AW145" s="209" t="s">
        <v>122</v>
      </c>
      <c r="AX145" s="209" t="s">
        <v>19</v>
      </c>
      <c r="AY145" s="209" t="s">
        <v>157</v>
      </c>
    </row>
    <row r="146" s="12" customFormat="true" ht="27" hidden="false" customHeight="true" outlineLevel="0" collapsed="false">
      <c r="B146" s="33"/>
      <c r="C146" s="177" t="s">
        <v>188</v>
      </c>
      <c r="D146" s="177" t="s">
        <v>158</v>
      </c>
      <c r="E146" s="178" t="s">
        <v>189</v>
      </c>
      <c r="F146" s="179" t="s">
        <v>190</v>
      </c>
      <c r="G146" s="179"/>
      <c r="H146" s="179"/>
      <c r="I146" s="179"/>
      <c r="J146" s="180" t="s">
        <v>182</v>
      </c>
      <c r="K146" s="181" t="n">
        <v>309.23</v>
      </c>
      <c r="L146" s="182" t="n">
        <v>0</v>
      </c>
      <c r="M146" s="182"/>
      <c r="N146" s="183" t="n">
        <f aca="false">ROUND($L$146*$K$146,2)</f>
        <v>0</v>
      </c>
      <c r="O146" s="183"/>
      <c r="P146" s="183"/>
      <c r="Q146" s="183"/>
      <c r="R146" s="35"/>
      <c r="T146" s="184"/>
      <c r="U146" s="42" t="s">
        <v>44</v>
      </c>
      <c r="V146" s="185" t="n">
        <v>0.083</v>
      </c>
      <c r="W146" s="185" t="n">
        <f aca="false">$V$146*$K$146</f>
        <v>25.66609</v>
      </c>
      <c r="X146" s="185" t="n">
        <v>0</v>
      </c>
      <c r="Y146" s="185" t="n">
        <f aca="false">$X$146*$K$146</f>
        <v>0</v>
      </c>
      <c r="Z146" s="185" t="n">
        <v>0</v>
      </c>
      <c r="AA146" s="186" t="n">
        <f aca="false">$Z$146*$K$146</f>
        <v>0</v>
      </c>
      <c r="AR146" s="12" t="s">
        <v>162</v>
      </c>
      <c r="AT146" s="12" t="s">
        <v>158</v>
      </c>
      <c r="AU146" s="12" t="s">
        <v>113</v>
      </c>
      <c r="AY146" s="12" t="s">
        <v>157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12" t="s">
        <v>19</v>
      </c>
      <c r="BK146" s="114" t="n">
        <f aca="false">ROUND($L$146*$K$146,2)</f>
        <v>0</v>
      </c>
      <c r="BL146" s="12" t="s">
        <v>162</v>
      </c>
    </row>
    <row r="147" s="12" customFormat="true" ht="15.75" hidden="false" customHeight="true" outlineLevel="0" collapsed="false">
      <c r="B147" s="194"/>
      <c r="C147" s="195"/>
      <c r="D147" s="195"/>
      <c r="E147" s="195"/>
      <c r="F147" s="196" t="s">
        <v>191</v>
      </c>
      <c r="G147" s="196"/>
      <c r="H147" s="196"/>
      <c r="I147" s="196"/>
      <c r="J147" s="195"/>
      <c r="K147" s="197" t="n">
        <v>309.23</v>
      </c>
      <c r="L147" s="195"/>
      <c r="M147" s="195"/>
      <c r="N147" s="195"/>
      <c r="O147" s="195"/>
      <c r="P147" s="195"/>
      <c r="Q147" s="195"/>
      <c r="R147" s="198"/>
      <c r="T147" s="199"/>
      <c r="U147" s="195"/>
      <c r="V147" s="195"/>
      <c r="W147" s="195"/>
      <c r="X147" s="195"/>
      <c r="Y147" s="195"/>
      <c r="Z147" s="195"/>
      <c r="AA147" s="200"/>
      <c r="AT147" s="201" t="s">
        <v>164</v>
      </c>
      <c r="AU147" s="201" t="s">
        <v>113</v>
      </c>
      <c r="AV147" s="201" t="s">
        <v>113</v>
      </c>
      <c r="AW147" s="201" t="s">
        <v>122</v>
      </c>
      <c r="AX147" s="201" t="s">
        <v>19</v>
      </c>
      <c r="AY147" s="201" t="s">
        <v>157</v>
      </c>
    </row>
    <row r="148" s="12" customFormat="true" ht="27" hidden="false" customHeight="true" outlineLevel="0" collapsed="false">
      <c r="B148" s="33"/>
      <c r="C148" s="177" t="s">
        <v>192</v>
      </c>
      <c r="D148" s="177" t="s">
        <v>158</v>
      </c>
      <c r="E148" s="178" t="s">
        <v>193</v>
      </c>
      <c r="F148" s="179" t="s">
        <v>194</v>
      </c>
      <c r="G148" s="179"/>
      <c r="H148" s="179"/>
      <c r="I148" s="179"/>
      <c r="J148" s="180" t="s">
        <v>182</v>
      </c>
      <c r="K148" s="181" t="n">
        <v>1054.016</v>
      </c>
      <c r="L148" s="182" t="n">
        <v>0</v>
      </c>
      <c r="M148" s="182"/>
      <c r="N148" s="183" t="n">
        <f aca="false">ROUND($L$148*$K$148,2)</f>
        <v>0</v>
      </c>
      <c r="O148" s="183"/>
      <c r="P148" s="183"/>
      <c r="Q148" s="183"/>
      <c r="R148" s="35"/>
      <c r="T148" s="184"/>
      <c r="U148" s="42" t="s">
        <v>44</v>
      </c>
      <c r="V148" s="185" t="n">
        <v>0.229</v>
      </c>
      <c r="W148" s="185" t="n">
        <f aca="false">$V$148*$K$148</f>
        <v>241.369664</v>
      </c>
      <c r="X148" s="185" t="n">
        <v>0</v>
      </c>
      <c r="Y148" s="185" t="n">
        <f aca="false">$X$148*$K$148</f>
        <v>0</v>
      </c>
      <c r="Z148" s="185" t="n">
        <v>0</v>
      </c>
      <c r="AA148" s="186" t="n">
        <f aca="false">$Z$148*$K$148</f>
        <v>0</v>
      </c>
      <c r="AR148" s="12" t="s">
        <v>162</v>
      </c>
      <c r="AT148" s="12" t="s">
        <v>158</v>
      </c>
      <c r="AU148" s="12" t="s">
        <v>113</v>
      </c>
      <c r="AY148" s="12" t="s">
        <v>157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19</v>
      </c>
      <c r="BK148" s="114" t="n">
        <f aca="false">ROUND($L$148*$K$148,2)</f>
        <v>0</v>
      </c>
      <c r="BL148" s="12" t="s">
        <v>162</v>
      </c>
    </row>
    <row r="149" s="12" customFormat="true" ht="15.75" hidden="false" customHeight="true" outlineLevel="0" collapsed="false">
      <c r="B149" s="187"/>
      <c r="C149" s="188"/>
      <c r="D149" s="188"/>
      <c r="E149" s="188"/>
      <c r="F149" s="189" t="s">
        <v>195</v>
      </c>
      <c r="G149" s="189"/>
      <c r="H149" s="189"/>
      <c r="I149" s="189"/>
      <c r="J149" s="188"/>
      <c r="K149" s="188"/>
      <c r="L149" s="188"/>
      <c r="M149" s="188"/>
      <c r="N149" s="188"/>
      <c r="O149" s="188"/>
      <c r="P149" s="188"/>
      <c r="Q149" s="188"/>
      <c r="R149" s="190"/>
      <c r="T149" s="191"/>
      <c r="U149" s="188"/>
      <c r="V149" s="188"/>
      <c r="W149" s="188"/>
      <c r="X149" s="188"/>
      <c r="Y149" s="188"/>
      <c r="Z149" s="188"/>
      <c r="AA149" s="192"/>
      <c r="AT149" s="193" t="s">
        <v>164</v>
      </c>
      <c r="AU149" s="193" t="s">
        <v>113</v>
      </c>
      <c r="AV149" s="193" t="s">
        <v>19</v>
      </c>
      <c r="AW149" s="193" t="s">
        <v>122</v>
      </c>
      <c r="AX149" s="193" t="s">
        <v>79</v>
      </c>
      <c r="AY149" s="193" t="s">
        <v>157</v>
      </c>
    </row>
    <row r="150" s="12" customFormat="true" ht="15.75" hidden="false" customHeight="true" outlineLevel="0" collapsed="false">
      <c r="B150" s="194"/>
      <c r="C150" s="195"/>
      <c r="D150" s="195"/>
      <c r="E150" s="195"/>
      <c r="F150" s="196" t="s">
        <v>186</v>
      </c>
      <c r="G150" s="196"/>
      <c r="H150" s="196"/>
      <c r="I150" s="196"/>
      <c r="J150" s="195"/>
      <c r="K150" s="197" t="n">
        <v>14.28</v>
      </c>
      <c r="L150" s="195"/>
      <c r="M150" s="195"/>
      <c r="N150" s="195"/>
      <c r="O150" s="195"/>
      <c r="P150" s="195"/>
      <c r="Q150" s="195"/>
      <c r="R150" s="198"/>
      <c r="T150" s="199"/>
      <c r="U150" s="195"/>
      <c r="V150" s="195"/>
      <c r="W150" s="195"/>
      <c r="X150" s="195"/>
      <c r="Y150" s="195"/>
      <c r="Z150" s="195"/>
      <c r="AA150" s="200"/>
      <c r="AT150" s="201" t="s">
        <v>164</v>
      </c>
      <c r="AU150" s="201" t="s">
        <v>113</v>
      </c>
      <c r="AV150" s="201" t="s">
        <v>113</v>
      </c>
      <c r="AW150" s="201" t="s">
        <v>122</v>
      </c>
      <c r="AX150" s="201" t="s">
        <v>79</v>
      </c>
      <c r="AY150" s="201" t="s">
        <v>157</v>
      </c>
    </row>
    <row r="151" s="12" customFormat="true" ht="15.75" hidden="false" customHeight="true" outlineLevel="0" collapsed="false">
      <c r="B151" s="187"/>
      <c r="C151" s="188"/>
      <c r="D151" s="188"/>
      <c r="E151" s="188"/>
      <c r="F151" s="189" t="s">
        <v>196</v>
      </c>
      <c r="G151" s="189"/>
      <c r="H151" s="189"/>
      <c r="I151" s="189"/>
      <c r="J151" s="188"/>
      <c r="K151" s="188"/>
      <c r="L151" s="188"/>
      <c r="M151" s="188"/>
      <c r="N151" s="188"/>
      <c r="O151" s="188"/>
      <c r="P151" s="188"/>
      <c r="Q151" s="188"/>
      <c r="R151" s="190"/>
      <c r="T151" s="191"/>
      <c r="U151" s="188"/>
      <c r="V151" s="188"/>
      <c r="W151" s="188"/>
      <c r="X151" s="188"/>
      <c r="Y151" s="188"/>
      <c r="Z151" s="188"/>
      <c r="AA151" s="192"/>
      <c r="AT151" s="193" t="s">
        <v>164</v>
      </c>
      <c r="AU151" s="193" t="s">
        <v>113</v>
      </c>
      <c r="AV151" s="193" t="s">
        <v>19</v>
      </c>
      <c r="AW151" s="193" t="s">
        <v>122</v>
      </c>
      <c r="AX151" s="193" t="s">
        <v>79</v>
      </c>
      <c r="AY151" s="193" t="s">
        <v>157</v>
      </c>
    </row>
    <row r="152" s="12" customFormat="true" ht="15.75" hidden="false" customHeight="true" outlineLevel="0" collapsed="false">
      <c r="B152" s="194"/>
      <c r="C152" s="195"/>
      <c r="D152" s="195"/>
      <c r="E152" s="195"/>
      <c r="F152" s="196" t="s">
        <v>197</v>
      </c>
      <c r="G152" s="196"/>
      <c r="H152" s="196"/>
      <c r="I152" s="196"/>
      <c r="J152" s="195"/>
      <c r="K152" s="197" t="n">
        <v>471.096</v>
      </c>
      <c r="L152" s="195"/>
      <c r="M152" s="195"/>
      <c r="N152" s="195"/>
      <c r="O152" s="195"/>
      <c r="P152" s="195"/>
      <c r="Q152" s="195"/>
      <c r="R152" s="198"/>
      <c r="T152" s="199"/>
      <c r="U152" s="195"/>
      <c r="V152" s="195"/>
      <c r="W152" s="195"/>
      <c r="X152" s="195"/>
      <c r="Y152" s="195"/>
      <c r="Z152" s="195"/>
      <c r="AA152" s="200"/>
      <c r="AT152" s="201" t="s">
        <v>164</v>
      </c>
      <c r="AU152" s="201" t="s">
        <v>113</v>
      </c>
      <c r="AV152" s="201" t="s">
        <v>113</v>
      </c>
      <c r="AW152" s="201" t="s">
        <v>122</v>
      </c>
      <c r="AX152" s="201" t="s">
        <v>79</v>
      </c>
      <c r="AY152" s="201" t="s">
        <v>157</v>
      </c>
    </row>
    <row r="153" s="12" customFormat="true" ht="15.75" hidden="false" customHeight="true" outlineLevel="0" collapsed="false">
      <c r="B153" s="187"/>
      <c r="C153" s="188"/>
      <c r="D153" s="188"/>
      <c r="E153" s="188"/>
      <c r="F153" s="189" t="s">
        <v>198</v>
      </c>
      <c r="G153" s="189"/>
      <c r="H153" s="189"/>
      <c r="I153" s="189"/>
      <c r="J153" s="188"/>
      <c r="K153" s="188"/>
      <c r="L153" s="188"/>
      <c r="M153" s="188"/>
      <c r="N153" s="188"/>
      <c r="O153" s="188"/>
      <c r="P153" s="188"/>
      <c r="Q153" s="188"/>
      <c r="R153" s="190"/>
      <c r="T153" s="191"/>
      <c r="U153" s="188"/>
      <c r="V153" s="188"/>
      <c r="W153" s="188"/>
      <c r="X153" s="188"/>
      <c r="Y153" s="188"/>
      <c r="Z153" s="188"/>
      <c r="AA153" s="192"/>
      <c r="AT153" s="193" t="s">
        <v>164</v>
      </c>
      <c r="AU153" s="193" t="s">
        <v>113</v>
      </c>
      <c r="AV153" s="193" t="s">
        <v>19</v>
      </c>
      <c r="AW153" s="193" t="s">
        <v>122</v>
      </c>
      <c r="AX153" s="193" t="s">
        <v>79</v>
      </c>
      <c r="AY153" s="193" t="s">
        <v>157</v>
      </c>
    </row>
    <row r="154" s="12" customFormat="true" ht="15.75" hidden="false" customHeight="true" outlineLevel="0" collapsed="false">
      <c r="B154" s="194"/>
      <c r="C154" s="195"/>
      <c r="D154" s="195"/>
      <c r="E154" s="195"/>
      <c r="F154" s="196" t="s">
        <v>199</v>
      </c>
      <c r="G154" s="196"/>
      <c r="H154" s="196"/>
      <c r="I154" s="196"/>
      <c r="J154" s="195"/>
      <c r="K154" s="197" t="n">
        <v>568.64</v>
      </c>
      <c r="L154" s="195"/>
      <c r="M154" s="195"/>
      <c r="N154" s="195"/>
      <c r="O154" s="195"/>
      <c r="P154" s="195"/>
      <c r="Q154" s="195"/>
      <c r="R154" s="198"/>
      <c r="T154" s="199"/>
      <c r="U154" s="195"/>
      <c r="V154" s="195"/>
      <c r="W154" s="195"/>
      <c r="X154" s="195"/>
      <c r="Y154" s="195"/>
      <c r="Z154" s="195"/>
      <c r="AA154" s="200"/>
      <c r="AT154" s="201" t="s">
        <v>164</v>
      </c>
      <c r="AU154" s="201" t="s">
        <v>113</v>
      </c>
      <c r="AV154" s="201" t="s">
        <v>113</v>
      </c>
      <c r="AW154" s="201" t="s">
        <v>122</v>
      </c>
      <c r="AX154" s="201" t="s">
        <v>79</v>
      </c>
      <c r="AY154" s="201" t="s">
        <v>157</v>
      </c>
    </row>
    <row r="155" s="12" customFormat="true" ht="15.75" hidden="false" customHeight="true" outlineLevel="0" collapsed="false">
      <c r="B155" s="202"/>
      <c r="C155" s="203"/>
      <c r="D155" s="203"/>
      <c r="E155" s="203"/>
      <c r="F155" s="204" t="s">
        <v>187</v>
      </c>
      <c r="G155" s="204"/>
      <c r="H155" s="204"/>
      <c r="I155" s="204"/>
      <c r="J155" s="203"/>
      <c r="K155" s="205" t="n">
        <v>1054.016</v>
      </c>
      <c r="L155" s="203"/>
      <c r="M155" s="203"/>
      <c r="N155" s="203"/>
      <c r="O155" s="203"/>
      <c r="P155" s="203"/>
      <c r="Q155" s="203"/>
      <c r="R155" s="206"/>
      <c r="T155" s="207"/>
      <c r="U155" s="203"/>
      <c r="V155" s="203"/>
      <c r="W155" s="203"/>
      <c r="X155" s="203"/>
      <c r="Y155" s="203"/>
      <c r="Z155" s="203"/>
      <c r="AA155" s="208"/>
      <c r="AT155" s="209" t="s">
        <v>164</v>
      </c>
      <c r="AU155" s="209" t="s">
        <v>113</v>
      </c>
      <c r="AV155" s="209" t="s">
        <v>162</v>
      </c>
      <c r="AW155" s="209" t="s">
        <v>122</v>
      </c>
      <c r="AX155" s="209" t="s">
        <v>19</v>
      </c>
      <c r="AY155" s="209" t="s">
        <v>157</v>
      </c>
    </row>
    <row r="156" s="12" customFormat="true" ht="27" hidden="false" customHeight="true" outlineLevel="0" collapsed="false">
      <c r="B156" s="33"/>
      <c r="C156" s="177" t="s">
        <v>200</v>
      </c>
      <c r="D156" s="177" t="s">
        <v>158</v>
      </c>
      <c r="E156" s="178" t="s">
        <v>201</v>
      </c>
      <c r="F156" s="179" t="s">
        <v>202</v>
      </c>
      <c r="G156" s="179"/>
      <c r="H156" s="179"/>
      <c r="I156" s="179"/>
      <c r="J156" s="180" t="s">
        <v>182</v>
      </c>
      <c r="K156" s="181" t="n">
        <v>527.008</v>
      </c>
      <c r="L156" s="182" t="n">
        <v>0</v>
      </c>
      <c r="M156" s="182"/>
      <c r="N156" s="183" t="n">
        <f aca="false">ROUND($L$156*$K$156,2)</f>
        <v>0</v>
      </c>
      <c r="O156" s="183"/>
      <c r="P156" s="183"/>
      <c r="Q156" s="183"/>
      <c r="R156" s="35"/>
      <c r="T156" s="184"/>
      <c r="U156" s="42" t="s">
        <v>44</v>
      </c>
      <c r="V156" s="185" t="n">
        <v>0.119</v>
      </c>
      <c r="W156" s="185" t="n">
        <f aca="false">$V$156*$K$156</f>
        <v>62.713952</v>
      </c>
      <c r="X156" s="185" t="n">
        <v>0</v>
      </c>
      <c r="Y156" s="185" t="n">
        <f aca="false">$X$156*$K$156</f>
        <v>0</v>
      </c>
      <c r="Z156" s="185" t="n">
        <v>0</v>
      </c>
      <c r="AA156" s="186" t="n">
        <f aca="false">$Z$156*$K$156</f>
        <v>0</v>
      </c>
      <c r="AR156" s="12" t="s">
        <v>162</v>
      </c>
      <c r="AT156" s="12" t="s">
        <v>158</v>
      </c>
      <c r="AU156" s="12" t="s">
        <v>113</v>
      </c>
      <c r="AY156" s="12" t="s">
        <v>157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19</v>
      </c>
      <c r="BK156" s="114" t="n">
        <f aca="false">ROUND($L$156*$K$156,2)</f>
        <v>0</v>
      </c>
      <c r="BL156" s="12" t="s">
        <v>162</v>
      </c>
    </row>
    <row r="157" s="12" customFormat="true" ht="15.75" hidden="false" customHeight="true" outlineLevel="0" collapsed="false">
      <c r="B157" s="194"/>
      <c r="C157" s="195"/>
      <c r="D157" s="195"/>
      <c r="E157" s="195"/>
      <c r="F157" s="196" t="s">
        <v>203</v>
      </c>
      <c r="G157" s="196"/>
      <c r="H157" s="196"/>
      <c r="I157" s="196"/>
      <c r="J157" s="195"/>
      <c r="K157" s="197" t="n">
        <v>527.008</v>
      </c>
      <c r="L157" s="195"/>
      <c r="M157" s="195"/>
      <c r="N157" s="195"/>
      <c r="O157" s="195"/>
      <c r="P157" s="195"/>
      <c r="Q157" s="195"/>
      <c r="R157" s="198"/>
      <c r="T157" s="199"/>
      <c r="U157" s="195"/>
      <c r="V157" s="195"/>
      <c r="W157" s="195"/>
      <c r="X157" s="195"/>
      <c r="Y157" s="195"/>
      <c r="Z157" s="195"/>
      <c r="AA157" s="200"/>
      <c r="AT157" s="201" t="s">
        <v>164</v>
      </c>
      <c r="AU157" s="201" t="s">
        <v>113</v>
      </c>
      <c r="AV157" s="201" t="s">
        <v>113</v>
      </c>
      <c r="AW157" s="201" t="s">
        <v>122</v>
      </c>
      <c r="AX157" s="201" t="s">
        <v>19</v>
      </c>
      <c r="AY157" s="201" t="s">
        <v>157</v>
      </c>
    </row>
    <row r="158" s="12" customFormat="true" ht="27" hidden="false" customHeight="true" outlineLevel="0" collapsed="false">
      <c r="B158" s="33"/>
      <c r="C158" s="177" t="s">
        <v>204</v>
      </c>
      <c r="D158" s="177" t="s">
        <v>158</v>
      </c>
      <c r="E158" s="178" t="s">
        <v>205</v>
      </c>
      <c r="F158" s="179" t="s">
        <v>206</v>
      </c>
      <c r="G158" s="179"/>
      <c r="H158" s="179"/>
      <c r="I158" s="179"/>
      <c r="J158" s="180" t="s">
        <v>182</v>
      </c>
      <c r="K158" s="181" t="n">
        <v>721.954</v>
      </c>
      <c r="L158" s="182" t="n">
        <v>0</v>
      </c>
      <c r="M158" s="182"/>
      <c r="N158" s="183" t="n">
        <f aca="false">ROUND($L$158*$K$158,2)</f>
        <v>0</v>
      </c>
      <c r="O158" s="183"/>
      <c r="P158" s="183"/>
      <c r="Q158" s="183"/>
      <c r="R158" s="35"/>
      <c r="T158" s="184"/>
      <c r="U158" s="42" t="s">
        <v>44</v>
      </c>
      <c r="V158" s="185" t="n">
        <v>0.609</v>
      </c>
      <c r="W158" s="185" t="n">
        <f aca="false">$V$158*$K$158</f>
        <v>439.669986</v>
      </c>
      <c r="X158" s="185" t="n">
        <v>0.00591</v>
      </c>
      <c r="Y158" s="185" t="n">
        <f aca="false">$X$158*$K$158</f>
        <v>4.26674814</v>
      </c>
      <c r="Z158" s="185" t="n">
        <v>0</v>
      </c>
      <c r="AA158" s="186" t="n">
        <f aca="false">$Z$158*$K$158</f>
        <v>0</v>
      </c>
      <c r="AR158" s="12" t="s">
        <v>162</v>
      </c>
      <c r="AT158" s="12" t="s">
        <v>158</v>
      </c>
      <c r="AU158" s="12" t="s">
        <v>113</v>
      </c>
      <c r="AY158" s="12" t="s">
        <v>157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19</v>
      </c>
      <c r="BK158" s="114" t="n">
        <f aca="false">ROUND($L$158*$K$158,2)</f>
        <v>0</v>
      </c>
      <c r="BL158" s="12" t="s">
        <v>162</v>
      </c>
    </row>
    <row r="159" s="12" customFormat="true" ht="15.75" hidden="false" customHeight="true" outlineLevel="0" collapsed="false">
      <c r="B159" s="187"/>
      <c r="C159" s="188"/>
      <c r="D159" s="188"/>
      <c r="E159" s="188"/>
      <c r="F159" s="189" t="s">
        <v>207</v>
      </c>
      <c r="G159" s="189"/>
      <c r="H159" s="189"/>
      <c r="I159" s="189"/>
      <c r="J159" s="188"/>
      <c r="K159" s="188"/>
      <c r="L159" s="188"/>
      <c r="M159" s="188"/>
      <c r="N159" s="188"/>
      <c r="O159" s="188"/>
      <c r="P159" s="188"/>
      <c r="Q159" s="188"/>
      <c r="R159" s="190"/>
      <c r="T159" s="191"/>
      <c r="U159" s="188"/>
      <c r="V159" s="188"/>
      <c r="W159" s="188"/>
      <c r="X159" s="188"/>
      <c r="Y159" s="188"/>
      <c r="Z159" s="188"/>
      <c r="AA159" s="192"/>
      <c r="AT159" s="193" t="s">
        <v>164</v>
      </c>
      <c r="AU159" s="193" t="s">
        <v>113</v>
      </c>
      <c r="AV159" s="193" t="s">
        <v>19</v>
      </c>
      <c r="AW159" s="193" t="s">
        <v>122</v>
      </c>
      <c r="AX159" s="193" t="s">
        <v>79</v>
      </c>
      <c r="AY159" s="193" t="s">
        <v>157</v>
      </c>
    </row>
    <row r="160" s="12" customFormat="true" ht="15.75" hidden="false" customHeight="true" outlineLevel="0" collapsed="false">
      <c r="B160" s="194"/>
      <c r="C160" s="195"/>
      <c r="D160" s="195"/>
      <c r="E160" s="195"/>
      <c r="F160" s="196" t="s">
        <v>208</v>
      </c>
      <c r="G160" s="196"/>
      <c r="H160" s="196"/>
      <c r="I160" s="196"/>
      <c r="J160" s="195"/>
      <c r="K160" s="197" t="n">
        <v>117.774</v>
      </c>
      <c r="L160" s="195"/>
      <c r="M160" s="195"/>
      <c r="N160" s="195"/>
      <c r="O160" s="195"/>
      <c r="P160" s="195"/>
      <c r="Q160" s="195"/>
      <c r="R160" s="198"/>
      <c r="T160" s="199"/>
      <c r="U160" s="195"/>
      <c r="V160" s="195"/>
      <c r="W160" s="195"/>
      <c r="X160" s="195"/>
      <c r="Y160" s="195"/>
      <c r="Z160" s="195"/>
      <c r="AA160" s="200"/>
      <c r="AT160" s="201" t="s">
        <v>164</v>
      </c>
      <c r="AU160" s="201" t="s">
        <v>113</v>
      </c>
      <c r="AV160" s="201" t="s">
        <v>113</v>
      </c>
      <c r="AW160" s="201" t="s">
        <v>122</v>
      </c>
      <c r="AX160" s="201" t="s">
        <v>79</v>
      </c>
      <c r="AY160" s="201" t="s">
        <v>157</v>
      </c>
    </row>
    <row r="161" s="12" customFormat="true" ht="15.75" hidden="false" customHeight="true" outlineLevel="0" collapsed="false">
      <c r="B161" s="187"/>
      <c r="C161" s="188"/>
      <c r="D161" s="188"/>
      <c r="E161" s="188"/>
      <c r="F161" s="189" t="s">
        <v>209</v>
      </c>
      <c r="G161" s="189"/>
      <c r="H161" s="189"/>
      <c r="I161" s="189"/>
      <c r="J161" s="188"/>
      <c r="K161" s="188"/>
      <c r="L161" s="188"/>
      <c r="M161" s="188"/>
      <c r="N161" s="188"/>
      <c r="O161" s="188"/>
      <c r="P161" s="188"/>
      <c r="Q161" s="188"/>
      <c r="R161" s="190"/>
      <c r="T161" s="191"/>
      <c r="U161" s="188"/>
      <c r="V161" s="188"/>
      <c r="W161" s="188"/>
      <c r="X161" s="188"/>
      <c r="Y161" s="188"/>
      <c r="Z161" s="188"/>
      <c r="AA161" s="192"/>
      <c r="AT161" s="193" t="s">
        <v>164</v>
      </c>
      <c r="AU161" s="193" t="s">
        <v>113</v>
      </c>
      <c r="AV161" s="193" t="s">
        <v>19</v>
      </c>
      <c r="AW161" s="193" t="s">
        <v>122</v>
      </c>
      <c r="AX161" s="193" t="s">
        <v>79</v>
      </c>
      <c r="AY161" s="193" t="s">
        <v>157</v>
      </c>
    </row>
    <row r="162" s="12" customFormat="true" ht="15.75" hidden="false" customHeight="true" outlineLevel="0" collapsed="false">
      <c r="B162" s="194"/>
      <c r="C162" s="195"/>
      <c r="D162" s="195"/>
      <c r="E162" s="195"/>
      <c r="F162" s="196" t="s">
        <v>184</v>
      </c>
      <c r="G162" s="196"/>
      <c r="H162" s="196"/>
      <c r="I162" s="196"/>
      <c r="J162" s="195"/>
      <c r="K162" s="197" t="n">
        <v>604.18</v>
      </c>
      <c r="L162" s="195"/>
      <c r="M162" s="195"/>
      <c r="N162" s="195"/>
      <c r="O162" s="195"/>
      <c r="P162" s="195"/>
      <c r="Q162" s="195"/>
      <c r="R162" s="198"/>
      <c r="T162" s="199"/>
      <c r="U162" s="195"/>
      <c r="V162" s="195"/>
      <c r="W162" s="195"/>
      <c r="X162" s="195"/>
      <c r="Y162" s="195"/>
      <c r="Z162" s="195"/>
      <c r="AA162" s="200"/>
      <c r="AT162" s="201" t="s">
        <v>164</v>
      </c>
      <c r="AU162" s="201" t="s">
        <v>113</v>
      </c>
      <c r="AV162" s="201" t="s">
        <v>113</v>
      </c>
      <c r="AW162" s="201" t="s">
        <v>122</v>
      </c>
      <c r="AX162" s="201" t="s">
        <v>79</v>
      </c>
      <c r="AY162" s="201" t="s">
        <v>157</v>
      </c>
    </row>
    <row r="163" s="12" customFormat="true" ht="15.75" hidden="false" customHeight="true" outlineLevel="0" collapsed="false">
      <c r="B163" s="202"/>
      <c r="C163" s="203"/>
      <c r="D163" s="203"/>
      <c r="E163" s="203"/>
      <c r="F163" s="204" t="s">
        <v>187</v>
      </c>
      <c r="G163" s="204"/>
      <c r="H163" s="204"/>
      <c r="I163" s="204"/>
      <c r="J163" s="203"/>
      <c r="K163" s="205" t="n">
        <v>721.954</v>
      </c>
      <c r="L163" s="203"/>
      <c r="M163" s="203"/>
      <c r="N163" s="203"/>
      <c r="O163" s="203"/>
      <c r="P163" s="203"/>
      <c r="Q163" s="203"/>
      <c r="R163" s="206"/>
      <c r="T163" s="207"/>
      <c r="U163" s="203"/>
      <c r="V163" s="203"/>
      <c r="W163" s="203"/>
      <c r="X163" s="203"/>
      <c r="Y163" s="203"/>
      <c r="Z163" s="203"/>
      <c r="AA163" s="208"/>
      <c r="AT163" s="209" t="s">
        <v>164</v>
      </c>
      <c r="AU163" s="209" t="s">
        <v>113</v>
      </c>
      <c r="AV163" s="209" t="s">
        <v>162</v>
      </c>
      <c r="AW163" s="209" t="s">
        <v>122</v>
      </c>
      <c r="AX163" s="209" t="s">
        <v>19</v>
      </c>
      <c r="AY163" s="209" t="s">
        <v>157</v>
      </c>
    </row>
    <row r="164" s="12" customFormat="true" ht="27" hidden="false" customHeight="true" outlineLevel="0" collapsed="false">
      <c r="B164" s="33"/>
      <c r="C164" s="177" t="s">
        <v>24</v>
      </c>
      <c r="D164" s="177" t="s">
        <v>158</v>
      </c>
      <c r="E164" s="178" t="s">
        <v>210</v>
      </c>
      <c r="F164" s="179" t="s">
        <v>211</v>
      </c>
      <c r="G164" s="179"/>
      <c r="H164" s="179"/>
      <c r="I164" s="179"/>
      <c r="J164" s="180" t="s">
        <v>182</v>
      </c>
      <c r="K164" s="181" t="n">
        <v>53.7</v>
      </c>
      <c r="L164" s="182" t="n">
        <v>0</v>
      </c>
      <c r="M164" s="182"/>
      <c r="N164" s="183" t="n">
        <f aca="false">ROUND($L$164*$K$164,2)</f>
        <v>0</v>
      </c>
      <c r="O164" s="183"/>
      <c r="P164" s="183"/>
      <c r="Q164" s="183"/>
      <c r="R164" s="35"/>
      <c r="T164" s="184"/>
      <c r="U164" s="42" t="s">
        <v>44</v>
      </c>
      <c r="V164" s="185" t="n">
        <v>3.937</v>
      </c>
      <c r="W164" s="185" t="n">
        <f aca="false">$V$164*$K$164</f>
        <v>211.4169</v>
      </c>
      <c r="X164" s="185" t="n">
        <v>0</v>
      </c>
      <c r="Y164" s="185" t="n">
        <f aca="false">$X$164*$K$164</f>
        <v>0</v>
      </c>
      <c r="Z164" s="185" t="n">
        <v>0</v>
      </c>
      <c r="AA164" s="186" t="n">
        <f aca="false">$Z$164*$K$164</f>
        <v>0</v>
      </c>
      <c r="AR164" s="12" t="s">
        <v>162</v>
      </c>
      <c r="AT164" s="12" t="s">
        <v>158</v>
      </c>
      <c r="AU164" s="12" t="s">
        <v>113</v>
      </c>
      <c r="AY164" s="12" t="s">
        <v>157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12" t="s">
        <v>19</v>
      </c>
      <c r="BK164" s="114" t="n">
        <f aca="false">ROUND($L$164*$K$164,2)</f>
        <v>0</v>
      </c>
      <c r="BL164" s="12" t="s">
        <v>162</v>
      </c>
    </row>
    <row r="165" s="12" customFormat="true" ht="15.75" hidden="false" customHeight="true" outlineLevel="0" collapsed="false">
      <c r="B165" s="187"/>
      <c r="C165" s="188"/>
      <c r="D165" s="188"/>
      <c r="E165" s="188"/>
      <c r="F165" s="189" t="s">
        <v>212</v>
      </c>
      <c r="G165" s="189"/>
      <c r="H165" s="189"/>
      <c r="I165" s="189"/>
      <c r="J165" s="188"/>
      <c r="K165" s="188"/>
      <c r="L165" s="188"/>
      <c r="M165" s="188"/>
      <c r="N165" s="188"/>
      <c r="O165" s="188"/>
      <c r="P165" s="188"/>
      <c r="Q165" s="188"/>
      <c r="R165" s="190"/>
      <c r="T165" s="191"/>
      <c r="U165" s="188"/>
      <c r="V165" s="188"/>
      <c r="W165" s="188"/>
      <c r="X165" s="188"/>
      <c r="Y165" s="188"/>
      <c r="Z165" s="188"/>
      <c r="AA165" s="192"/>
      <c r="AT165" s="193" t="s">
        <v>164</v>
      </c>
      <c r="AU165" s="193" t="s">
        <v>113</v>
      </c>
      <c r="AV165" s="193" t="s">
        <v>19</v>
      </c>
      <c r="AW165" s="193" t="s">
        <v>122</v>
      </c>
      <c r="AX165" s="193" t="s">
        <v>79</v>
      </c>
      <c r="AY165" s="193" t="s">
        <v>157</v>
      </c>
    </row>
    <row r="166" s="12" customFormat="true" ht="15.75" hidden="false" customHeight="true" outlineLevel="0" collapsed="false">
      <c r="B166" s="194"/>
      <c r="C166" s="195"/>
      <c r="D166" s="195"/>
      <c r="E166" s="195"/>
      <c r="F166" s="196" t="s">
        <v>213</v>
      </c>
      <c r="G166" s="196"/>
      <c r="H166" s="196"/>
      <c r="I166" s="196"/>
      <c r="J166" s="195"/>
      <c r="K166" s="197" t="n">
        <v>53.7</v>
      </c>
      <c r="L166" s="195"/>
      <c r="M166" s="195"/>
      <c r="N166" s="195"/>
      <c r="O166" s="195"/>
      <c r="P166" s="195"/>
      <c r="Q166" s="195"/>
      <c r="R166" s="198"/>
      <c r="T166" s="199"/>
      <c r="U166" s="195"/>
      <c r="V166" s="195"/>
      <c r="W166" s="195"/>
      <c r="X166" s="195"/>
      <c r="Y166" s="195"/>
      <c r="Z166" s="195"/>
      <c r="AA166" s="200"/>
      <c r="AT166" s="201" t="s">
        <v>164</v>
      </c>
      <c r="AU166" s="201" t="s">
        <v>113</v>
      </c>
      <c r="AV166" s="201" t="s">
        <v>113</v>
      </c>
      <c r="AW166" s="201" t="s">
        <v>122</v>
      </c>
      <c r="AX166" s="201" t="s">
        <v>79</v>
      </c>
      <c r="AY166" s="201" t="s">
        <v>157</v>
      </c>
    </row>
    <row r="167" s="12" customFormat="true" ht="15.75" hidden="false" customHeight="true" outlineLevel="0" collapsed="false">
      <c r="B167" s="202"/>
      <c r="C167" s="203"/>
      <c r="D167" s="203"/>
      <c r="E167" s="203"/>
      <c r="F167" s="204" t="s">
        <v>187</v>
      </c>
      <c r="G167" s="204"/>
      <c r="H167" s="204"/>
      <c r="I167" s="204"/>
      <c r="J167" s="203"/>
      <c r="K167" s="205" t="n">
        <v>53.7</v>
      </c>
      <c r="L167" s="203"/>
      <c r="M167" s="203"/>
      <c r="N167" s="203"/>
      <c r="O167" s="203"/>
      <c r="P167" s="203"/>
      <c r="Q167" s="203"/>
      <c r="R167" s="206"/>
      <c r="T167" s="207"/>
      <c r="U167" s="203"/>
      <c r="V167" s="203"/>
      <c r="W167" s="203"/>
      <c r="X167" s="203"/>
      <c r="Y167" s="203"/>
      <c r="Z167" s="203"/>
      <c r="AA167" s="208"/>
      <c r="AT167" s="209" t="s">
        <v>164</v>
      </c>
      <c r="AU167" s="209" t="s">
        <v>113</v>
      </c>
      <c r="AV167" s="209" t="s">
        <v>162</v>
      </c>
      <c r="AW167" s="209" t="s">
        <v>122</v>
      </c>
      <c r="AX167" s="209" t="s">
        <v>19</v>
      </c>
      <c r="AY167" s="209" t="s">
        <v>157</v>
      </c>
    </row>
    <row r="168" s="12" customFormat="true" ht="27" hidden="false" customHeight="true" outlineLevel="0" collapsed="false">
      <c r="B168" s="33"/>
      <c r="C168" s="177" t="s">
        <v>214</v>
      </c>
      <c r="D168" s="177" t="s">
        <v>158</v>
      </c>
      <c r="E168" s="178" t="s">
        <v>215</v>
      </c>
      <c r="F168" s="179" t="s">
        <v>216</v>
      </c>
      <c r="G168" s="179"/>
      <c r="H168" s="179"/>
      <c r="I168" s="179"/>
      <c r="J168" s="180" t="s">
        <v>182</v>
      </c>
      <c r="K168" s="181" t="n">
        <v>26.85</v>
      </c>
      <c r="L168" s="182" t="n">
        <v>0</v>
      </c>
      <c r="M168" s="182"/>
      <c r="N168" s="183" t="n">
        <f aca="false">ROUND($L$168*$K$168,2)</f>
        <v>0</v>
      </c>
      <c r="O168" s="183"/>
      <c r="P168" s="183"/>
      <c r="Q168" s="183"/>
      <c r="R168" s="35"/>
      <c r="T168" s="184"/>
      <c r="U168" s="42" t="s">
        <v>44</v>
      </c>
      <c r="V168" s="185" t="n">
        <v>1.011</v>
      </c>
      <c r="W168" s="185" t="n">
        <f aca="false">$V$168*$K$168</f>
        <v>27.14535</v>
      </c>
      <c r="X168" s="185" t="n">
        <v>0</v>
      </c>
      <c r="Y168" s="185" t="n">
        <f aca="false">$X$168*$K$168</f>
        <v>0</v>
      </c>
      <c r="Z168" s="185" t="n">
        <v>0</v>
      </c>
      <c r="AA168" s="186" t="n">
        <f aca="false">$Z$168*$K$168</f>
        <v>0</v>
      </c>
      <c r="AR168" s="12" t="s">
        <v>162</v>
      </c>
      <c r="AT168" s="12" t="s">
        <v>158</v>
      </c>
      <c r="AU168" s="12" t="s">
        <v>113</v>
      </c>
      <c r="AY168" s="12" t="s">
        <v>157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19</v>
      </c>
      <c r="BK168" s="114" t="n">
        <f aca="false">ROUND($L$168*$K$168,2)</f>
        <v>0</v>
      </c>
      <c r="BL168" s="12" t="s">
        <v>162</v>
      </c>
    </row>
    <row r="169" s="12" customFormat="true" ht="15.75" hidden="false" customHeight="true" outlineLevel="0" collapsed="false">
      <c r="B169" s="194"/>
      <c r="C169" s="195"/>
      <c r="D169" s="195"/>
      <c r="E169" s="195"/>
      <c r="F169" s="196" t="s">
        <v>217</v>
      </c>
      <c r="G169" s="196"/>
      <c r="H169" s="196"/>
      <c r="I169" s="196"/>
      <c r="J169" s="195"/>
      <c r="K169" s="197" t="n">
        <v>26.85</v>
      </c>
      <c r="L169" s="195"/>
      <c r="M169" s="195"/>
      <c r="N169" s="195"/>
      <c r="O169" s="195"/>
      <c r="P169" s="195"/>
      <c r="Q169" s="195"/>
      <c r="R169" s="198"/>
      <c r="T169" s="199"/>
      <c r="U169" s="195"/>
      <c r="V169" s="195"/>
      <c r="W169" s="195"/>
      <c r="X169" s="195"/>
      <c r="Y169" s="195"/>
      <c r="Z169" s="195"/>
      <c r="AA169" s="200"/>
      <c r="AT169" s="201" t="s">
        <v>164</v>
      </c>
      <c r="AU169" s="201" t="s">
        <v>113</v>
      </c>
      <c r="AV169" s="201" t="s">
        <v>113</v>
      </c>
      <c r="AW169" s="201" t="s">
        <v>122</v>
      </c>
      <c r="AX169" s="201" t="s">
        <v>19</v>
      </c>
      <c r="AY169" s="201" t="s">
        <v>157</v>
      </c>
    </row>
    <row r="170" s="12" customFormat="true" ht="27" hidden="false" customHeight="true" outlineLevel="0" collapsed="false">
      <c r="B170" s="33"/>
      <c r="C170" s="177" t="s">
        <v>218</v>
      </c>
      <c r="D170" s="177" t="s">
        <v>158</v>
      </c>
      <c r="E170" s="178" t="s">
        <v>219</v>
      </c>
      <c r="F170" s="179" t="s">
        <v>220</v>
      </c>
      <c r="G170" s="179"/>
      <c r="H170" s="179"/>
      <c r="I170" s="179"/>
      <c r="J170" s="180" t="s">
        <v>182</v>
      </c>
      <c r="K170" s="181" t="n">
        <v>24.2</v>
      </c>
      <c r="L170" s="182" t="n">
        <v>0</v>
      </c>
      <c r="M170" s="182"/>
      <c r="N170" s="183" t="n">
        <f aca="false">ROUND($L$170*$K$170,2)</f>
        <v>0</v>
      </c>
      <c r="O170" s="183"/>
      <c r="P170" s="183"/>
      <c r="Q170" s="183"/>
      <c r="R170" s="35"/>
      <c r="T170" s="184"/>
      <c r="U170" s="42" t="s">
        <v>44</v>
      </c>
      <c r="V170" s="185" t="n">
        <v>2.156</v>
      </c>
      <c r="W170" s="185" t="n">
        <f aca="false">$V$170*$K$170</f>
        <v>52.1752</v>
      </c>
      <c r="X170" s="185" t="n">
        <v>0</v>
      </c>
      <c r="Y170" s="185" t="n">
        <f aca="false">$X$170*$K$170</f>
        <v>0</v>
      </c>
      <c r="Z170" s="185" t="n">
        <v>0</v>
      </c>
      <c r="AA170" s="186" t="n">
        <f aca="false">$Z$170*$K$170</f>
        <v>0</v>
      </c>
      <c r="AR170" s="12" t="s">
        <v>162</v>
      </c>
      <c r="AT170" s="12" t="s">
        <v>158</v>
      </c>
      <c r="AU170" s="12" t="s">
        <v>113</v>
      </c>
      <c r="AY170" s="12" t="s">
        <v>157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19</v>
      </c>
      <c r="BK170" s="114" t="n">
        <f aca="false">ROUND($L$170*$K$170,2)</f>
        <v>0</v>
      </c>
      <c r="BL170" s="12" t="s">
        <v>162</v>
      </c>
    </row>
    <row r="171" s="12" customFormat="true" ht="15.75" hidden="false" customHeight="true" outlineLevel="0" collapsed="false">
      <c r="B171" s="187"/>
      <c r="C171" s="188"/>
      <c r="D171" s="188"/>
      <c r="E171" s="188"/>
      <c r="F171" s="189" t="s">
        <v>221</v>
      </c>
      <c r="G171" s="189"/>
      <c r="H171" s="189"/>
      <c r="I171" s="189"/>
      <c r="J171" s="188"/>
      <c r="K171" s="188"/>
      <c r="L171" s="188"/>
      <c r="M171" s="188"/>
      <c r="N171" s="188"/>
      <c r="O171" s="188"/>
      <c r="P171" s="188"/>
      <c r="Q171" s="188"/>
      <c r="R171" s="190"/>
      <c r="T171" s="191"/>
      <c r="U171" s="188"/>
      <c r="V171" s="188"/>
      <c r="W171" s="188"/>
      <c r="X171" s="188"/>
      <c r="Y171" s="188"/>
      <c r="Z171" s="188"/>
      <c r="AA171" s="192"/>
      <c r="AT171" s="193" t="s">
        <v>164</v>
      </c>
      <c r="AU171" s="193" t="s">
        <v>113</v>
      </c>
      <c r="AV171" s="193" t="s">
        <v>19</v>
      </c>
      <c r="AW171" s="193" t="s">
        <v>122</v>
      </c>
      <c r="AX171" s="193" t="s">
        <v>79</v>
      </c>
      <c r="AY171" s="193" t="s">
        <v>157</v>
      </c>
    </row>
    <row r="172" s="12" customFormat="true" ht="15.75" hidden="false" customHeight="true" outlineLevel="0" collapsed="false">
      <c r="B172" s="194"/>
      <c r="C172" s="195"/>
      <c r="D172" s="195"/>
      <c r="E172" s="195"/>
      <c r="F172" s="196" t="s">
        <v>222</v>
      </c>
      <c r="G172" s="196"/>
      <c r="H172" s="196"/>
      <c r="I172" s="196"/>
      <c r="J172" s="195"/>
      <c r="K172" s="197" t="n">
        <v>24.2</v>
      </c>
      <c r="L172" s="195"/>
      <c r="M172" s="195"/>
      <c r="N172" s="195"/>
      <c r="O172" s="195"/>
      <c r="P172" s="195"/>
      <c r="Q172" s="195"/>
      <c r="R172" s="198"/>
      <c r="T172" s="199"/>
      <c r="U172" s="195"/>
      <c r="V172" s="195"/>
      <c r="W172" s="195"/>
      <c r="X172" s="195"/>
      <c r="Y172" s="195"/>
      <c r="Z172" s="195"/>
      <c r="AA172" s="200"/>
      <c r="AT172" s="201" t="s">
        <v>164</v>
      </c>
      <c r="AU172" s="201" t="s">
        <v>113</v>
      </c>
      <c r="AV172" s="201" t="s">
        <v>113</v>
      </c>
      <c r="AW172" s="201" t="s">
        <v>122</v>
      </c>
      <c r="AX172" s="201" t="s">
        <v>19</v>
      </c>
      <c r="AY172" s="201" t="s">
        <v>157</v>
      </c>
    </row>
    <row r="173" s="12" customFormat="true" ht="27" hidden="false" customHeight="true" outlineLevel="0" collapsed="false">
      <c r="B173" s="33"/>
      <c r="C173" s="177" t="s">
        <v>223</v>
      </c>
      <c r="D173" s="177" t="s">
        <v>158</v>
      </c>
      <c r="E173" s="178" t="s">
        <v>224</v>
      </c>
      <c r="F173" s="179" t="s">
        <v>225</v>
      </c>
      <c r="G173" s="179"/>
      <c r="H173" s="179"/>
      <c r="I173" s="179"/>
      <c r="J173" s="180" t="s">
        <v>182</v>
      </c>
      <c r="K173" s="181" t="n">
        <v>12.1</v>
      </c>
      <c r="L173" s="182" t="n">
        <v>0</v>
      </c>
      <c r="M173" s="182"/>
      <c r="N173" s="183" t="n">
        <f aca="false">ROUND($L$173*$K$173,2)</f>
        <v>0</v>
      </c>
      <c r="O173" s="183"/>
      <c r="P173" s="183"/>
      <c r="Q173" s="183"/>
      <c r="R173" s="35"/>
      <c r="T173" s="184"/>
      <c r="U173" s="42" t="s">
        <v>44</v>
      </c>
      <c r="V173" s="185" t="n">
        <v>0.152</v>
      </c>
      <c r="W173" s="185" t="n">
        <f aca="false">$V$173*$K$173</f>
        <v>1.8392</v>
      </c>
      <c r="X173" s="185" t="n">
        <v>0</v>
      </c>
      <c r="Y173" s="185" t="n">
        <f aca="false">$X$173*$K$173</f>
        <v>0</v>
      </c>
      <c r="Z173" s="185" t="n">
        <v>0</v>
      </c>
      <c r="AA173" s="186" t="n">
        <f aca="false">$Z$173*$K$173</f>
        <v>0</v>
      </c>
      <c r="AR173" s="12" t="s">
        <v>162</v>
      </c>
      <c r="AT173" s="12" t="s">
        <v>158</v>
      </c>
      <c r="AU173" s="12" t="s">
        <v>113</v>
      </c>
      <c r="AY173" s="12" t="s">
        <v>157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19</v>
      </c>
      <c r="BK173" s="114" t="n">
        <f aca="false">ROUND($L$173*$K$173,2)</f>
        <v>0</v>
      </c>
      <c r="BL173" s="12" t="s">
        <v>162</v>
      </c>
    </row>
    <row r="174" s="12" customFormat="true" ht="15.75" hidden="false" customHeight="true" outlineLevel="0" collapsed="false">
      <c r="B174" s="194"/>
      <c r="C174" s="195"/>
      <c r="D174" s="195"/>
      <c r="E174" s="195"/>
      <c r="F174" s="196" t="s">
        <v>226</v>
      </c>
      <c r="G174" s="196"/>
      <c r="H174" s="196"/>
      <c r="I174" s="196"/>
      <c r="J174" s="195"/>
      <c r="K174" s="197" t="n">
        <v>12.1</v>
      </c>
      <c r="L174" s="195"/>
      <c r="M174" s="195"/>
      <c r="N174" s="195"/>
      <c r="O174" s="195"/>
      <c r="P174" s="195"/>
      <c r="Q174" s="195"/>
      <c r="R174" s="198"/>
      <c r="T174" s="199"/>
      <c r="U174" s="195"/>
      <c r="V174" s="195"/>
      <c r="W174" s="195"/>
      <c r="X174" s="195"/>
      <c r="Y174" s="195"/>
      <c r="Z174" s="195"/>
      <c r="AA174" s="200"/>
      <c r="AT174" s="201" t="s">
        <v>164</v>
      </c>
      <c r="AU174" s="201" t="s">
        <v>113</v>
      </c>
      <c r="AV174" s="201" t="s">
        <v>113</v>
      </c>
      <c r="AW174" s="201" t="s">
        <v>122</v>
      </c>
      <c r="AX174" s="201" t="s">
        <v>19</v>
      </c>
      <c r="AY174" s="201" t="s">
        <v>157</v>
      </c>
    </row>
    <row r="175" s="12" customFormat="true" ht="27" hidden="false" customHeight="true" outlineLevel="0" collapsed="false">
      <c r="B175" s="33"/>
      <c r="C175" s="177" t="s">
        <v>227</v>
      </c>
      <c r="D175" s="177" t="s">
        <v>158</v>
      </c>
      <c r="E175" s="178" t="s">
        <v>228</v>
      </c>
      <c r="F175" s="179" t="s">
        <v>229</v>
      </c>
      <c r="G175" s="179"/>
      <c r="H175" s="179"/>
      <c r="I175" s="179"/>
      <c r="J175" s="180" t="s">
        <v>182</v>
      </c>
      <c r="K175" s="181" t="n">
        <v>254.858</v>
      </c>
      <c r="L175" s="182" t="n">
        <v>0</v>
      </c>
      <c r="M175" s="182"/>
      <c r="N175" s="183" t="n">
        <f aca="false">ROUND($L$175*$K$175,2)</f>
        <v>0</v>
      </c>
      <c r="O175" s="183"/>
      <c r="P175" s="183"/>
      <c r="Q175" s="183"/>
      <c r="R175" s="35"/>
      <c r="T175" s="184"/>
      <c r="U175" s="42" t="s">
        <v>44</v>
      </c>
      <c r="V175" s="185" t="n">
        <v>0.05</v>
      </c>
      <c r="W175" s="185" t="n">
        <f aca="false">$V$175*$K$175</f>
        <v>12.7429</v>
      </c>
      <c r="X175" s="185" t="n">
        <v>0</v>
      </c>
      <c r="Y175" s="185" t="n">
        <f aca="false">$X$175*$K$175</f>
        <v>0</v>
      </c>
      <c r="Z175" s="185" t="n">
        <v>0</v>
      </c>
      <c r="AA175" s="186" t="n">
        <f aca="false">$Z$175*$K$175</f>
        <v>0</v>
      </c>
      <c r="AR175" s="12" t="s">
        <v>162</v>
      </c>
      <c r="AT175" s="12" t="s">
        <v>158</v>
      </c>
      <c r="AU175" s="12" t="s">
        <v>113</v>
      </c>
      <c r="AY175" s="12" t="s">
        <v>157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19</v>
      </c>
      <c r="BK175" s="114" t="n">
        <f aca="false">ROUND($L$175*$K$175,2)</f>
        <v>0</v>
      </c>
      <c r="BL175" s="12" t="s">
        <v>162</v>
      </c>
    </row>
    <row r="176" s="12" customFormat="true" ht="27" hidden="false" customHeight="true" outlineLevel="0" collapsed="false">
      <c r="B176" s="187"/>
      <c r="C176" s="188"/>
      <c r="D176" s="188"/>
      <c r="E176" s="188"/>
      <c r="F176" s="189" t="s">
        <v>230</v>
      </c>
      <c r="G176" s="189"/>
      <c r="H176" s="189"/>
      <c r="I176" s="189"/>
      <c r="J176" s="188"/>
      <c r="K176" s="188"/>
      <c r="L176" s="188"/>
      <c r="M176" s="188"/>
      <c r="N176" s="188"/>
      <c r="O176" s="188"/>
      <c r="P176" s="188"/>
      <c r="Q176" s="188"/>
      <c r="R176" s="190"/>
      <c r="T176" s="191"/>
      <c r="U176" s="188"/>
      <c r="V176" s="188"/>
      <c r="W176" s="188"/>
      <c r="X176" s="188"/>
      <c r="Y176" s="188"/>
      <c r="Z176" s="188"/>
      <c r="AA176" s="192"/>
      <c r="AT176" s="193" t="s">
        <v>164</v>
      </c>
      <c r="AU176" s="193" t="s">
        <v>113</v>
      </c>
      <c r="AV176" s="193" t="s">
        <v>19</v>
      </c>
      <c r="AW176" s="193" t="s">
        <v>122</v>
      </c>
      <c r="AX176" s="193" t="s">
        <v>79</v>
      </c>
      <c r="AY176" s="193" t="s">
        <v>157</v>
      </c>
    </row>
    <row r="177" s="12" customFormat="true" ht="15.75" hidden="false" customHeight="true" outlineLevel="0" collapsed="false">
      <c r="B177" s="194"/>
      <c r="C177" s="195"/>
      <c r="D177" s="195"/>
      <c r="E177" s="195"/>
      <c r="F177" s="196" t="s">
        <v>231</v>
      </c>
      <c r="G177" s="196"/>
      <c r="H177" s="196"/>
      <c r="I177" s="196"/>
      <c r="J177" s="195"/>
      <c r="K177" s="197" t="n">
        <v>57.929</v>
      </c>
      <c r="L177" s="195"/>
      <c r="M177" s="195"/>
      <c r="N177" s="195"/>
      <c r="O177" s="195"/>
      <c r="P177" s="195"/>
      <c r="Q177" s="195"/>
      <c r="R177" s="198"/>
      <c r="T177" s="199"/>
      <c r="U177" s="195"/>
      <c r="V177" s="195"/>
      <c r="W177" s="195"/>
      <c r="X177" s="195"/>
      <c r="Y177" s="195"/>
      <c r="Z177" s="195"/>
      <c r="AA177" s="200"/>
      <c r="AT177" s="201" t="s">
        <v>164</v>
      </c>
      <c r="AU177" s="201" t="s">
        <v>113</v>
      </c>
      <c r="AV177" s="201" t="s">
        <v>113</v>
      </c>
      <c r="AW177" s="201" t="s">
        <v>122</v>
      </c>
      <c r="AX177" s="201" t="s">
        <v>79</v>
      </c>
      <c r="AY177" s="201" t="s">
        <v>157</v>
      </c>
    </row>
    <row r="178" s="12" customFormat="true" ht="15.75" hidden="false" customHeight="true" outlineLevel="0" collapsed="false">
      <c r="B178" s="194"/>
      <c r="C178" s="195"/>
      <c r="D178" s="195"/>
      <c r="E178" s="195"/>
      <c r="F178" s="196" t="s">
        <v>232</v>
      </c>
      <c r="G178" s="196"/>
      <c r="H178" s="196"/>
      <c r="I178" s="196"/>
      <c r="J178" s="195"/>
      <c r="K178" s="197" t="n">
        <v>52.5</v>
      </c>
      <c r="L178" s="195"/>
      <c r="M178" s="195"/>
      <c r="N178" s="195"/>
      <c r="O178" s="195"/>
      <c r="P178" s="195"/>
      <c r="Q178" s="195"/>
      <c r="R178" s="198"/>
      <c r="T178" s="199"/>
      <c r="U178" s="195"/>
      <c r="V178" s="195"/>
      <c r="W178" s="195"/>
      <c r="X178" s="195"/>
      <c r="Y178" s="195"/>
      <c r="Z178" s="195"/>
      <c r="AA178" s="200"/>
      <c r="AT178" s="201" t="s">
        <v>164</v>
      </c>
      <c r="AU178" s="201" t="s">
        <v>113</v>
      </c>
      <c r="AV178" s="201" t="s">
        <v>113</v>
      </c>
      <c r="AW178" s="201" t="s">
        <v>122</v>
      </c>
      <c r="AX178" s="201" t="s">
        <v>79</v>
      </c>
      <c r="AY178" s="201" t="s">
        <v>157</v>
      </c>
    </row>
    <row r="179" s="12" customFormat="true" ht="15.75" hidden="false" customHeight="true" outlineLevel="0" collapsed="false">
      <c r="B179" s="194"/>
      <c r="C179" s="195"/>
      <c r="D179" s="195"/>
      <c r="E179" s="195"/>
      <c r="F179" s="196" t="s">
        <v>233</v>
      </c>
      <c r="G179" s="196"/>
      <c r="H179" s="196"/>
      <c r="I179" s="196"/>
      <c r="J179" s="195"/>
      <c r="K179" s="197" t="n">
        <v>17</v>
      </c>
      <c r="L179" s="195"/>
      <c r="M179" s="195"/>
      <c r="N179" s="195"/>
      <c r="O179" s="195"/>
      <c r="P179" s="195"/>
      <c r="Q179" s="195"/>
      <c r="R179" s="198"/>
      <c r="T179" s="199"/>
      <c r="U179" s="195"/>
      <c r="V179" s="195"/>
      <c r="W179" s="195"/>
      <c r="X179" s="195"/>
      <c r="Y179" s="195"/>
      <c r="Z179" s="195"/>
      <c r="AA179" s="200"/>
      <c r="AT179" s="201" t="s">
        <v>164</v>
      </c>
      <c r="AU179" s="201" t="s">
        <v>113</v>
      </c>
      <c r="AV179" s="201" t="s">
        <v>113</v>
      </c>
      <c r="AW179" s="201" t="s">
        <v>122</v>
      </c>
      <c r="AX179" s="201" t="s">
        <v>79</v>
      </c>
      <c r="AY179" s="201" t="s">
        <v>157</v>
      </c>
    </row>
    <row r="180" s="12" customFormat="true" ht="15.75" hidden="false" customHeight="true" outlineLevel="0" collapsed="false">
      <c r="B180" s="210"/>
      <c r="C180" s="211"/>
      <c r="D180" s="211"/>
      <c r="E180" s="211"/>
      <c r="F180" s="212" t="s">
        <v>234</v>
      </c>
      <c r="G180" s="212"/>
      <c r="H180" s="212"/>
      <c r="I180" s="212"/>
      <c r="J180" s="211"/>
      <c r="K180" s="213" t="n">
        <v>127.429</v>
      </c>
      <c r="L180" s="211"/>
      <c r="M180" s="211"/>
      <c r="N180" s="211"/>
      <c r="O180" s="211"/>
      <c r="P180" s="211"/>
      <c r="Q180" s="211"/>
      <c r="R180" s="214"/>
      <c r="T180" s="215"/>
      <c r="U180" s="211"/>
      <c r="V180" s="211"/>
      <c r="W180" s="211"/>
      <c r="X180" s="211"/>
      <c r="Y180" s="211"/>
      <c r="Z180" s="211"/>
      <c r="AA180" s="216"/>
      <c r="AT180" s="217" t="s">
        <v>164</v>
      </c>
      <c r="AU180" s="217" t="s">
        <v>113</v>
      </c>
      <c r="AV180" s="217" t="s">
        <v>170</v>
      </c>
      <c r="AW180" s="217" t="s">
        <v>122</v>
      </c>
      <c r="AX180" s="217" t="s">
        <v>79</v>
      </c>
      <c r="AY180" s="217" t="s">
        <v>157</v>
      </c>
    </row>
    <row r="181" s="12" customFormat="true" ht="15.75" hidden="false" customHeight="true" outlineLevel="0" collapsed="false">
      <c r="B181" s="194"/>
      <c r="C181" s="195"/>
      <c r="D181" s="195"/>
      <c r="E181" s="195"/>
      <c r="F181" s="196" t="s">
        <v>235</v>
      </c>
      <c r="G181" s="196"/>
      <c r="H181" s="196"/>
      <c r="I181" s="196"/>
      <c r="J181" s="195"/>
      <c r="K181" s="197" t="n">
        <v>127.429</v>
      </c>
      <c r="L181" s="195"/>
      <c r="M181" s="195"/>
      <c r="N181" s="195"/>
      <c r="O181" s="195"/>
      <c r="P181" s="195"/>
      <c r="Q181" s="195"/>
      <c r="R181" s="198"/>
      <c r="T181" s="199"/>
      <c r="U181" s="195"/>
      <c r="V181" s="195"/>
      <c r="W181" s="195"/>
      <c r="X181" s="195"/>
      <c r="Y181" s="195"/>
      <c r="Z181" s="195"/>
      <c r="AA181" s="200"/>
      <c r="AT181" s="201" t="s">
        <v>164</v>
      </c>
      <c r="AU181" s="201" t="s">
        <v>113</v>
      </c>
      <c r="AV181" s="201" t="s">
        <v>113</v>
      </c>
      <c r="AW181" s="201" t="s">
        <v>122</v>
      </c>
      <c r="AX181" s="201" t="s">
        <v>79</v>
      </c>
      <c r="AY181" s="201" t="s">
        <v>157</v>
      </c>
    </row>
    <row r="182" s="12" customFormat="true" ht="15.75" hidden="false" customHeight="true" outlineLevel="0" collapsed="false">
      <c r="B182" s="202"/>
      <c r="C182" s="203"/>
      <c r="D182" s="203"/>
      <c r="E182" s="203"/>
      <c r="F182" s="204" t="s">
        <v>187</v>
      </c>
      <c r="G182" s="204"/>
      <c r="H182" s="204"/>
      <c r="I182" s="204"/>
      <c r="J182" s="203"/>
      <c r="K182" s="205" t="n">
        <v>254.858</v>
      </c>
      <c r="L182" s="203"/>
      <c r="M182" s="203"/>
      <c r="N182" s="203"/>
      <c r="O182" s="203"/>
      <c r="P182" s="203"/>
      <c r="Q182" s="203"/>
      <c r="R182" s="206"/>
      <c r="T182" s="207"/>
      <c r="U182" s="203"/>
      <c r="V182" s="203"/>
      <c r="W182" s="203"/>
      <c r="X182" s="203"/>
      <c r="Y182" s="203"/>
      <c r="Z182" s="203"/>
      <c r="AA182" s="208"/>
      <c r="AT182" s="209" t="s">
        <v>164</v>
      </c>
      <c r="AU182" s="209" t="s">
        <v>113</v>
      </c>
      <c r="AV182" s="209" t="s">
        <v>162</v>
      </c>
      <c r="AW182" s="209" t="s">
        <v>122</v>
      </c>
      <c r="AX182" s="209" t="s">
        <v>19</v>
      </c>
      <c r="AY182" s="209" t="s">
        <v>157</v>
      </c>
    </row>
    <row r="183" s="12" customFormat="true" ht="27" hidden="false" customHeight="true" outlineLevel="0" collapsed="false">
      <c r="B183" s="33"/>
      <c r="C183" s="177" t="s">
        <v>10</v>
      </c>
      <c r="D183" s="177" t="s">
        <v>158</v>
      </c>
      <c r="E183" s="178" t="s">
        <v>236</v>
      </c>
      <c r="F183" s="179" t="s">
        <v>237</v>
      </c>
      <c r="G183" s="179"/>
      <c r="H183" s="179"/>
      <c r="I183" s="179"/>
      <c r="J183" s="180" t="s">
        <v>182</v>
      </c>
      <c r="K183" s="181" t="n">
        <v>2365.651</v>
      </c>
      <c r="L183" s="182" t="n">
        <v>0</v>
      </c>
      <c r="M183" s="182"/>
      <c r="N183" s="183" t="n">
        <f aca="false">ROUND($L$183*$K$183,2)</f>
        <v>0</v>
      </c>
      <c r="O183" s="183"/>
      <c r="P183" s="183"/>
      <c r="Q183" s="183"/>
      <c r="R183" s="35"/>
      <c r="T183" s="184"/>
      <c r="U183" s="42" t="s">
        <v>44</v>
      </c>
      <c r="V183" s="185" t="n">
        <v>0.083</v>
      </c>
      <c r="W183" s="185" t="n">
        <f aca="false">$V$183*$K$183</f>
        <v>196.349033</v>
      </c>
      <c r="X183" s="185" t="n">
        <v>0</v>
      </c>
      <c r="Y183" s="185" t="n">
        <f aca="false">$X$183*$K$183</f>
        <v>0</v>
      </c>
      <c r="Z183" s="185" t="n">
        <v>0</v>
      </c>
      <c r="AA183" s="186" t="n">
        <f aca="false">$Z$183*$K$183</f>
        <v>0</v>
      </c>
      <c r="AR183" s="12" t="s">
        <v>162</v>
      </c>
      <c r="AT183" s="12" t="s">
        <v>158</v>
      </c>
      <c r="AU183" s="12" t="s">
        <v>113</v>
      </c>
      <c r="AY183" s="12" t="s">
        <v>157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19</v>
      </c>
      <c r="BK183" s="114" t="n">
        <f aca="false">ROUND($L$183*$K$183,2)</f>
        <v>0</v>
      </c>
      <c r="BL183" s="12" t="s">
        <v>162</v>
      </c>
    </row>
    <row r="184" s="12" customFormat="true" ht="15.75" hidden="false" customHeight="true" outlineLevel="0" collapsed="false">
      <c r="B184" s="187"/>
      <c r="C184" s="188"/>
      <c r="D184" s="188"/>
      <c r="E184" s="188"/>
      <c r="F184" s="189" t="s">
        <v>238</v>
      </c>
      <c r="G184" s="189"/>
      <c r="H184" s="189"/>
      <c r="I184" s="189"/>
      <c r="J184" s="188"/>
      <c r="K184" s="188"/>
      <c r="L184" s="188"/>
      <c r="M184" s="188"/>
      <c r="N184" s="188"/>
      <c r="O184" s="188"/>
      <c r="P184" s="188"/>
      <c r="Q184" s="188"/>
      <c r="R184" s="190"/>
      <c r="T184" s="191"/>
      <c r="U184" s="188"/>
      <c r="V184" s="188"/>
      <c r="W184" s="188"/>
      <c r="X184" s="188"/>
      <c r="Y184" s="188"/>
      <c r="Z184" s="188"/>
      <c r="AA184" s="192"/>
      <c r="AT184" s="193" t="s">
        <v>164</v>
      </c>
      <c r="AU184" s="193" t="s">
        <v>113</v>
      </c>
      <c r="AV184" s="193" t="s">
        <v>19</v>
      </c>
      <c r="AW184" s="193" t="s">
        <v>122</v>
      </c>
      <c r="AX184" s="193" t="s">
        <v>79</v>
      </c>
      <c r="AY184" s="193" t="s">
        <v>157</v>
      </c>
    </row>
    <row r="185" s="12" customFormat="true" ht="15.75" hidden="false" customHeight="true" outlineLevel="0" collapsed="false">
      <c r="B185" s="194"/>
      <c r="C185" s="195"/>
      <c r="D185" s="195"/>
      <c r="E185" s="195"/>
      <c r="F185" s="196" t="s">
        <v>239</v>
      </c>
      <c r="G185" s="196"/>
      <c r="H185" s="196"/>
      <c r="I185" s="196"/>
      <c r="J185" s="195"/>
      <c r="K185" s="197" t="n">
        <v>2472.33</v>
      </c>
      <c r="L185" s="195"/>
      <c r="M185" s="195"/>
      <c r="N185" s="195"/>
      <c r="O185" s="195"/>
      <c r="P185" s="195"/>
      <c r="Q185" s="195"/>
      <c r="R185" s="198"/>
      <c r="T185" s="199"/>
      <c r="U185" s="195"/>
      <c r="V185" s="195"/>
      <c r="W185" s="195"/>
      <c r="X185" s="195"/>
      <c r="Y185" s="195"/>
      <c r="Z185" s="195"/>
      <c r="AA185" s="200"/>
      <c r="AT185" s="201" t="s">
        <v>164</v>
      </c>
      <c r="AU185" s="201" t="s">
        <v>113</v>
      </c>
      <c r="AV185" s="201" t="s">
        <v>113</v>
      </c>
      <c r="AW185" s="201" t="s">
        <v>122</v>
      </c>
      <c r="AX185" s="201" t="s">
        <v>79</v>
      </c>
      <c r="AY185" s="201" t="s">
        <v>157</v>
      </c>
    </row>
    <row r="186" s="12" customFormat="true" ht="15.75" hidden="false" customHeight="true" outlineLevel="0" collapsed="false">
      <c r="B186" s="194"/>
      <c r="C186" s="195"/>
      <c r="D186" s="195"/>
      <c r="E186" s="195"/>
      <c r="F186" s="196" t="s">
        <v>240</v>
      </c>
      <c r="G186" s="196"/>
      <c r="H186" s="196"/>
      <c r="I186" s="196"/>
      <c r="J186" s="195"/>
      <c r="K186" s="197" t="n">
        <v>20.75</v>
      </c>
      <c r="L186" s="195"/>
      <c r="M186" s="195"/>
      <c r="N186" s="195"/>
      <c r="O186" s="195"/>
      <c r="P186" s="195"/>
      <c r="Q186" s="195"/>
      <c r="R186" s="198"/>
      <c r="T186" s="199"/>
      <c r="U186" s="195"/>
      <c r="V186" s="195"/>
      <c r="W186" s="195"/>
      <c r="X186" s="195"/>
      <c r="Y186" s="195"/>
      <c r="Z186" s="195"/>
      <c r="AA186" s="200"/>
      <c r="AT186" s="201" t="s">
        <v>164</v>
      </c>
      <c r="AU186" s="201" t="s">
        <v>113</v>
      </c>
      <c r="AV186" s="201" t="s">
        <v>113</v>
      </c>
      <c r="AW186" s="201" t="s">
        <v>122</v>
      </c>
      <c r="AX186" s="201" t="s">
        <v>79</v>
      </c>
      <c r="AY186" s="201" t="s">
        <v>157</v>
      </c>
    </row>
    <row r="187" s="12" customFormat="true" ht="15.75" hidden="false" customHeight="true" outlineLevel="0" collapsed="false">
      <c r="B187" s="194"/>
      <c r="C187" s="195"/>
      <c r="D187" s="195"/>
      <c r="E187" s="195"/>
      <c r="F187" s="196" t="s">
        <v>241</v>
      </c>
      <c r="G187" s="196"/>
      <c r="H187" s="196"/>
      <c r="I187" s="196"/>
      <c r="J187" s="195"/>
      <c r="K187" s="197" t="n">
        <v>-127.429</v>
      </c>
      <c r="L187" s="195"/>
      <c r="M187" s="195"/>
      <c r="N187" s="195"/>
      <c r="O187" s="195"/>
      <c r="P187" s="195"/>
      <c r="Q187" s="195"/>
      <c r="R187" s="198"/>
      <c r="T187" s="199"/>
      <c r="U187" s="195"/>
      <c r="V187" s="195"/>
      <c r="W187" s="195"/>
      <c r="X187" s="195"/>
      <c r="Y187" s="195"/>
      <c r="Z187" s="195"/>
      <c r="AA187" s="200"/>
      <c r="AT187" s="201" t="s">
        <v>164</v>
      </c>
      <c r="AU187" s="201" t="s">
        <v>113</v>
      </c>
      <c r="AV187" s="201" t="s">
        <v>113</v>
      </c>
      <c r="AW187" s="201" t="s">
        <v>122</v>
      </c>
      <c r="AX187" s="201" t="s">
        <v>79</v>
      </c>
      <c r="AY187" s="201" t="s">
        <v>157</v>
      </c>
    </row>
    <row r="188" s="12" customFormat="true" ht="15.75" hidden="false" customHeight="true" outlineLevel="0" collapsed="false">
      <c r="B188" s="202"/>
      <c r="C188" s="203"/>
      <c r="D188" s="203"/>
      <c r="E188" s="203"/>
      <c r="F188" s="204" t="s">
        <v>187</v>
      </c>
      <c r="G188" s="204"/>
      <c r="H188" s="204"/>
      <c r="I188" s="204"/>
      <c r="J188" s="203"/>
      <c r="K188" s="205" t="n">
        <v>2365.651</v>
      </c>
      <c r="L188" s="203"/>
      <c r="M188" s="203"/>
      <c r="N188" s="203"/>
      <c r="O188" s="203"/>
      <c r="P188" s="203"/>
      <c r="Q188" s="203"/>
      <c r="R188" s="206"/>
      <c r="T188" s="207"/>
      <c r="U188" s="203"/>
      <c r="V188" s="203"/>
      <c r="W188" s="203"/>
      <c r="X188" s="203"/>
      <c r="Y188" s="203"/>
      <c r="Z188" s="203"/>
      <c r="AA188" s="208"/>
      <c r="AT188" s="209" t="s">
        <v>164</v>
      </c>
      <c r="AU188" s="209" t="s">
        <v>113</v>
      </c>
      <c r="AV188" s="209" t="s">
        <v>162</v>
      </c>
      <c r="AW188" s="209" t="s">
        <v>122</v>
      </c>
      <c r="AX188" s="209" t="s">
        <v>19</v>
      </c>
      <c r="AY188" s="209" t="s">
        <v>157</v>
      </c>
    </row>
    <row r="189" s="12" customFormat="true" ht="39" hidden="false" customHeight="true" outlineLevel="0" collapsed="false">
      <c r="B189" s="33"/>
      <c r="C189" s="177" t="s">
        <v>242</v>
      </c>
      <c r="D189" s="177" t="s">
        <v>158</v>
      </c>
      <c r="E189" s="178" t="s">
        <v>243</v>
      </c>
      <c r="F189" s="179" t="s">
        <v>244</v>
      </c>
      <c r="G189" s="179"/>
      <c r="H189" s="179"/>
      <c r="I189" s="179"/>
      <c r="J189" s="180" t="s">
        <v>182</v>
      </c>
      <c r="K189" s="181" t="n">
        <v>11828.255</v>
      </c>
      <c r="L189" s="182" t="n">
        <v>0</v>
      </c>
      <c r="M189" s="182"/>
      <c r="N189" s="183" t="n">
        <f aca="false">ROUND($L$189*$K$189,2)</f>
        <v>0</v>
      </c>
      <c r="O189" s="183"/>
      <c r="P189" s="183"/>
      <c r="Q189" s="183"/>
      <c r="R189" s="35"/>
      <c r="T189" s="184"/>
      <c r="U189" s="42" t="s">
        <v>44</v>
      </c>
      <c r="V189" s="185" t="n">
        <v>0.004</v>
      </c>
      <c r="W189" s="185" t="n">
        <f aca="false">$V$189*$K$189</f>
        <v>47.31302</v>
      </c>
      <c r="X189" s="185" t="n">
        <v>0</v>
      </c>
      <c r="Y189" s="185" t="n">
        <f aca="false">$X$189*$K$189</f>
        <v>0</v>
      </c>
      <c r="Z189" s="185" t="n">
        <v>0</v>
      </c>
      <c r="AA189" s="186" t="n">
        <f aca="false">$Z$189*$K$189</f>
        <v>0</v>
      </c>
      <c r="AR189" s="12" t="s">
        <v>162</v>
      </c>
      <c r="AT189" s="12" t="s">
        <v>158</v>
      </c>
      <c r="AU189" s="12" t="s">
        <v>113</v>
      </c>
      <c r="AY189" s="12" t="s">
        <v>157</v>
      </c>
      <c r="BE189" s="114" t="n">
        <f aca="false">IF($U$189="základní",$N$189,0)</f>
        <v>0</v>
      </c>
      <c r="BF189" s="114" t="n">
        <f aca="false">IF($U$189="snížená",$N$189,0)</f>
        <v>0</v>
      </c>
      <c r="BG189" s="114" t="n">
        <f aca="false">IF($U$189="zákl. přenesená",$N$189,0)</f>
        <v>0</v>
      </c>
      <c r="BH189" s="114" t="n">
        <f aca="false">IF($U$189="sníž. přenesená",$N$189,0)</f>
        <v>0</v>
      </c>
      <c r="BI189" s="114" t="n">
        <f aca="false">IF($U$189="nulová",$N$189,0)</f>
        <v>0</v>
      </c>
      <c r="BJ189" s="12" t="s">
        <v>19</v>
      </c>
      <c r="BK189" s="114" t="n">
        <f aca="false">ROUND($L$189*$K$189,2)</f>
        <v>0</v>
      </c>
      <c r="BL189" s="12" t="s">
        <v>162</v>
      </c>
    </row>
    <row r="190" s="12" customFormat="true" ht="15.75" hidden="false" customHeight="true" outlineLevel="0" collapsed="false">
      <c r="B190" s="194"/>
      <c r="C190" s="195"/>
      <c r="D190" s="195"/>
      <c r="E190" s="195"/>
      <c r="F190" s="196" t="s">
        <v>245</v>
      </c>
      <c r="G190" s="196"/>
      <c r="H190" s="196"/>
      <c r="I190" s="196"/>
      <c r="J190" s="195"/>
      <c r="K190" s="197" t="n">
        <v>2365.651</v>
      </c>
      <c r="L190" s="195"/>
      <c r="M190" s="195"/>
      <c r="N190" s="195"/>
      <c r="O190" s="195"/>
      <c r="P190" s="195"/>
      <c r="Q190" s="195"/>
      <c r="R190" s="198"/>
      <c r="T190" s="199"/>
      <c r="U190" s="195"/>
      <c r="V190" s="195"/>
      <c r="W190" s="195"/>
      <c r="X190" s="195"/>
      <c r="Y190" s="195"/>
      <c r="Z190" s="195"/>
      <c r="AA190" s="200"/>
      <c r="AT190" s="201" t="s">
        <v>164</v>
      </c>
      <c r="AU190" s="201" t="s">
        <v>113</v>
      </c>
      <c r="AV190" s="201" t="s">
        <v>113</v>
      </c>
      <c r="AW190" s="201" t="s">
        <v>122</v>
      </c>
      <c r="AX190" s="201" t="s">
        <v>19</v>
      </c>
      <c r="AY190" s="201" t="s">
        <v>157</v>
      </c>
    </row>
    <row r="191" s="12" customFormat="true" ht="27" hidden="false" customHeight="true" outlineLevel="0" collapsed="false">
      <c r="B191" s="33"/>
      <c r="C191" s="177" t="s">
        <v>246</v>
      </c>
      <c r="D191" s="177" t="s">
        <v>158</v>
      </c>
      <c r="E191" s="178" t="s">
        <v>247</v>
      </c>
      <c r="F191" s="179" t="s">
        <v>248</v>
      </c>
      <c r="G191" s="179"/>
      <c r="H191" s="179"/>
      <c r="I191" s="179"/>
      <c r="J191" s="180" t="s">
        <v>182</v>
      </c>
      <c r="K191" s="181" t="n">
        <v>127.429</v>
      </c>
      <c r="L191" s="182" t="n">
        <v>0</v>
      </c>
      <c r="M191" s="182"/>
      <c r="N191" s="183" t="n">
        <f aca="false">ROUND($L$191*$K$191,2)</f>
        <v>0</v>
      </c>
      <c r="O191" s="183"/>
      <c r="P191" s="183"/>
      <c r="Q191" s="183"/>
      <c r="R191" s="35"/>
      <c r="T191" s="184"/>
      <c r="U191" s="42" t="s">
        <v>44</v>
      </c>
      <c r="V191" s="185" t="n">
        <v>0.097</v>
      </c>
      <c r="W191" s="185" t="n">
        <f aca="false">$V$191*$K$191</f>
        <v>12.360613</v>
      </c>
      <c r="X191" s="185" t="n">
        <v>0</v>
      </c>
      <c r="Y191" s="185" t="n">
        <f aca="false">$X$191*$K$191</f>
        <v>0</v>
      </c>
      <c r="Z191" s="185" t="n">
        <v>0</v>
      </c>
      <c r="AA191" s="186" t="n">
        <f aca="false">$Z$191*$K$191</f>
        <v>0</v>
      </c>
      <c r="AR191" s="12" t="s">
        <v>162</v>
      </c>
      <c r="AT191" s="12" t="s">
        <v>158</v>
      </c>
      <c r="AU191" s="12" t="s">
        <v>113</v>
      </c>
      <c r="AY191" s="12" t="s">
        <v>157</v>
      </c>
      <c r="BE191" s="114" t="n">
        <f aca="false">IF($U$191="základní",$N$191,0)</f>
        <v>0</v>
      </c>
      <c r="BF191" s="114" t="n">
        <f aca="false">IF($U$191="snížená",$N$191,0)</f>
        <v>0</v>
      </c>
      <c r="BG191" s="114" t="n">
        <f aca="false">IF($U$191="zákl. přenesená",$N$191,0)</f>
        <v>0</v>
      </c>
      <c r="BH191" s="114" t="n">
        <f aca="false">IF($U$191="sníž. přenesená",$N$191,0)</f>
        <v>0</v>
      </c>
      <c r="BI191" s="114" t="n">
        <f aca="false">IF($U$191="nulová",$N$191,0)</f>
        <v>0</v>
      </c>
      <c r="BJ191" s="12" t="s">
        <v>19</v>
      </c>
      <c r="BK191" s="114" t="n">
        <f aca="false">ROUND($L$191*$K$191,2)</f>
        <v>0</v>
      </c>
      <c r="BL191" s="12" t="s">
        <v>162</v>
      </c>
    </row>
    <row r="192" s="12" customFormat="true" ht="15.75" hidden="false" customHeight="true" outlineLevel="0" collapsed="false">
      <c r="B192" s="194"/>
      <c r="C192" s="195"/>
      <c r="D192" s="195"/>
      <c r="E192" s="195"/>
      <c r="F192" s="196" t="s">
        <v>249</v>
      </c>
      <c r="G192" s="196"/>
      <c r="H192" s="196"/>
      <c r="I192" s="196"/>
      <c r="J192" s="195"/>
      <c r="K192" s="197" t="n">
        <v>127.429</v>
      </c>
      <c r="L192" s="195"/>
      <c r="M192" s="195"/>
      <c r="N192" s="195"/>
      <c r="O192" s="195"/>
      <c r="P192" s="195"/>
      <c r="Q192" s="195"/>
      <c r="R192" s="198"/>
      <c r="T192" s="199"/>
      <c r="U192" s="195"/>
      <c r="V192" s="195"/>
      <c r="W192" s="195"/>
      <c r="X192" s="195"/>
      <c r="Y192" s="195"/>
      <c r="Z192" s="195"/>
      <c r="AA192" s="200"/>
      <c r="AT192" s="201" t="s">
        <v>164</v>
      </c>
      <c r="AU192" s="201" t="s">
        <v>113</v>
      </c>
      <c r="AV192" s="201" t="s">
        <v>113</v>
      </c>
      <c r="AW192" s="201" t="s">
        <v>122</v>
      </c>
      <c r="AX192" s="201" t="s">
        <v>19</v>
      </c>
      <c r="AY192" s="201" t="s">
        <v>157</v>
      </c>
    </row>
    <row r="193" s="12" customFormat="true" ht="27" hidden="false" customHeight="true" outlineLevel="0" collapsed="false">
      <c r="B193" s="33"/>
      <c r="C193" s="177" t="s">
        <v>250</v>
      </c>
      <c r="D193" s="177" t="s">
        <v>158</v>
      </c>
      <c r="E193" s="178" t="s">
        <v>251</v>
      </c>
      <c r="F193" s="179" t="s">
        <v>252</v>
      </c>
      <c r="G193" s="179"/>
      <c r="H193" s="179"/>
      <c r="I193" s="179"/>
      <c r="J193" s="180" t="s">
        <v>182</v>
      </c>
      <c r="K193" s="181" t="n">
        <v>2656.119</v>
      </c>
      <c r="L193" s="182" t="n">
        <v>0</v>
      </c>
      <c r="M193" s="182"/>
      <c r="N193" s="183" t="n">
        <f aca="false">ROUND($L$193*$K$193,2)</f>
        <v>0</v>
      </c>
      <c r="O193" s="183"/>
      <c r="P193" s="183"/>
      <c r="Q193" s="183"/>
      <c r="R193" s="35"/>
      <c r="T193" s="184"/>
      <c r="U193" s="42" t="s">
        <v>44</v>
      </c>
      <c r="V193" s="185" t="n">
        <v>0.121</v>
      </c>
      <c r="W193" s="185" t="n">
        <f aca="false">$V$193*$K$193</f>
        <v>321.390399</v>
      </c>
      <c r="X193" s="185" t="n">
        <v>0</v>
      </c>
      <c r="Y193" s="185" t="n">
        <f aca="false">$X$193*$K$193</f>
        <v>0</v>
      </c>
      <c r="Z193" s="185" t="n">
        <v>0</v>
      </c>
      <c r="AA193" s="186" t="n">
        <f aca="false">$Z$193*$K$193</f>
        <v>0</v>
      </c>
      <c r="AR193" s="12" t="s">
        <v>162</v>
      </c>
      <c r="AT193" s="12" t="s">
        <v>158</v>
      </c>
      <c r="AU193" s="12" t="s">
        <v>113</v>
      </c>
      <c r="AY193" s="12" t="s">
        <v>157</v>
      </c>
      <c r="BE193" s="114" t="n">
        <f aca="false">IF($U$193="základní",$N$193,0)</f>
        <v>0</v>
      </c>
      <c r="BF193" s="114" t="n">
        <f aca="false">IF($U$193="snížená",$N$193,0)</f>
        <v>0</v>
      </c>
      <c r="BG193" s="114" t="n">
        <f aca="false">IF($U$193="zákl. přenesená",$N$193,0)</f>
        <v>0</v>
      </c>
      <c r="BH193" s="114" t="n">
        <f aca="false">IF($U$193="sníž. přenesená",$N$193,0)</f>
        <v>0</v>
      </c>
      <c r="BI193" s="114" t="n">
        <f aca="false">IF($U$193="nulová",$N$193,0)</f>
        <v>0</v>
      </c>
      <c r="BJ193" s="12" t="s">
        <v>19</v>
      </c>
      <c r="BK193" s="114" t="n">
        <f aca="false">ROUND($L$193*$K$193,2)</f>
        <v>0</v>
      </c>
      <c r="BL193" s="12" t="s">
        <v>162</v>
      </c>
    </row>
    <row r="194" s="12" customFormat="true" ht="15.75" hidden="false" customHeight="true" outlineLevel="0" collapsed="false">
      <c r="B194" s="194"/>
      <c r="C194" s="195"/>
      <c r="D194" s="195"/>
      <c r="E194" s="195"/>
      <c r="F194" s="196" t="s">
        <v>253</v>
      </c>
      <c r="G194" s="196"/>
      <c r="H194" s="196"/>
      <c r="I194" s="196"/>
      <c r="J194" s="195"/>
      <c r="K194" s="197" t="n">
        <v>2656.119</v>
      </c>
      <c r="L194" s="195"/>
      <c r="M194" s="195"/>
      <c r="N194" s="195"/>
      <c r="O194" s="195"/>
      <c r="P194" s="195"/>
      <c r="Q194" s="195"/>
      <c r="R194" s="198"/>
      <c r="T194" s="199"/>
      <c r="U194" s="195"/>
      <c r="V194" s="195"/>
      <c r="W194" s="195"/>
      <c r="X194" s="195"/>
      <c r="Y194" s="195"/>
      <c r="Z194" s="195"/>
      <c r="AA194" s="200"/>
      <c r="AT194" s="201" t="s">
        <v>164</v>
      </c>
      <c r="AU194" s="201" t="s">
        <v>113</v>
      </c>
      <c r="AV194" s="201" t="s">
        <v>113</v>
      </c>
      <c r="AW194" s="201" t="s">
        <v>122</v>
      </c>
      <c r="AX194" s="201" t="s">
        <v>19</v>
      </c>
      <c r="AY194" s="201" t="s">
        <v>157</v>
      </c>
    </row>
    <row r="195" s="12" customFormat="true" ht="15.75" hidden="false" customHeight="true" outlineLevel="0" collapsed="false">
      <c r="B195" s="33"/>
      <c r="C195" s="218" t="s">
        <v>254</v>
      </c>
      <c r="D195" s="218" t="s">
        <v>255</v>
      </c>
      <c r="E195" s="219" t="s">
        <v>256</v>
      </c>
      <c r="F195" s="220" t="s">
        <v>257</v>
      </c>
      <c r="G195" s="220"/>
      <c r="H195" s="220"/>
      <c r="I195" s="220"/>
      <c r="J195" s="221" t="s">
        <v>258</v>
      </c>
      <c r="K195" s="222" t="n">
        <v>5046.626</v>
      </c>
      <c r="L195" s="223" t="n">
        <v>0</v>
      </c>
      <c r="M195" s="223"/>
      <c r="N195" s="224" t="n">
        <f aca="false">ROUND($L$195*$K$195,2)</f>
        <v>0</v>
      </c>
      <c r="O195" s="224"/>
      <c r="P195" s="224"/>
      <c r="Q195" s="224"/>
      <c r="R195" s="35"/>
      <c r="T195" s="184"/>
      <c r="U195" s="42" t="s">
        <v>44</v>
      </c>
      <c r="V195" s="185" t="n">
        <v>0</v>
      </c>
      <c r="W195" s="185" t="n">
        <f aca="false">$V$195*$K$195</f>
        <v>0</v>
      </c>
      <c r="X195" s="185" t="n">
        <v>1</v>
      </c>
      <c r="Y195" s="185" t="n">
        <f aca="false">$X$195*$K$195</f>
        <v>5046.626</v>
      </c>
      <c r="Z195" s="185" t="n">
        <v>0</v>
      </c>
      <c r="AA195" s="186" t="n">
        <f aca="false">$Z$195*$K$195</f>
        <v>0</v>
      </c>
      <c r="AR195" s="12" t="s">
        <v>200</v>
      </c>
      <c r="AT195" s="12" t="s">
        <v>255</v>
      </c>
      <c r="AU195" s="12" t="s">
        <v>113</v>
      </c>
      <c r="AY195" s="12" t="s">
        <v>157</v>
      </c>
      <c r="BE195" s="114" t="n">
        <f aca="false">IF($U$195="základní",$N$195,0)</f>
        <v>0</v>
      </c>
      <c r="BF195" s="114" t="n">
        <f aca="false">IF($U$195="snížená",$N$195,0)</f>
        <v>0</v>
      </c>
      <c r="BG195" s="114" t="n">
        <f aca="false">IF($U$195="zákl. přenesená",$N$195,0)</f>
        <v>0</v>
      </c>
      <c r="BH195" s="114" t="n">
        <f aca="false">IF($U$195="sníž. přenesená",$N$195,0)</f>
        <v>0</v>
      </c>
      <c r="BI195" s="114" t="n">
        <f aca="false">IF($U$195="nulová",$N$195,0)</f>
        <v>0</v>
      </c>
      <c r="BJ195" s="12" t="s">
        <v>19</v>
      </c>
      <c r="BK195" s="114" t="n">
        <f aca="false">ROUND($L$195*$K$195,2)</f>
        <v>0</v>
      </c>
      <c r="BL195" s="12" t="s">
        <v>162</v>
      </c>
    </row>
    <row r="196" s="12" customFormat="true" ht="15.75" hidden="false" customHeight="true" outlineLevel="0" collapsed="false">
      <c r="B196" s="194"/>
      <c r="C196" s="195"/>
      <c r="D196" s="195"/>
      <c r="E196" s="195"/>
      <c r="F196" s="196" t="s">
        <v>259</v>
      </c>
      <c r="G196" s="196"/>
      <c r="H196" s="196"/>
      <c r="I196" s="196"/>
      <c r="J196" s="195"/>
      <c r="K196" s="197" t="n">
        <v>5046.626</v>
      </c>
      <c r="L196" s="195"/>
      <c r="M196" s="195"/>
      <c r="N196" s="195"/>
      <c r="O196" s="195"/>
      <c r="P196" s="195"/>
      <c r="Q196" s="195"/>
      <c r="R196" s="198"/>
      <c r="T196" s="199"/>
      <c r="U196" s="195"/>
      <c r="V196" s="195"/>
      <c r="W196" s="195"/>
      <c r="X196" s="195"/>
      <c r="Y196" s="195"/>
      <c r="Z196" s="195"/>
      <c r="AA196" s="200"/>
      <c r="AT196" s="201" t="s">
        <v>164</v>
      </c>
      <c r="AU196" s="201" t="s">
        <v>113</v>
      </c>
      <c r="AV196" s="201" t="s">
        <v>113</v>
      </c>
      <c r="AW196" s="201" t="s">
        <v>122</v>
      </c>
      <c r="AX196" s="201" t="s">
        <v>19</v>
      </c>
      <c r="AY196" s="201" t="s">
        <v>157</v>
      </c>
    </row>
    <row r="197" s="12" customFormat="true" ht="27" hidden="false" customHeight="true" outlineLevel="0" collapsed="false">
      <c r="B197" s="33"/>
      <c r="C197" s="177" t="s">
        <v>260</v>
      </c>
      <c r="D197" s="177" t="s">
        <v>158</v>
      </c>
      <c r="E197" s="178" t="s">
        <v>261</v>
      </c>
      <c r="F197" s="179" t="s">
        <v>262</v>
      </c>
      <c r="G197" s="179"/>
      <c r="H197" s="179"/>
      <c r="I197" s="179"/>
      <c r="J197" s="180" t="s">
        <v>182</v>
      </c>
      <c r="K197" s="181" t="n">
        <v>57.929</v>
      </c>
      <c r="L197" s="182" t="n">
        <v>0</v>
      </c>
      <c r="M197" s="182"/>
      <c r="N197" s="183" t="n">
        <f aca="false">ROUND($L$197*$K$197,2)</f>
        <v>0</v>
      </c>
      <c r="O197" s="183"/>
      <c r="P197" s="183"/>
      <c r="Q197" s="183"/>
      <c r="R197" s="35"/>
      <c r="T197" s="184"/>
      <c r="U197" s="42" t="s">
        <v>44</v>
      </c>
      <c r="V197" s="185" t="n">
        <v>0.05</v>
      </c>
      <c r="W197" s="185" t="n">
        <f aca="false">$V$197*$K$197</f>
        <v>2.89645</v>
      </c>
      <c r="X197" s="185" t="n">
        <v>0</v>
      </c>
      <c r="Y197" s="185" t="n">
        <f aca="false">$X$197*$K$197</f>
        <v>0</v>
      </c>
      <c r="Z197" s="185" t="n">
        <v>0</v>
      </c>
      <c r="AA197" s="186" t="n">
        <f aca="false">$Z$197*$K$197</f>
        <v>0</v>
      </c>
      <c r="AR197" s="12" t="s">
        <v>162</v>
      </c>
      <c r="AT197" s="12" t="s">
        <v>158</v>
      </c>
      <c r="AU197" s="12" t="s">
        <v>113</v>
      </c>
      <c r="AY197" s="12" t="s">
        <v>157</v>
      </c>
      <c r="BE197" s="114" t="n">
        <f aca="false">IF($U$197="základní",$N$197,0)</f>
        <v>0</v>
      </c>
      <c r="BF197" s="114" t="n">
        <f aca="false">IF($U$197="snížená",$N$197,0)</f>
        <v>0</v>
      </c>
      <c r="BG197" s="114" t="n">
        <f aca="false">IF($U$197="zákl. přenesená",$N$197,0)</f>
        <v>0</v>
      </c>
      <c r="BH197" s="114" t="n">
        <f aca="false">IF($U$197="sníž. přenesená",$N$197,0)</f>
        <v>0</v>
      </c>
      <c r="BI197" s="114" t="n">
        <f aca="false">IF($U$197="nulová",$N$197,0)</f>
        <v>0</v>
      </c>
      <c r="BJ197" s="12" t="s">
        <v>19</v>
      </c>
      <c r="BK197" s="114" t="n">
        <f aca="false">ROUND($L$197*$K$197,2)</f>
        <v>0</v>
      </c>
      <c r="BL197" s="12" t="s">
        <v>162</v>
      </c>
    </row>
    <row r="198" s="12" customFormat="true" ht="15.75" hidden="false" customHeight="true" outlineLevel="0" collapsed="false">
      <c r="B198" s="187"/>
      <c r="C198" s="188"/>
      <c r="D198" s="188"/>
      <c r="E198" s="188"/>
      <c r="F198" s="189" t="s">
        <v>263</v>
      </c>
      <c r="G198" s="189"/>
      <c r="H198" s="189"/>
      <c r="I198" s="189"/>
      <c r="J198" s="188"/>
      <c r="K198" s="188"/>
      <c r="L198" s="188"/>
      <c r="M198" s="188"/>
      <c r="N198" s="188"/>
      <c r="O198" s="188"/>
      <c r="P198" s="188"/>
      <c r="Q198" s="188"/>
      <c r="R198" s="190"/>
      <c r="T198" s="191"/>
      <c r="U198" s="188"/>
      <c r="V198" s="188"/>
      <c r="W198" s="188"/>
      <c r="X198" s="188"/>
      <c r="Y198" s="188"/>
      <c r="Z198" s="188"/>
      <c r="AA198" s="192"/>
      <c r="AT198" s="193" t="s">
        <v>164</v>
      </c>
      <c r="AU198" s="193" t="s">
        <v>113</v>
      </c>
      <c r="AV198" s="193" t="s">
        <v>19</v>
      </c>
      <c r="AW198" s="193" t="s">
        <v>122</v>
      </c>
      <c r="AX198" s="193" t="s">
        <v>79</v>
      </c>
      <c r="AY198" s="193" t="s">
        <v>157</v>
      </c>
    </row>
    <row r="199" s="12" customFormat="true" ht="15.75" hidden="false" customHeight="true" outlineLevel="0" collapsed="false">
      <c r="B199" s="194"/>
      <c r="C199" s="195"/>
      <c r="D199" s="195"/>
      <c r="E199" s="195"/>
      <c r="F199" s="196" t="s">
        <v>264</v>
      </c>
      <c r="G199" s="196"/>
      <c r="H199" s="196"/>
      <c r="I199" s="196"/>
      <c r="J199" s="195"/>
      <c r="K199" s="197" t="n">
        <v>57.929</v>
      </c>
      <c r="L199" s="195"/>
      <c r="M199" s="195"/>
      <c r="N199" s="195"/>
      <c r="O199" s="195"/>
      <c r="P199" s="195"/>
      <c r="Q199" s="195"/>
      <c r="R199" s="198"/>
      <c r="T199" s="199"/>
      <c r="U199" s="195"/>
      <c r="V199" s="195"/>
      <c r="W199" s="195"/>
      <c r="X199" s="195"/>
      <c r="Y199" s="195"/>
      <c r="Z199" s="195"/>
      <c r="AA199" s="200"/>
      <c r="AT199" s="201" t="s">
        <v>164</v>
      </c>
      <c r="AU199" s="201" t="s">
        <v>113</v>
      </c>
      <c r="AV199" s="201" t="s">
        <v>113</v>
      </c>
      <c r="AW199" s="201" t="s">
        <v>122</v>
      </c>
      <c r="AX199" s="201" t="s">
        <v>19</v>
      </c>
      <c r="AY199" s="201" t="s">
        <v>157</v>
      </c>
    </row>
    <row r="200" s="12" customFormat="true" ht="15.75" hidden="false" customHeight="true" outlineLevel="0" collapsed="false">
      <c r="B200" s="33"/>
      <c r="C200" s="177" t="s">
        <v>9</v>
      </c>
      <c r="D200" s="177" t="s">
        <v>158</v>
      </c>
      <c r="E200" s="178" t="s">
        <v>265</v>
      </c>
      <c r="F200" s="179" t="s">
        <v>266</v>
      </c>
      <c r="G200" s="179"/>
      <c r="H200" s="179"/>
      <c r="I200" s="179"/>
      <c r="J200" s="180" t="s">
        <v>182</v>
      </c>
      <c r="K200" s="181" t="n">
        <v>2493.08</v>
      </c>
      <c r="L200" s="182" t="n">
        <v>0</v>
      </c>
      <c r="M200" s="182"/>
      <c r="N200" s="183" t="n">
        <f aca="false">ROUND($L$200*$K$200,2)</f>
        <v>0</v>
      </c>
      <c r="O200" s="183"/>
      <c r="P200" s="183"/>
      <c r="Q200" s="183"/>
      <c r="R200" s="35"/>
      <c r="T200" s="184"/>
      <c r="U200" s="42" t="s">
        <v>44</v>
      </c>
      <c r="V200" s="185" t="n">
        <v>0.009</v>
      </c>
      <c r="W200" s="185" t="n">
        <f aca="false">$V$200*$K$200</f>
        <v>22.43772</v>
      </c>
      <c r="X200" s="185" t="n">
        <v>0</v>
      </c>
      <c r="Y200" s="185" t="n">
        <f aca="false">$X$200*$K$200</f>
        <v>0</v>
      </c>
      <c r="Z200" s="185" t="n">
        <v>0</v>
      </c>
      <c r="AA200" s="186" t="n">
        <f aca="false">$Z$200*$K$200</f>
        <v>0</v>
      </c>
      <c r="AR200" s="12" t="s">
        <v>162</v>
      </c>
      <c r="AT200" s="12" t="s">
        <v>158</v>
      </c>
      <c r="AU200" s="12" t="s">
        <v>113</v>
      </c>
      <c r="AY200" s="12" t="s">
        <v>157</v>
      </c>
      <c r="BE200" s="114" t="n">
        <f aca="false">IF($U$200="základní",$N$200,0)</f>
        <v>0</v>
      </c>
      <c r="BF200" s="114" t="n">
        <f aca="false">IF($U$200="snížená",$N$200,0)</f>
        <v>0</v>
      </c>
      <c r="BG200" s="114" t="n">
        <f aca="false">IF($U$200="zákl. přenesená",$N$200,0)</f>
        <v>0</v>
      </c>
      <c r="BH200" s="114" t="n">
        <f aca="false">IF($U$200="sníž. přenesená",$N$200,0)</f>
        <v>0</v>
      </c>
      <c r="BI200" s="114" t="n">
        <f aca="false">IF($U$200="nulová",$N$200,0)</f>
        <v>0</v>
      </c>
      <c r="BJ200" s="12" t="s">
        <v>19</v>
      </c>
      <c r="BK200" s="114" t="n">
        <f aca="false">ROUND($L$200*$K$200,2)</f>
        <v>0</v>
      </c>
      <c r="BL200" s="12" t="s">
        <v>162</v>
      </c>
    </row>
    <row r="201" s="12" customFormat="true" ht="15.75" hidden="false" customHeight="true" outlineLevel="0" collapsed="false">
      <c r="B201" s="187"/>
      <c r="C201" s="188"/>
      <c r="D201" s="188"/>
      <c r="E201" s="188"/>
      <c r="F201" s="189" t="s">
        <v>238</v>
      </c>
      <c r="G201" s="189"/>
      <c r="H201" s="189"/>
      <c r="I201" s="189"/>
      <c r="J201" s="188"/>
      <c r="K201" s="188"/>
      <c r="L201" s="188"/>
      <c r="M201" s="188"/>
      <c r="N201" s="188"/>
      <c r="O201" s="188"/>
      <c r="P201" s="188"/>
      <c r="Q201" s="188"/>
      <c r="R201" s="190"/>
      <c r="T201" s="191"/>
      <c r="U201" s="188"/>
      <c r="V201" s="188"/>
      <c r="W201" s="188"/>
      <c r="X201" s="188"/>
      <c r="Y201" s="188"/>
      <c r="Z201" s="188"/>
      <c r="AA201" s="192"/>
      <c r="AT201" s="193" t="s">
        <v>164</v>
      </c>
      <c r="AU201" s="193" t="s">
        <v>113</v>
      </c>
      <c r="AV201" s="193" t="s">
        <v>19</v>
      </c>
      <c r="AW201" s="193" t="s">
        <v>122</v>
      </c>
      <c r="AX201" s="193" t="s">
        <v>79</v>
      </c>
      <c r="AY201" s="193" t="s">
        <v>157</v>
      </c>
    </row>
    <row r="202" s="12" customFormat="true" ht="15.75" hidden="false" customHeight="true" outlineLevel="0" collapsed="false">
      <c r="B202" s="194"/>
      <c r="C202" s="195"/>
      <c r="D202" s="195"/>
      <c r="E202" s="195"/>
      <c r="F202" s="196" t="s">
        <v>239</v>
      </c>
      <c r="G202" s="196"/>
      <c r="H202" s="196"/>
      <c r="I202" s="196"/>
      <c r="J202" s="195"/>
      <c r="K202" s="197" t="n">
        <v>2472.33</v>
      </c>
      <c r="L202" s="195"/>
      <c r="M202" s="195"/>
      <c r="N202" s="195"/>
      <c r="O202" s="195"/>
      <c r="P202" s="195"/>
      <c r="Q202" s="195"/>
      <c r="R202" s="198"/>
      <c r="T202" s="199"/>
      <c r="U202" s="195"/>
      <c r="V202" s="195"/>
      <c r="W202" s="195"/>
      <c r="X202" s="195"/>
      <c r="Y202" s="195"/>
      <c r="Z202" s="195"/>
      <c r="AA202" s="200"/>
      <c r="AT202" s="201" t="s">
        <v>164</v>
      </c>
      <c r="AU202" s="201" t="s">
        <v>113</v>
      </c>
      <c r="AV202" s="201" t="s">
        <v>113</v>
      </c>
      <c r="AW202" s="201" t="s">
        <v>122</v>
      </c>
      <c r="AX202" s="201" t="s">
        <v>79</v>
      </c>
      <c r="AY202" s="201" t="s">
        <v>157</v>
      </c>
    </row>
    <row r="203" s="12" customFormat="true" ht="15.75" hidden="false" customHeight="true" outlineLevel="0" collapsed="false">
      <c r="B203" s="194"/>
      <c r="C203" s="195"/>
      <c r="D203" s="195"/>
      <c r="E203" s="195"/>
      <c r="F203" s="196" t="s">
        <v>240</v>
      </c>
      <c r="G203" s="196"/>
      <c r="H203" s="196"/>
      <c r="I203" s="196"/>
      <c r="J203" s="195"/>
      <c r="K203" s="197" t="n">
        <v>20.75</v>
      </c>
      <c r="L203" s="195"/>
      <c r="M203" s="195"/>
      <c r="N203" s="195"/>
      <c r="O203" s="195"/>
      <c r="P203" s="195"/>
      <c r="Q203" s="195"/>
      <c r="R203" s="198"/>
      <c r="T203" s="199"/>
      <c r="U203" s="195"/>
      <c r="V203" s="195"/>
      <c r="W203" s="195"/>
      <c r="X203" s="195"/>
      <c r="Y203" s="195"/>
      <c r="Z203" s="195"/>
      <c r="AA203" s="200"/>
      <c r="AT203" s="201" t="s">
        <v>164</v>
      </c>
      <c r="AU203" s="201" t="s">
        <v>113</v>
      </c>
      <c r="AV203" s="201" t="s">
        <v>113</v>
      </c>
      <c r="AW203" s="201" t="s">
        <v>122</v>
      </c>
      <c r="AX203" s="201" t="s">
        <v>79</v>
      </c>
      <c r="AY203" s="201" t="s">
        <v>157</v>
      </c>
    </row>
    <row r="204" s="12" customFormat="true" ht="15.75" hidden="false" customHeight="true" outlineLevel="0" collapsed="false">
      <c r="B204" s="202"/>
      <c r="C204" s="203"/>
      <c r="D204" s="203"/>
      <c r="E204" s="203"/>
      <c r="F204" s="204" t="s">
        <v>187</v>
      </c>
      <c r="G204" s="204"/>
      <c r="H204" s="204"/>
      <c r="I204" s="204"/>
      <c r="J204" s="203"/>
      <c r="K204" s="205" t="n">
        <v>2493.08</v>
      </c>
      <c r="L204" s="203"/>
      <c r="M204" s="203"/>
      <c r="N204" s="203"/>
      <c r="O204" s="203"/>
      <c r="P204" s="203"/>
      <c r="Q204" s="203"/>
      <c r="R204" s="206"/>
      <c r="T204" s="207"/>
      <c r="U204" s="203"/>
      <c r="V204" s="203"/>
      <c r="W204" s="203"/>
      <c r="X204" s="203"/>
      <c r="Y204" s="203"/>
      <c r="Z204" s="203"/>
      <c r="AA204" s="208"/>
      <c r="AT204" s="209" t="s">
        <v>164</v>
      </c>
      <c r="AU204" s="209" t="s">
        <v>113</v>
      </c>
      <c r="AV204" s="209" t="s">
        <v>162</v>
      </c>
      <c r="AW204" s="209" t="s">
        <v>122</v>
      </c>
      <c r="AX204" s="209" t="s">
        <v>19</v>
      </c>
      <c r="AY204" s="209" t="s">
        <v>157</v>
      </c>
    </row>
    <row r="205" s="12" customFormat="true" ht="27" hidden="false" customHeight="true" outlineLevel="0" collapsed="false">
      <c r="B205" s="33"/>
      <c r="C205" s="177" t="s">
        <v>267</v>
      </c>
      <c r="D205" s="177" t="s">
        <v>158</v>
      </c>
      <c r="E205" s="178" t="s">
        <v>268</v>
      </c>
      <c r="F205" s="179" t="s">
        <v>269</v>
      </c>
      <c r="G205" s="179"/>
      <c r="H205" s="179"/>
      <c r="I205" s="179"/>
      <c r="J205" s="180" t="s">
        <v>258</v>
      </c>
      <c r="K205" s="181" t="n">
        <v>4494.737</v>
      </c>
      <c r="L205" s="182" t="n">
        <v>0</v>
      </c>
      <c r="M205" s="182"/>
      <c r="N205" s="183" t="n">
        <f aca="false">ROUND($L$205*$K$205,2)</f>
        <v>0</v>
      </c>
      <c r="O205" s="183"/>
      <c r="P205" s="183"/>
      <c r="Q205" s="183"/>
      <c r="R205" s="35"/>
      <c r="T205" s="184"/>
      <c r="U205" s="42" t="s">
        <v>44</v>
      </c>
      <c r="V205" s="185" t="n">
        <v>0</v>
      </c>
      <c r="W205" s="185" t="n">
        <f aca="false">$V$205*$K$205</f>
        <v>0</v>
      </c>
      <c r="X205" s="185" t="n">
        <v>0</v>
      </c>
      <c r="Y205" s="185" t="n">
        <f aca="false">$X$205*$K$205</f>
        <v>0</v>
      </c>
      <c r="Z205" s="185" t="n">
        <v>0</v>
      </c>
      <c r="AA205" s="186" t="n">
        <f aca="false">$Z$205*$K$205</f>
        <v>0</v>
      </c>
      <c r="AR205" s="12" t="s">
        <v>162</v>
      </c>
      <c r="AT205" s="12" t="s">
        <v>158</v>
      </c>
      <c r="AU205" s="12" t="s">
        <v>113</v>
      </c>
      <c r="AY205" s="12" t="s">
        <v>157</v>
      </c>
      <c r="BE205" s="114" t="n">
        <f aca="false">IF($U$205="základní",$N$205,0)</f>
        <v>0</v>
      </c>
      <c r="BF205" s="114" t="n">
        <f aca="false">IF($U$205="snížená",$N$205,0)</f>
        <v>0</v>
      </c>
      <c r="BG205" s="114" t="n">
        <f aca="false">IF($U$205="zákl. přenesená",$N$205,0)</f>
        <v>0</v>
      </c>
      <c r="BH205" s="114" t="n">
        <f aca="false">IF($U$205="sníž. přenesená",$N$205,0)</f>
        <v>0</v>
      </c>
      <c r="BI205" s="114" t="n">
        <f aca="false">IF($U$205="nulová",$N$205,0)</f>
        <v>0</v>
      </c>
      <c r="BJ205" s="12" t="s">
        <v>19</v>
      </c>
      <c r="BK205" s="114" t="n">
        <f aca="false">ROUND($L$205*$K$205,2)</f>
        <v>0</v>
      </c>
      <c r="BL205" s="12" t="s">
        <v>162</v>
      </c>
    </row>
    <row r="206" s="12" customFormat="true" ht="15.75" hidden="false" customHeight="true" outlineLevel="0" collapsed="false">
      <c r="B206" s="194"/>
      <c r="C206" s="195"/>
      <c r="D206" s="195"/>
      <c r="E206" s="195"/>
      <c r="F206" s="196" t="s">
        <v>270</v>
      </c>
      <c r="G206" s="196"/>
      <c r="H206" s="196"/>
      <c r="I206" s="196"/>
      <c r="J206" s="195"/>
      <c r="K206" s="197" t="n">
        <v>4494.737</v>
      </c>
      <c r="L206" s="195"/>
      <c r="M206" s="195"/>
      <c r="N206" s="195"/>
      <c r="O206" s="195"/>
      <c r="P206" s="195"/>
      <c r="Q206" s="195"/>
      <c r="R206" s="198"/>
      <c r="T206" s="199"/>
      <c r="U206" s="195"/>
      <c r="V206" s="195"/>
      <c r="W206" s="195"/>
      <c r="X206" s="195"/>
      <c r="Y206" s="195"/>
      <c r="Z206" s="195"/>
      <c r="AA206" s="200"/>
      <c r="AT206" s="201" t="s">
        <v>164</v>
      </c>
      <c r="AU206" s="201" t="s">
        <v>113</v>
      </c>
      <c r="AV206" s="201" t="s">
        <v>113</v>
      </c>
      <c r="AW206" s="201" t="s">
        <v>122</v>
      </c>
      <c r="AX206" s="201" t="s">
        <v>19</v>
      </c>
      <c r="AY206" s="201" t="s">
        <v>157</v>
      </c>
    </row>
    <row r="207" s="12" customFormat="true" ht="15.75" hidden="false" customHeight="true" outlineLevel="0" collapsed="false">
      <c r="B207" s="33"/>
      <c r="C207" s="177" t="s">
        <v>271</v>
      </c>
      <c r="D207" s="177" t="s">
        <v>158</v>
      </c>
      <c r="E207" s="178" t="s">
        <v>272</v>
      </c>
      <c r="F207" s="179" t="s">
        <v>273</v>
      </c>
      <c r="G207" s="179"/>
      <c r="H207" s="179"/>
      <c r="I207" s="179"/>
      <c r="J207" s="180" t="s">
        <v>161</v>
      </c>
      <c r="K207" s="181" t="n">
        <v>5423.8</v>
      </c>
      <c r="L207" s="182" t="n">
        <v>0</v>
      </c>
      <c r="M207" s="182"/>
      <c r="N207" s="183" t="n">
        <f aca="false">ROUND($L$207*$K$207,2)</f>
        <v>0</v>
      </c>
      <c r="O207" s="183"/>
      <c r="P207" s="183"/>
      <c r="Q207" s="183"/>
      <c r="R207" s="35"/>
      <c r="T207" s="184"/>
      <c r="U207" s="42" t="s">
        <v>44</v>
      </c>
      <c r="V207" s="185" t="n">
        <v>0.035</v>
      </c>
      <c r="W207" s="185" t="n">
        <f aca="false">$V$207*$K$207</f>
        <v>189.833</v>
      </c>
      <c r="X207" s="185" t="n">
        <v>0</v>
      </c>
      <c r="Y207" s="185" t="n">
        <f aca="false">$X$207*$K$207</f>
        <v>0</v>
      </c>
      <c r="Z207" s="185" t="n">
        <v>0</v>
      </c>
      <c r="AA207" s="186" t="n">
        <f aca="false">$Z$207*$K$207</f>
        <v>0</v>
      </c>
      <c r="AR207" s="12" t="s">
        <v>162</v>
      </c>
      <c r="AT207" s="12" t="s">
        <v>158</v>
      </c>
      <c r="AU207" s="12" t="s">
        <v>113</v>
      </c>
      <c r="AY207" s="12" t="s">
        <v>157</v>
      </c>
      <c r="BE207" s="114" t="n">
        <f aca="false">IF($U$207="základní",$N$207,0)</f>
        <v>0</v>
      </c>
      <c r="BF207" s="114" t="n">
        <f aca="false">IF($U$207="snížená",$N$207,0)</f>
        <v>0</v>
      </c>
      <c r="BG207" s="114" t="n">
        <f aca="false">IF($U$207="zákl. přenesená",$N$207,0)</f>
        <v>0</v>
      </c>
      <c r="BH207" s="114" t="n">
        <f aca="false">IF($U$207="sníž. přenesená",$N$207,0)</f>
        <v>0</v>
      </c>
      <c r="BI207" s="114" t="n">
        <f aca="false">IF($U$207="nulová",$N$207,0)</f>
        <v>0</v>
      </c>
      <c r="BJ207" s="12" t="s">
        <v>19</v>
      </c>
      <c r="BK207" s="114" t="n">
        <f aca="false">ROUND($L$207*$K$207,2)</f>
        <v>0</v>
      </c>
      <c r="BL207" s="12" t="s">
        <v>162</v>
      </c>
    </row>
    <row r="208" s="12" customFormat="true" ht="15.75" hidden="false" customHeight="true" outlineLevel="0" collapsed="false">
      <c r="B208" s="194"/>
      <c r="C208" s="195"/>
      <c r="D208" s="195"/>
      <c r="E208" s="195"/>
      <c r="F208" s="196" t="s">
        <v>274</v>
      </c>
      <c r="G208" s="196"/>
      <c r="H208" s="196"/>
      <c r="I208" s="196"/>
      <c r="J208" s="195"/>
      <c r="K208" s="197" t="n">
        <v>4491</v>
      </c>
      <c r="L208" s="195"/>
      <c r="M208" s="195"/>
      <c r="N208" s="195"/>
      <c r="O208" s="195"/>
      <c r="P208" s="195"/>
      <c r="Q208" s="195"/>
      <c r="R208" s="198"/>
      <c r="T208" s="199"/>
      <c r="U208" s="195"/>
      <c r="V208" s="195"/>
      <c r="W208" s="195"/>
      <c r="X208" s="195"/>
      <c r="Y208" s="195"/>
      <c r="Z208" s="195"/>
      <c r="AA208" s="200"/>
      <c r="AT208" s="201" t="s">
        <v>164</v>
      </c>
      <c r="AU208" s="201" t="s">
        <v>113</v>
      </c>
      <c r="AV208" s="201" t="s">
        <v>113</v>
      </c>
      <c r="AW208" s="201" t="s">
        <v>122</v>
      </c>
      <c r="AX208" s="201" t="s">
        <v>79</v>
      </c>
      <c r="AY208" s="201" t="s">
        <v>157</v>
      </c>
    </row>
    <row r="209" s="12" customFormat="true" ht="27" hidden="false" customHeight="true" outlineLevel="0" collapsed="false">
      <c r="B209" s="194"/>
      <c r="C209" s="195"/>
      <c r="D209" s="195"/>
      <c r="E209" s="195"/>
      <c r="F209" s="196" t="s">
        <v>275</v>
      </c>
      <c r="G209" s="196"/>
      <c r="H209" s="196"/>
      <c r="I209" s="196"/>
      <c r="J209" s="195"/>
      <c r="K209" s="197" t="n">
        <v>412.5</v>
      </c>
      <c r="L209" s="195"/>
      <c r="M209" s="195"/>
      <c r="N209" s="195"/>
      <c r="O209" s="195"/>
      <c r="P209" s="195"/>
      <c r="Q209" s="195"/>
      <c r="R209" s="198"/>
      <c r="T209" s="199"/>
      <c r="U209" s="195"/>
      <c r="V209" s="195"/>
      <c r="W209" s="195"/>
      <c r="X209" s="195"/>
      <c r="Y209" s="195"/>
      <c r="Z209" s="195"/>
      <c r="AA209" s="200"/>
      <c r="AT209" s="201" t="s">
        <v>164</v>
      </c>
      <c r="AU209" s="201" t="s">
        <v>113</v>
      </c>
      <c r="AV209" s="201" t="s">
        <v>113</v>
      </c>
      <c r="AW209" s="201" t="s">
        <v>122</v>
      </c>
      <c r="AX209" s="201" t="s">
        <v>79</v>
      </c>
      <c r="AY209" s="201" t="s">
        <v>157</v>
      </c>
    </row>
    <row r="210" s="12" customFormat="true" ht="27" hidden="false" customHeight="true" outlineLevel="0" collapsed="false">
      <c r="B210" s="194"/>
      <c r="C210" s="195"/>
      <c r="D210" s="195"/>
      <c r="E210" s="195"/>
      <c r="F210" s="196" t="s">
        <v>276</v>
      </c>
      <c r="G210" s="196"/>
      <c r="H210" s="196"/>
      <c r="I210" s="196"/>
      <c r="J210" s="195"/>
      <c r="K210" s="197" t="n">
        <v>312.8</v>
      </c>
      <c r="L210" s="195"/>
      <c r="M210" s="195"/>
      <c r="N210" s="195"/>
      <c r="O210" s="195"/>
      <c r="P210" s="195"/>
      <c r="Q210" s="195"/>
      <c r="R210" s="198"/>
      <c r="T210" s="199"/>
      <c r="U210" s="195"/>
      <c r="V210" s="195"/>
      <c r="W210" s="195"/>
      <c r="X210" s="195"/>
      <c r="Y210" s="195"/>
      <c r="Z210" s="195"/>
      <c r="AA210" s="200"/>
      <c r="AT210" s="201" t="s">
        <v>164</v>
      </c>
      <c r="AU210" s="201" t="s">
        <v>113</v>
      </c>
      <c r="AV210" s="201" t="s">
        <v>113</v>
      </c>
      <c r="AW210" s="201" t="s">
        <v>122</v>
      </c>
      <c r="AX210" s="201" t="s">
        <v>79</v>
      </c>
      <c r="AY210" s="201" t="s">
        <v>157</v>
      </c>
    </row>
    <row r="211" s="12" customFormat="true" ht="15.75" hidden="false" customHeight="true" outlineLevel="0" collapsed="false">
      <c r="B211" s="194"/>
      <c r="C211" s="195"/>
      <c r="D211" s="195"/>
      <c r="E211" s="195"/>
      <c r="F211" s="196" t="s">
        <v>277</v>
      </c>
      <c r="G211" s="196"/>
      <c r="H211" s="196"/>
      <c r="I211" s="196"/>
      <c r="J211" s="195"/>
      <c r="K211" s="197" t="n">
        <v>207.5</v>
      </c>
      <c r="L211" s="195"/>
      <c r="M211" s="195"/>
      <c r="N211" s="195"/>
      <c r="O211" s="195"/>
      <c r="P211" s="195"/>
      <c r="Q211" s="195"/>
      <c r="R211" s="198"/>
      <c r="T211" s="199"/>
      <c r="U211" s="195"/>
      <c r="V211" s="195"/>
      <c r="W211" s="195"/>
      <c r="X211" s="195"/>
      <c r="Y211" s="195"/>
      <c r="Z211" s="195"/>
      <c r="AA211" s="200"/>
      <c r="AT211" s="201" t="s">
        <v>164</v>
      </c>
      <c r="AU211" s="201" t="s">
        <v>113</v>
      </c>
      <c r="AV211" s="201" t="s">
        <v>113</v>
      </c>
      <c r="AW211" s="201" t="s">
        <v>122</v>
      </c>
      <c r="AX211" s="201" t="s">
        <v>79</v>
      </c>
      <c r="AY211" s="201" t="s">
        <v>157</v>
      </c>
    </row>
    <row r="212" s="12" customFormat="true" ht="15.75" hidden="false" customHeight="true" outlineLevel="0" collapsed="false">
      <c r="B212" s="202"/>
      <c r="C212" s="203"/>
      <c r="D212" s="203"/>
      <c r="E212" s="203"/>
      <c r="F212" s="204" t="s">
        <v>187</v>
      </c>
      <c r="G212" s="204"/>
      <c r="H212" s="204"/>
      <c r="I212" s="204"/>
      <c r="J212" s="203"/>
      <c r="K212" s="205" t="n">
        <v>5423.8</v>
      </c>
      <c r="L212" s="203"/>
      <c r="M212" s="203"/>
      <c r="N212" s="203"/>
      <c r="O212" s="203"/>
      <c r="P212" s="203"/>
      <c r="Q212" s="203"/>
      <c r="R212" s="206"/>
      <c r="T212" s="207"/>
      <c r="U212" s="203"/>
      <c r="V212" s="203"/>
      <c r="W212" s="203"/>
      <c r="X212" s="203"/>
      <c r="Y212" s="203"/>
      <c r="Z212" s="203"/>
      <c r="AA212" s="208"/>
      <c r="AT212" s="209" t="s">
        <v>164</v>
      </c>
      <c r="AU212" s="209" t="s">
        <v>113</v>
      </c>
      <c r="AV212" s="209" t="s">
        <v>162</v>
      </c>
      <c r="AW212" s="209" t="s">
        <v>122</v>
      </c>
      <c r="AX212" s="209" t="s">
        <v>19</v>
      </c>
      <c r="AY212" s="209" t="s">
        <v>157</v>
      </c>
    </row>
    <row r="213" s="12" customFormat="true" ht="27" hidden="false" customHeight="true" outlineLevel="0" collapsed="false">
      <c r="B213" s="33"/>
      <c r="C213" s="177" t="s">
        <v>278</v>
      </c>
      <c r="D213" s="177" t="s">
        <v>158</v>
      </c>
      <c r="E213" s="178" t="s">
        <v>279</v>
      </c>
      <c r="F213" s="179" t="s">
        <v>280</v>
      </c>
      <c r="G213" s="179"/>
      <c r="H213" s="179"/>
      <c r="I213" s="179"/>
      <c r="J213" s="180" t="s">
        <v>161</v>
      </c>
      <c r="K213" s="181" t="n">
        <v>555</v>
      </c>
      <c r="L213" s="182" t="n">
        <v>0</v>
      </c>
      <c r="M213" s="182"/>
      <c r="N213" s="183" t="n">
        <f aca="false">ROUND($L$213*$K$213,2)</f>
        <v>0</v>
      </c>
      <c r="O213" s="183"/>
      <c r="P213" s="183"/>
      <c r="Q213" s="183"/>
      <c r="R213" s="35"/>
      <c r="T213" s="184"/>
      <c r="U213" s="42" t="s">
        <v>44</v>
      </c>
      <c r="V213" s="185" t="n">
        <v>0.263</v>
      </c>
      <c r="W213" s="185" t="n">
        <f aca="false">$V$213*$K$213</f>
        <v>145.965</v>
      </c>
      <c r="X213" s="185" t="n">
        <v>0</v>
      </c>
      <c r="Y213" s="185" t="n">
        <f aca="false">$X$213*$K$213</f>
        <v>0</v>
      </c>
      <c r="Z213" s="185" t="n">
        <v>0</v>
      </c>
      <c r="AA213" s="186" t="n">
        <f aca="false">$Z$213*$K$213</f>
        <v>0</v>
      </c>
      <c r="AR213" s="12" t="s">
        <v>162</v>
      </c>
      <c r="AT213" s="12" t="s">
        <v>158</v>
      </c>
      <c r="AU213" s="12" t="s">
        <v>113</v>
      </c>
      <c r="AY213" s="12" t="s">
        <v>157</v>
      </c>
      <c r="BE213" s="114" t="n">
        <f aca="false">IF($U$213="základní",$N$213,0)</f>
        <v>0</v>
      </c>
      <c r="BF213" s="114" t="n">
        <f aca="false">IF($U$213="snížená",$N$213,0)</f>
        <v>0</v>
      </c>
      <c r="BG213" s="114" t="n">
        <f aca="false">IF($U$213="zákl. přenesená",$N$213,0)</f>
        <v>0</v>
      </c>
      <c r="BH213" s="114" t="n">
        <f aca="false">IF($U$213="sníž. přenesená",$N$213,0)</f>
        <v>0</v>
      </c>
      <c r="BI213" s="114" t="n">
        <f aca="false">IF($U$213="nulová",$N$213,0)</f>
        <v>0</v>
      </c>
      <c r="BJ213" s="12" t="s">
        <v>19</v>
      </c>
      <c r="BK213" s="114" t="n">
        <f aca="false">ROUND($L$213*$K$213,2)</f>
        <v>0</v>
      </c>
      <c r="BL213" s="12" t="s">
        <v>162</v>
      </c>
    </row>
    <row r="214" s="12" customFormat="true" ht="27" hidden="false" customHeight="true" outlineLevel="0" collapsed="false">
      <c r="B214" s="33"/>
      <c r="C214" s="218" t="s">
        <v>281</v>
      </c>
      <c r="D214" s="218" t="s">
        <v>255</v>
      </c>
      <c r="E214" s="219" t="s">
        <v>282</v>
      </c>
      <c r="F214" s="220" t="s">
        <v>283</v>
      </c>
      <c r="G214" s="220"/>
      <c r="H214" s="220"/>
      <c r="I214" s="220"/>
      <c r="J214" s="221" t="s">
        <v>182</v>
      </c>
      <c r="K214" s="222" t="n">
        <v>83.25</v>
      </c>
      <c r="L214" s="223" t="n">
        <v>0</v>
      </c>
      <c r="M214" s="223"/>
      <c r="N214" s="224" t="n">
        <f aca="false">ROUND($L$214*$K$214,2)</f>
        <v>0</v>
      </c>
      <c r="O214" s="224"/>
      <c r="P214" s="224"/>
      <c r="Q214" s="224"/>
      <c r="R214" s="35"/>
      <c r="T214" s="184"/>
      <c r="U214" s="42" t="s">
        <v>44</v>
      </c>
      <c r="V214" s="185" t="n">
        <v>0</v>
      </c>
      <c r="W214" s="185" t="n">
        <f aca="false">$V$214*$K$214</f>
        <v>0</v>
      </c>
      <c r="X214" s="185" t="n">
        <v>0</v>
      </c>
      <c r="Y214" s="185" t="n">
        <f aca="false">$X$214*$K$214</f>
        <v>0</v>
      </c>
      <c r="Z214" s="185" t="n">
        <v>0</v>
      </c>
      <c r="AA214" s="186" t="n">
        <f aca="false">$Z$214*$K$214</f>
        <v>0</v>
      </c>
      <c r="AR214" s="12" t="s">
        <v>200</v>
      </c>
      <c r="AT214" s="12" t="s">
        <v>255</v>
      </c>
      <c r="AU214" s="12" t="s">
        <v>113</v>
      </c>
      <c r="AY214" s="12" t="s">
        <v>157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19</v>
      </c>
      <c r="BK214" s="114" t="n">
        <f aca="false">ROUND($L$214*$K$214,2)</f>
        <v>0</v>
      </c>
      <c r="BL214" s="12" t="s">
        <v>162</v>
      </c>
    </row>
    <row r="215" s="12" customFormat="true" ht="15.75" hidden="false" customHeight="true" outlineLevel="0" collapsed="false">
      <c r="B215" s="194"/>
      <c r="C215" s="195"/>
      <c r="D215" s="195"/>
      <c r="E215" s="195"/>
      <c r="F215" s="196" t="s">
        <v>284</v>
      </c>
      <c r="G215" s="196"/>
      <c r="H215" s="196"/>
      <c r="I215" s="196"/>
      <c r="J215" s="195"/>
      <c r="K215" s="197" t="n">
        <v>83.25</v>
      </c>
      <c r="L215" s="195"/>
      <c r="M215" s="195"/>
      <c r="N215" s="195"/>
      <c r="O215" s="195"/>
      <c r="P215" s="195"/>
      <c r="Q215" s="195"/>
      <c r="R215" s="198"/>
      <c r="T215" s="199"/>
      <c r="U215" s="195"/>
      <c r="V215" s="195"/>
      <c r="W215" s="195"/>
      <c r="X215" s="195"/>
      <c r="Y215" s="195"/>
      <c r="Z215" s="195"/>
      <c r="AA215" s="200"/>
      <c r="AT215" s="201" t="s">
        <v>164</v>
      </c>
      <c r="AU215" s="201" t="s">
        <v>113</v>
      </c>
      <c r="AV215" s="201" t="s">
        <v>113</v>
      </c>
      <c r="AW215" s="201" t="s">
        <v>122</v>
      </c>
      <c r="AX215" s="201" t="s">
        <v>19</v>
      </c>
      <c r="AY215" s="201" t="s">
        <v>157</v>
      </c>
    </row>
    <row r="216" s="12" customFormat="true" ht="15.75" hidden="false" customHeight="true" outlineLevel="0" collapsed="false">
      <c r="B216" s="33"/>
      <c r="C216" s="177" t="s">
        <v>285</v>
      </c>
      <c r="D216" s="177" t="s">
        <v>158</v>
      </c>
      <c r="E216" s="178" t="s">
        <v>286</v>
      </c>
      <c r="F216" s="179" t="s">
        <v>287</v>
      </c>
      <c r="G216" s="179"/>
      <c r="H216" s="179"/>
      <c r="I216" s="179"/>
      <c r="J216" s="180" t="s">
        <v>161</v>
      </c>
      <c r="K216" s="181" t="n">
        <v>555</v>
      </c>
      <c r="L216" s="182" t="n">
        <v>0</v>
      </c>
      <c r="M216" s="182"/>
      <c r="N216" s="183" t="n">
        <f aca="false">ROUND($L$216*$K$216,2)</f>
        <v>0</v>
      </c>
      <c r="O216" s="183"/>
      <c r="P216" s="183"/>
      <c r="Q216" s="183"/>
      <c r="R216" s="35"/>
      <c r="T216" s="184"/>
      <c r="U216" s="42" t="s">
        <v>44</v>
      </c>
      <c r="V216" s="185" t="n">
        <v>0.004</v>
      </c>
      <c r="W216" s="185" t="n">
        <f aca="false">$V$216*$K$216</f>
        <v>2.22</v>
      </c>
      <c r="X216" s="185" t="n">
        <v>0</v>
      </c>
      <c r="Y216" s="185" t="n">
        <f aca="false">$X$216*$K$216</f>
        <v>0</v>
      </c>
      <c r="Z216" s="185" t="n">
        <v>0</v>
      </c>
      <c r="AA216" s="186" t="n">
        <f aca="false">$Z$216*$K$216</f>
        <v>0</v>
      </c>
      <c r="AR216" s="12" t="s">
        <v>162</v>
      </c>
      <c r="AT216" s="12" t="s">
        <v>158</v>
      </c>
      <c r="AU216" s="12" t="s">
        <v>113</v>
      </c>
      <c r="AY216" s="12" t="s">
        <v>157</v>
      </c>
      <c r="BE216" s="114" t="n">
        <f aca="false">IF($U$216="základní",$N$216,0)</f>
        <v>0</v>
      </c>
      <c r="BF216" s="114" t="n">
        <f aca="false">IF($U$216="snížená",$N$216,0)</f>
        <v>0</v>
      </c>
      <c r="BG216" s="114" t="n">
        <f aca="false">IF($U$216="zákl. přenesená",$N$216,0)</f>
        <v>0</v>
      </c>
      <c r="BH216" s="114" t="n">
        <f aca="false">IF($U$216="sníž. přenesená",$N$216,0)</f>
        <v>0</v>
      </c>
      <c r="BI216" s="114" t="n">
        <f aca="false">IF($U$216="nulová",$N$216,0)</f>
        <v>0</v>
      </c>
      <c r="BJ216" s="12" t="s">
        <v>19</v>
      </c>
      <c r="BK216" s="114" t="n">
        <f aca="false">ROUND($L$216*$K$216,2)</f>
        <v>0</v>
      </c>
      <c r="BL216" s="12" t="s">
        <v>162</v>
      </c>
    </row>
    <row r="217" s="12" customFormat="true" ht="15.75" hidden="false" customHeight="true" outlineLevel="0" collapsed="false">
      <c r="B217" s="33"/>
      <c r="C217" s="177" t="s">
        <v>288</v>
      </c>
      <c r="D217" s="177" t="s">
        <v>158</v>
      </c>
      <c r="E217" s="178" t="s">
        <v>289</v>
      </c>
      <c r="F217" s="179" t="s">
        <v>290</v>
      </c>
      <c r="G217" s="179"/>
      <c r="H217" s="179"/>
      <c r="I217" s="179"/>
      <c r="J217" s="180" t="s">
        <v>161</v>
      </c>
      <c r="K217" s="181" t="n">
        <v>555</v>
      </c>
      <c r="L217" s="182" t="n">
        <v>0</v>
      </c>
      <c r="M217" s="182"/>
      <c r="N217" s="183" t="n">
        <f aca="false">ROUND($L$217*$K$217,2)</f>
        <v>0</v>
      </c>
      <c r="O217" s="183"/>
      <c r="P217" s="183"/>
      <c r="Q217" s="183"/>
      <c r="R217" s="35"/>
      <c r="T217" s="184"/>
      <c r="U217" s="42" t="s">
        <v>44</v>
      </c>
      <c r="V217" s="185" t="n">
        <v>0.012</v>
      </c>
      <c r="W217" s="185" t="n">
        <f aca="false">$V$217*$K$217</f>
        <v>6.66</v>
      </c>
      <c r="X217" s="185" t="n">
        <v>0.00356</v>
      </c>
      <c r="Y217" s="185" t="n">
        <f aca="false">$X$217*$K$217</f>
        <v>1.9758</v>
      </c>
      <c r="Z217" s="185" t="n">
        <v>0</v>
      </c>
      <c r="AA217" s="186" t="n">
        <f aca="false">$Z$217*$K$217</f>
        <v>0</v>
      </c>
      <c r="AR217" s="12" t="s">
        <v>162</v>
      </c>
      <c r="AT217" s="12" t="s">
        <v>158</v>
      </c>
      <c r="AU217" s="12" t="s">
        <v>113</v>
      </c>
      <c r="AY217" s="12" t="s">
        <v>157</v>
      </c>
      <c r="BE217" s="114" t="n">
        <f aca="false">IF($U$217="základní",$N$217,0)</f>
        <v>0</v>
      </c>
      <c r="BF217" s="114" t="n">
        <f aca="false">IF($U$217="snížená",$N$217,0)</f>
        <v>0</v>
      </c>
      <c r="BG217" s="114" t="n">
        <f aca="false">IF($U$217="zákl. přenesená",$N$217,0)</f>
        <v>0</v>
      </c>
      <c r="BH217" s="114" t="n">
        <f aca="false">IF($U$217="sníž. přenesená",$N$217,0)</f>
        <v>0</v>
      </c>
      <c r="BI217" s="114" t="n">
        <f aca="false">IF($U$217="nulová",$N$217,0)</f>
        <v>0</v>
      </c>
      <c r="BJ217" s="12" t="s">
        <v>19</v>
      </c>
      <c r="BK217" s="114" t="n">
        <f aca="false">ROUND($L$217*$K$217,2)</f>
        <v>0</v>
      </c>
      <c r="BL217" s="12" t="s">
        <v>162</v>
      </c>
    </row>
    <row r="218" s="12" customFormat="true" ht="15.75" hidden="false" customHeight="true" outlineLevel="0" collapsed="false">
      <c r="B218" s="33"/>
      <c r="C218" s="218" t="s">
        <v>291</v>
      </c>
      <c r="D218" s="218" t="s">
        <v>255</v>
      </c>
      <c r="E218" s="219" t="s">
        <v>292</v>
      </c>
      <c r="F218" s="220" t="s">
        <v>293</v>
      </c>
      <c r="G218" s="220"/>
      <c r="H218" s="220"/>
      <c r="I218" s="220"/>
      <c r="J218" s="221" t="s">
        <v>294</v>
      </c>
      <c r="K218" s="222" t="n">
        <v>22.2</v>
      </c>
      <c r="L218" s="223" t="n">
        <v>0</v>
      </c>
      <c r="M218" s="223"/>
      <c r="N218" s="224" t="n">
        <f aca="false">ROUND($L$218*$K$218,2)</f>
        <v>0</v>
      </c>
      <c r="O218" s="224"/>
      <c r="P218" s="224"/>
      <c r="Q218" s="224"/>
      <c r="R218" s="35"/>
      <c r="T218" s="184"/>
      <c r="U218" s="42" t="s">
        <v>44</v>
      </c>
      <c r="V218" s="185" t="n">
        <v>0</v>
      </c>
      <c r="W218" s="185" t="n">
        <f aca="false">$V$218*$K$218</f>
        <v>0</v>
      </c>
      <c r="X218" s="185" t="n">
        <v>0.001</v>
      </c>
      <c r="Y218" s="185" t="n">
        <f aca="false">$X$218*$K$218</f>
        <v>0.0222</v>
      </c>
      <c r="Z218" s="185" t="n">
        <v>0</v>
      </c>
      <c r="AA218" s="186" t="n">
        <f aca="false">$Z$218*$K$218</f>
        <v>0</v>
      </c>
      <c r="AR218" s="12" t="s">
        <v>200</v>
      </c>
      <c r="AT218" s="12" t="s">
        <v>255</v>
      </c>
      <c r="AU218" s="12" t="s">
        <v>113</v>
      </c>
      <c r="AY218" s="12" t="s">
        <v>157</v>
      </c>
      <c r="BE218" s="114" t="n">
        <f aca="false">IF($U$218="základní",$N$218,0)</f>
        <v>0</v>
      </c>
      <c r="BF218" s="114" t="n">
        <f aca="false">IF($U$218="snížená",$N$218,0)</f>
        <v>0</v>
      </c>
      <c r="BG218" s="114" t="n">
        <f aca="false">IF($U$218="zákl. přenesená",$N$218,0)</f>
        <v>0</v>
      </c>
      <c r="BH218" s="114" t="n">
        <f aca="false">IF($U$218="sníž. přenesená",$N$218,0)</f>
        <v>0</v>
      </c>
      <c r="BI218" s="114" t="n">
        <f aca="false">IF($U$218="nulová",$N$218,0)</f>
        <v>0</v>
      </c>
      <c r="BJ218" s="12" t="s">
        <v>19</v>
      </c>
      <c r="BK218" s="114" t="n">
        <f aca="false">ROUND($L$218*$K$218,2)</f>
        <v>0</v>
      </c>
      <c r="BL218" s="12" t="s">
        <v>162</v>
      </c>
    </row>
    <row r="219" s="12" customFormat="true" ht="15.75" hidden="false" customHeight="true" outlineLevel="0" collapsed="false">
      <c r="B219" s="194"/>
      <c r="C219" s="195"/>
      <c r="D219" s="195"/>
      <c r="E219" s="195"/>
      <c r="F219" s="196" t="s">
        <v>295</v>
      </c>
      <c r="G219" s="196"/>
      <c r="H219" s="196"/>
      <c r="I219" s="196"/>
      <c r="J219" s="195"/>
      <c r="K219" s="197" t="n">
        <v>22.2</v>
      </c>
      <c r="L219" s="195"/>
      <c r="M219" s="195"/>
      <c r="N219" s="195"/>
      <c r="O219" s="195"/>
      <c r="P219" s="195"/>
      <c r="Q219" s="195"/>
      <c r="R219" s="198"/>
      <c r="T219" s="199"/>
      <c r="U219" s="195"/>
      <c r="V219" s="195"/>
      <c r="W219" s="195"/>
      <c r="X219" s="195"/>
      <c r="Y219" s="195"/>
      <c r="Z219" s="195"/>
      <c r="AA219" s="200"/>
      <c r="AT219" s="201" t="s">
        <v>164</v>
      </c>
      <c r="AU219" s="201" t="s">
        <v>113</v>
      </c>
      <c r="AV219" s="201" t="s">
        <v>113</v>
      </c>
      <c r="AW219" s="201" t="s">
        <v>122</v>
      </c>
      <c r="AX219" s="201" t="s">
        <v>19</v>
      </c>
      <c r="AY219" s="201" t="s">
        <v>157</v>
      </c>
    </row>
    <row r="220" s="12" customFormat="true" ht="27" hidden="false" customHeight="true" outlineLevel="0" collapsed="false">
      <c r="B220" s="33"/>
      <c r="C220" s="177" t="s">
        <v>296</v>
      </c>
      <c r="D220" s="177" t="s">
        <v>158</v>
      </c>
      <c r="E220" s="178" t="s">
        <v>297</v>
      </c>
      <c r="F220" s="179" t="s">
        <v>298</v>
      </c>
      <c r="G220" s="179"/>
      <c r="H220" s="179"/>
      <c r="I220" s="179"/>
      <c r="J220" s="180" t="s">
        <v>161</v>
      </c>
      <c r="K220" s="181" t="n">
        <v>832.5</v>
      </c>
      <c r="L220" s="182" t="n">
        <v>0</v>
      </c>
      <c r="M220" s="182"/>
      <c r="N220" s="183" t="n">
        <f aca="false">ROUND($L$220*$K$220,2)</f>
        <v>0</v>
      </c>
      <c r="O220" s="183"/>
      <c r="P220" s="183"/>
      <c r="Q220" s="183"/>
      <c r="R220" s="35"/>
      <c r="T220" s="184"/>
      <c r="U220" s="42" t="s">
        <v>44</v>
      </c>
      <c r="V220" s="185" t="n">
        <v>0.009</v>
      </c>
      <c r="W220" s="185" t="n">
        <f aca="false">$V$220*$K$220</f>
        <v>7.4925</v>
      </c>
      <c r="X220" s="185" t="n">
        <v>0</v>
      </c>
      <c r="Y220" s="185" t="n">
        <f aca="false">$X$220*$K$220</f>
        <v>0</v>
      </c>
      <c r="Z220" s="185" t="n">
        <v>0</v>
      </c>
      <c r="AA220" s="186" t="n">
        <f aca="false">$Z$220*$K$220</f>
        <v>0</v>
      </c>
      <c r="AR220" s="12" t="s">
        <v>162</v>
      </c>
      <c r="AT220" s="12" t="s">
        <v>158</v>
      </c>
      <c r="AU220" s="12" t="s">
        <v>113</v>
      </c>
      <c r="AY220" s="12" t="s">
        <v>157</v>
      </c>
      <c r="BE220" s="114" t="n">
        <f aca="false">IF($U$220="základní",$N$220,0)</f>
        <v>0</v>
      </c>
      <c r="BF220" s="114" t="n">
        <f aca="false">IF($U$220="snížená",$N$220,0)</f>
        <v>0</v>
      </c>
      <c r="BG220" s="114" t="n">
        <f aca="false">IF($U$220="zákl. přenesená",$N$220,0)</f>
        <v>0</v>
      </c>
      <c r="BH220" s="114" t="n">
        <f aca="false">IF($U$220="sníž. přenesená",$N$220,0)</f>
        <v>0</v>
      </c>
      <c r="BI220" s="114" t="n">
        <f aca="false">IF($U$220="nulová",$N$220,0)</f>
        <v>0</v>
      </c>
      <c r="BJ220" s="12" t="s">
        <v>19</v>
      </c>
      <c r="BK220" s="114" t="n">
        <f aca="false">ROUND($L$220*$K$220,2)</f>
        <v>0</v>
      </c>
      <c r="BL220" s="12" t="s">
        <v>162</v>
      </c>
    </row>
    <row r="221" s="12" customFormat="true" ht="15.75" hidden="false" customHeight="true" outlineLevel="0" collapsed="false">
      <c r="B221" s="194"/>
      <c r="C221" s="195"/>
      <c r="D221" s="195"/>
      <c r="E221" s="195"/>
      <c r="F221" s="196" t="s">
        <v>299</v>
      </c>
      <c r="G221" s="196"/>
      <c r="H221" s="196"/>
      <c r="I221" s="196"/>
      <c r="J221" s="195"/>
      <c r="K221" s="197" t="n">
        <v>832.5</v>
      </c>
      <c r="L221" s="195"/>
      <c r="M221" s="195"/>
      <c r="N221" s="195"/>
      <c r="O221" s="195"/>
      <c r="P221" s="195"/>
      <c r="Q221" s="195"/>
      <c r="R221" s="198"/>
      <c r="T221" s="199"/>
      <c r="U221" s="195"/>
      <c r="V221" s="195"/>
      <c r="W221" s="195"/>
      <c r="X221" s="195"/>
      <c r="Y221" s="195"/>
      <c r="Z221" s="195"/>
      <c r="AA221" s="200"/>
      <c r="AT221" s="201" t="s">
        <v>164</v>
      </c>
      <c r="AU221" s="201" t="s">
        <v>113</v>
      </c>
      <c r="AV221" s="201" t="s">
        <v>113</v>
      </c>
      <c r="AW221" s="201" t="s">
        <v>122</v>
      </c>
      <c r="AX221" s="201" t="s">
        <v>19</v>
      </c>
      <c r="AY221" s="201" t="s">
        <v>157</v>
      </c>
    </row>
    <row r="222" s="12" customFormat="true" ht="15.75" hidden="false" customHeight="true" outlineLevel="0" collapsed="false">
      <c r="B222" s="33"/>
      <c r="C222" s="177" t="s">
        <v>300</v>
      </c>
      <c r="D222" s="177" t="s">
        <v>158</v>
      </c>
      <c r="E222" s="178" t="s">
        <v>301</v>
      </c>
      <c r="F222" s="179" t="s">
        <v>302</v>
      </c>
      <c r="G222" s="179"/>
      <c r="H222" s="179"/>
      <c r="I222" s="179"/>
      <c r="J222" s="180" t="s">
        <v>182</v>
      </c>
      <c r="K222" s="181" t="n">
        <v>2.775</v>
      </c>
      <c r="L222" s="182" t="n">
        <v>0</v>
      </c>
      <c r="M222" s="182"/>
      <c r="N222" s="183" t="n">
        <f aca="false">ROUND($L$222*$K$222,2)</f>
        <v>0</v>
      </c>
      <c r="O222" s="183"/>
      <c r="P222" s="183"/>
      <c r="Q222" s="183"/>
      <c r="R222" s="35"/>
      <c r="T222" s="184"/>
      <c r="U222" s="42" t="s">
        <v>44</v>
      </c>
      <c r="V222" s="185" t="n">
        <v>6.933</v>
      </c>
      <c r="W222" s="185" t="n">
        <f aca="false">$V$222*$K$222</f>
        <v>19.239075</v>
      </c>
      <c r="X222" s="185" t="n">
        <v>0</v>
      </c>
      <c r="Y222" s="185" t="n">
        <f aca="false">$X$222*$K$222</f>
        <v>0</v>
      </c>
      <c r="Z222" s="185" t="n">
        <v>0</v>
      </c>
      <c r="AA222" s="186" t="n">
        <f aca="false">$Z$222*$K$222</f>
        <v>0</v>
      </c>
      <c r="AR222" s="12" t="s">
        <v>162</v>
      </c>
      <c r="AT222" s="12" t="s">
        <v>158</v>
      </c>
      <c r="AU222" s="12" t="s">
        <v>113</v>
      </c>
      <c r="AY222" s="12" t="s">
        <v>157</v>
      </c>
      <c r="BE222" s="114" t="n">
        <f aca="false">IF($U$222="základní",$N$222,0)</f>
        <v>0</v>
      </c>
      <c r="BF222" s="114" t="n">
        <f aca="false">IF($U$222="snížená",$N$222,0)</f>
        <v>0</v>
      </c>
      <c r="BG222" s="114" t="n">
        <f aca="false">IF($U$222="zákl. přenesená",$N$222,0)</f>
        <v>0</v>
      </c>
      <c r="BH222" s="114" t="n">
        <f aca="false">IF($U$222="sníž. přenesená",$N$222,0)</f>
        <v>0</v>
      </c>
      <c r="BI222" s="114" t="n">
        <f aca="false">IF($U$222="nulová",$N$222,0)</f>
        <v>0</v>
      </c>
      <c r="BJ222" s="12" t="s">
        <v>19</v>
      </c>
      <c r="BK222" s="114" t="n">
        <f aca="false">ROUND($L$222*$K$222,2)</f>
        <v>0</v>
      </c>
      <c r="BL222" s="12" t="s">
        <v>162</v>
      </c>
    </row>
    <row r="223" s="12" customFormat="true" ht="15.75" hidden="false" customHeight="true" outlineLevel="0" collapsed="false">
      <c r="B223" s="194"/>
      <c r="C223" s="195"/>
      <c r="D223" s="195"/>
      <c r="E223" s="195"/>
      <c r="F223" s="196" t="s">
        <v>303</v>
      </c>
      <c r="G223" s="196"/>
      <c r="H223" s="196"/>
      <c r="I223" s="196"/>
      <c r="J223" s="195"/>
      <c r="K223" s="197" t="n">
        <v>2.775</v>
      </c>
      <c r="L223" s="195"/>
      <c r="M223" s="195"/>
      <c r="N223" s="195"/>
      <c r="O223" s="195"/>
      <c r="P223" s="195"/>
      <c r="Q223" s="195"/>
      <c r="R223" s="198"/>
      <c r="T223" s="199"/>
      <c r="U223" s="195"/>
      <c r="V223" s="195"/>
      <c r="W223" s="195"/>
      <c r="X223" s="195"/>
      <c r="Y223" s="195"/>
      <c r="Z223" s="195"/>
      <c r="AA223" s="200"/>
      <c r="AT223" s="201" t="s">
        <v>164</v>
      </c>
      <c r="AU223" s="201" t="s">
        <v>113</v>
      </c>
      <c r="AV223" s="201" t="s">
        <v>113</v>
      </c>
      <c r="AW223" s="201" t="s">
        <v>122</v>
      </c>
      <c r="AX223" s="201" t="s">
        <v>19</v>
      </c>
      <c r="AY223" s="201" t="s">
        <v>157</v>
      </c>
    </row>
    <row r="224" s="12" customFormat="true" ht="15.75" hidden="false" customHeight="true" outlineLevel="0" collapsed="false">
      <c r="B224" s="33"/>
      <c r="C224" s="218" t="s">
        <v>304</v>
      </c>
      <c r="D224" s="218" t="s">
        <v>255</v>
      </c>
      <c r="E224" s="219" t="s">
        <v>305</v>
      </c>
      <c r="F224" s="220" t="s">
        <v>306</v>
      </c>
      <c r="G224" s="220"/>
      <c r="H224" s="220"/>
      <c r="I224" s="220"/>
      <c r="J224" s="221" t="s">
        <v>294</v>
      </c>
      <c r="K224" s="222" t="n">
        <v>55.5</v>
      </c>
      <c r="L224" s="223" t="n">
        <v>0</v>
      </c>
      <c r="M224" s="223"/>
      <c r="N224" s="224" t="n">
        <f aca="false">ROUND($L$224*$K$224,2)</f>
        <v>0</v>
      </c>
      <c r="O224" s="224"/>
      <c r="P224" s="224"/>
      <c r="Q224" s="224"/>
      <c r="R224" s="35"/>
      <c r="T224" s="184"/>
      <c r="U224" s="42" t="s">
        <v>44</v>
      </c>
      <c r="V224" s="185" t="n">
        <v>0</v>
      </c>
      <c r="W224" s="185" t="n">
        <f aca="false">$V$224*$K$224</f>
        <v>0</v>
      </c>
      <c r="X224" s="185" t="n">
        <v>0.001</v>
      </c>
      <c r="Y224" s="185" t="n">
        <f aca="false">$X$224*$K$224</f>
        <v>0.0555</v>
      </c>
      <c r="Z224" s="185" t="n">
        <v>0</v>
      </c>
      <c r="AA224" s="186" t="n">
        <f aca="false">$Z$224*$K$224</f>
        <v>0</v>
      </c>
      <c r="AR224" s="12" t="s">
        <v>200</v>
      </c>
      <c r="AT224" s="12" t="s">
        <v>255</v>
      </c>
      <c r="AU224" s="12" t="s">
        <v>113</v>
      </c>
      <c r="AY224" s="12" t="s">
        <v>157</v>
      </c>
      <c r="BE224" s="114" t="n">
        <f aca="false">IF($U$224="základní",$N$224,0)</f>
        <v>0</v>
      </c>
      <c r="BF224" s="114" t="n">
        <f aca="false">IF($U$224="snížená",$N$224,0)</f>
        <v>0</v>
      </c>
      <c r="BG224" s="114" t="n">
        <f aca="false">IF($U$224="zákl. přenesená",$N$224,0)</f>
        <v>0</v>
      </c>
      <c r="BH224" s="114" t="n">
        <f aca="false">IF($U$224="sníž. přenesená",$N$224,0)</f>
        <v>0</v>
      </c>
      <c r="BI224" s="114" t="n">
        <f aca="false">IF($U$224="nulová",$N$224,0)</f>
        <v>0</v>
      </c>
      <c r="BJ224" s="12" t="s">
        <v>19</v>
      </c>
      <c r="BK224" s="114" t="n">
        <f aca="false">ROUND($L$224*$K$224,2)</f>
        <v>0</v>
      </c>
      <c r="BL224" s="12" t="s">
        <v>162</v>
      </c>
    </row>
    <row r="225" s="12" customFormat="true" ht="15.75" hidden="false" customHeight="true" outlineLevel="0" collapsed="false">
      <c r="B225" s="194"/>
      <c r="C225" s="195"/>
      <c r="D225" s="195"/>
      <c r="E225" s="195"/>
      <c r="F225" s="196" t="s">
        <v>307</v>
      </c>
      <c r="G225" s="196"/>
      <c r="H225" s="196"/>
      <c r="I225" s="196"/>
      <c r="J225" s="195"/>
      <c r="K225" s="197" t="n">
        <v>55.5</v>
      </c>
      <c r="L225" s="195"/>
      <c r="M225" s="195"/>
      <c r="N225" s="195"/>
      <c r="O225" s="195"/>
      <c r="P225" s="195"/>
      <c r="Q225" s="195"/>
      <c r="R225" s="198"/>
      <c r="T225" s="199"/>
      <c r="U225" s="195"/>
      <c r="V225" s="195"/>
      <c r="W225" s="195"/>
      <c r="X225" s="195"/>
      <c r="Y225" s="195"/>
      <c r="Z225" s="195"/>
      <c r="AA225" s="200"/>
      <c r="AT225" s="201" t="s">
        <v>164</v>
      </c>
      <c r="AU225" s="201" t="s">
        <v>113</v>
      </c>
      <c r="AV225" s="201" t="s">
        <v>113</v>
      </c>
      <c r="AW225" s="201" t="s">
        <v>122</v>
      </c>
      <c r="AX225" s="201" t="s">
        <v>19</v>
      </c>
      <c r="AY225" s="201" t="s">
        <v>157</v>
      </c>
    </row>
    <row r="226" s="12" customFormat="true" ht="15.75" hidden="false" customHeight="true" outlineLevel="0" collapsed="false">
      <c r="B226" s="33"/>
      <c r="C226" s="177" t="s">
        <v>308</v>
      </c>
      <c r="D226" s="177" t="s">
        <v>158</v>
      </c>
      <c r="E226" s="178" t="s">
        <v>309</v>
      </c>
      <c r="F226" s="179" t="s">
        <v>310</v>
      </c>
      <c r="G226" s="179"/>
      <c r="H226" s="179"/>
      <c r="I226" s="179"/>
      <c r="J226" s="180" t="s">
        <v>161</v>
      </c>
      <c r="K226" s="181" t="n">
        <v>1665</v>
      </c>
      <c r="L226" s="182" t="n">
        <v>0</v>
      </c>
      <c r="M226" s="182"/>
      <c r="N226" s="183" t="n">
        <f aca="false">ROUND($L$226*$K$226,2)</f>
        <v>0</v>
      </c>
      <c r="O226" s="183"/>
      <c r="P226" s="183"/>
      <c r="Q226" s="183"/>
      <c r="R226" s="35"/>
      <c r="T226" s="184"/>
      <c r="U226" s="42" t="s">
        <v>44</v>
      </c>
      <c r="V226" s="185" t="n">
        <v>0.021</v>
      </c>
      <c r="W226" s="185" t="n">
        <f aca="false">$V$226*$K$226</f>
        <v>34.965</v>
      </c>
      <c r="X226" s="185" t="n">
        <v>0</v>
      </c>
      <c r="Y226" s="185" t="n">
        <f aca="false">$X$226*$K$226</f>
        <v>0</v>
      </c>
      <c r="Z226" s="185" t="n">
        <v>0</v>
      </c>
      <c r="AA226" s="186" t="n">
        <f aca="false">$Z$226*$K$226</f>
        <v>0</v>
      </c>
      <c r="AR226" s="12" t="s">
        <v>162</v>
      </c>
      <c r="AT226" s="12" t="s">
        <v>158</v>
      </c>
      <c r="AU226" s="12" t="s">
        <v>113</v>
      </c>
      <c r="AY226" s="12" t="s">
        <v>157</v>
      </c>
      <c r="BE226" s="114" t="n">
        <f aca="false">IF($U$226="základní",$N$226,0)</f>
        <v>0</v>
      </c>
      <c r="BF226" s="114" t="n">
        <f aca="false">IF($U$226="snížená",$N$226,0)</f>
        <v>0</v>
      </c>
      <c r="BG226" s="114" t="n">
        <f aca="false">IF($U$226="zákl. přenesená",$N$226,0)</f>
        <v>0</v>
      </c>
      <c r="BH226" s="114" t="n">
        <f aca="false">IF($U$226="sníž. přenesená",$N$226,0)</f>
        <v>0</v>
      </c>
      <c r="BI226" s="114" t="n">
        <f aca="false">IF($U$226="nulová",$N$226,0)</f>
        <v>0</v>
      </c>
      <c r="BJ226" s="12" t="s">
        <v>19</v>
      </c>
      <c r="BK226" s="114" t="n">
        <f aca="false">ROUND($L$226*$K$226,2)</f>
        <v>0</v>
      </c>
      <c r="BL226" s="12" t="s">
        <v>162</v>
      </c>
    </row>
    <row r="227" s="12" customFormat="true" ht="15.75" hidden="false" customHeight="true" outlineLevel="0" collapsed="false">
      <c r="B227" s="194"/>
      <c r="C227" s="195"/>
      <c r="D227" s="195"/>
      <c r="E227" s="195"/>
      <c r="F227" s="196" t="s">
        <v>311</v>
      </c>
      <c r="G227" s="196"/>
      <c r="H227" s="196"/>
      <c r="I227" s="196"/>
      <c r="J227" s="195"/>
      <c r="K227" s="197" t="n">
        <v>1665</v>
      </c>
      <c r="L227" s="195"/>
      <c r="M227" s="195"/>
      <c r="N227" s="195"/>
      <c r="O227" s="195"/>
      <c r="P227" s="195"/>
      <c r="Q227" s="195"/>
      <c r="R227" s="198"/>
      <c r="T227" s="199"/>
      <c r="U227" s="195"/>
      <c r="V227" s="195"/>
      <c r="W227" s="195"/>
      <c r="X227" s="195"/>
      <c r="Y227" s="195"/>
      <c r="Z227" s="195"/>
      <c r="AA227" s="200"/>
      <c r="AT227" s="201" t="s">
        <v>164</v>
      </c>
      <c r="AU227" s="201" t="s">
        <v>113</v>
      </c>
      <c r="AV227" s="201" t="s">
        <v>113</v>
      </c>
      <c r="AW227" s="201" t="s">
        <v>122</v>
      </c>
      <c r="AX227" s="201" t="s">
        <v>19</v>
      </c>
      <c r="AY227" s="201" t="s">
        <v>157</v>
      </c>
    </row>
    <row r="228" s="12" customFormat="true" ht="15.75" hidden="false" customHeight="true" outlineLevel="0" collapsed="false">
      <c r="B228" s="33"/>
      <c r="C228" s="177" t="s">
        <v>312</v>
      </c>
      <c r="D228" s="177" t="s">
        <v>158</v>
      </c>
      <c r="E228" s="178" t="s">
        <v>313</v>
      </c>
      <c r="F228" s="179" t="s">
        <v>314</v>
      </c>
      <c r="G228" s="179"/>
      <c r="H228" s="179"/>
      <c r="I228" s="179"/>
      <c r="J228" s="180" t="s">
        <v>182</v>
      </c>
      <c r="K228" s="181" t="n">
        <v>2.775</v>
      </c>
      <c r="L228" s="182" t="n">
        <v>0</v>
      </c>
      <c r="M228" s="182"/>
      <c r="N228" s="183" t="n">
        <f aca="false">ROUND($L$228*$K$228,2)</f>
        <v>0</v>
      </c>
      <c r="O228" s="183"/>
      <c r="P228" s="183"/>
      <c r="Q228" s="183"/>
      <c r="R228" s="35"/>
      <c r="T228" s="184"/>
      <c r="U228" s="42" t="s">
        <v>44</v>
      </c>
      <c r="V228" s="185" t="n">
        <v>0.26</v>
      </c>
      <c r="W228" s="185" t="n">
        <f aca="false">$V$228*$K$228</f>
        <v>0.7215</v>
      </c>
      <c r="X228" s="185" t="n">
        <v>0</v>
      </c>
      <c r="Y228" s="185" t="n">
        <f aca="false">$X$228*$K$228</f>
        <v>0</v>
      </c>
      <c r="Z228" s="185" t="n">
        <v>0</v>
      </c>
      <c r="AA228" s="186" t="n">
        <f aca="false">$Z$228*$K$228</f>
        <v>0</v>
      </c>
      <c r="AR228" s="12" t="s">
        <v>162</v>
      </c>
      <c r="AT228" s="12" t="s">
        <v>158</v>
      </c>
      <c r="AU228" s="12" t="s">
        <v>113</v>
      </c>
      <c r="AY228" s="12" t="s">
        <v>157</v>
      </c>
      <c r="BE228" s="114" t="n">
        <f aca="false">IF($U$228="základní",$N$228,0)</f>
        <v>0</v>
      </c>
      <c r="BF228" s="114" t="n">
        <f aca="false">IF($U$228="snížená",$N$228,0)</f>
        <v>0</v>
      </c>
      <c r="BG228" s="114" t="n">
        <f aca="false">IF($U$228="zákl. přenesená",$N$228,0)</f>
        <v>0</v>
      </c>
      <c r="BH228" s="114" t="n">
        <f aca="false">IF($U$228="sníž. přenesená",$N$228,0)</f>
        <v>0</v>
      </c>
      <c r="BI228" s="114" t="n">
        <f aca="false">IF($U$228="nulová",$N$228,0)</f>
        <v>0</v>
      </c>
      <c r="BJ228" s="12" t="s">
        <v>19</v>
      </c>
      <c r="BK228" s="114" t="n">
        <f aca="false">ROUND($L$228*$K$228,2)</f>
        <v>0</v>
      </c>
      <c r="BL228" s="12" t="s">
        <v>162</v>
      </c>
    </row>
    <row r="229" s="12" customFormat="true" ht="15.75" hidden="false" customHeight="true" outlineLevel="0" collapsed="false">
      <c r="B229" s="194"/>
      <c r="C229" s="195"/>
      <c r="D229" s="195"/>
      <c r="E229" s="195"/>
      <c r="F229" s="196" t="s">
        <v>303</v>
      </c>
      <c r="G229" s="196"/>
      <c r="H229" s="196"/>
      <c r="I229" s="196"/>
      <c r="J229" s="195"/>
      <c r="K229" s="197" t="n">
        <v>2.775</v>
      </c>
      <c r="L229" s="195"/>
      <c r="M229" s="195"/>
      <c r="N229" s="195"/>
      <c r="O229" s="195"/>
      <c r="P229" s="195"/>
      <c r="Q229" s="195"/>
      <c r="R229" s="198"/>
      <c r="T229" s="199"/>
      <c r="U229" s="195"/>
      <c r="V229" s="195"/>
      <c r="W229" s="195"/>
      <c r="X229" s="195"/>
      <c r="Y229" s="195"/>
      <c r="Z229" s="195"/>
      <c r="AA229" s="200"/>
      <c r="AT229" s="201" t="s">
        <v>164</v>
      </c>
      <c r="AU229" s="201" t="s">
        <v>113</v>
      </c>
      <c r="AV229" s="201" t="s">
        <v>113</v>
      </c>
      <c r="AW229" s="201" t="s">
        <v>122</v>
      </c>
      <c r="AX229" s="201" t="s">
        <v>19</v>
      </c>
      <c r="AY229" s="201" t="s">
        <v>157</v>
      </c>
    </row>
    <row r="230" s="165" customFormat="true" ht="30.75" hidden="false" customHeight="true" outlineLevel="0" collapsed="false">
      <c r="B230" s="166"/>
      <c r="C230" s="167"/>
      <c r="D230" s="175" t="s">
        <v>125</v>
      </c>
      <c r="E230" s="167"/>
      <c r="F230" s="167"/>
      <c r="G230" s="167"/>
      <c r="H230" s="167"/>
      <c r="I230" s="167"/>
      <c r="J230" s="167"/>
      <c r="K230" s="167"/>
      <c r="L230" s="167"/>
      <c r="M230" s="167"/>
      <c r="N230" s="176" t="n">
        <f aca="false">$BK$230</f>
        <v>0</v>
      </c>
      <c r="O230" s="176"/>
      <c r="P230" s="176"/>
      <c r="Q230" s="176"/>
      <c r="R230" s="169"/>
      <c r="T230" s="170"/>
      <c r="U230" s="167"/>
      <c r="V230" s="167"/>
      <c r="W230" s="171" t="n">
        <f aca="false">SUM($W$231:$W$234)</f>
        <v>260.64812</v>
      </c>
      <c r="X230" s="167"/>
      <c r="Y230" s="171" t="n">
        <f aca="false">SUM($Y$231:$Y$234)</f>
        <v>230.71312</v>
      </c>
      <c r="Z230" s="167"/>
      <c r="AA230" s="172" t="n">
        <f aca="false">SUM($AA$231:$AA$234)</f>
        <v>0</v>
      </c>
      <c r="AR230" s="173" t="s">
        <v>19</v>
      </c>
      <c r="AT230" s="173" t="s">
        <v>78</v>
      </c>
      <c r="AU230" s="173" t="s">
        <v>19</v>
      </c>
      <c r="AY230" s="173" t="s">
        <v>157</v>
      </c>
      <c r="BK230" s="174" t="n">
        <f aca="false">SUM($BK$231:$BK$234)</f>
        <v>0</v>
      </c>
    </row>
    <row r="231" s="12" customFormat="true" ht="27" hidden="false" customHeight="true" outlineLevel="0" collapsed="false">
      <c r="B231" s="33"/>
      <c r="C231" s="177" t="s">
        <v>315</v>
      </c>
      <c r="D231" s="177" t="s">
        <v>158</v>
      </c>
      <c r="E231" s="178" t="s">
        <v>316</v>
      </c>
      <c r="F231" s="179" t="s">
        <v>317</v>
      </c>
      <c r="G231" s="179"/>
      <c r="H231" s="179"/>
      <c r="I231" s="179"/>
      <c r="J231" s="180" t="s">
        <v>182</v>
      </c>
      <c r="K231" s="181" t="n">
        <v>119.68</v>
      </c>
      <c r="L231" s="182" t="n">
        <v>0</v>
      </c>
      <c r="M231" s="182"/>
      <c r="N231" s="183" t="n">
        <f aca="false">ROUND($L$231*$K$231,2)</f>
        <v>0</v>
      </c>
      <c r="O231" s="183"/>
      <c r="P231" s="183"/>
      <c r="Q231" s="183"/>
      <c r="R231" s="35"/>
      <c r="T231" s="184"/>
      <c r="U231" s="42" t="s">
        <v>44</v>
      </c>
      <c r="V231" s="185" t="n">
        <v>1.584</v>
      </c>
      <c r="W231" s="185" t="n">
        <f aca="false">$V$231*$K$231</f>
        <v>189.57312</v>
      </c>
      <c r="X231" s="185" t="n">
        <v>1.9205</v>
      </c>
      <c r="Y231" s="185" t="n">
        <f aca="false">$X$231*$K$231</f>
        <v>229.84544</v>
      </c>
      <c r="Z231" s="185" t="n">
        <v>0</v>
      </c>
      <c r="AA231" s="186" t="n">
        <f aca="false">$Z$231*$K$231</f>
        <v>0</v>
      </c>
      <c r="AR231" s="12" t="s">
        <v>162</v>
      </c>
      <c r="AT231" s="12" t="s">
        <v>158</v>
      </c>
      <c r="AU231" s="12" t="s">
        <v>113</v>
      </c>
      <c r="AY231" s="12" t="s">
        <v>157</v>
      </c>
      <c r="BE231" s="114" t="n">
        <f aca="false">IF($U$231="základní",$N$231,0)</f>
        <v>0</v>
      </c>
      <c r="BF231" s="114" t="n">
        <f aca="false">IF($U$231="snížená",$N$231,0)</f>
        <v>0</v>
      </c>
      <c r="BG231" s="114" t="n">
        <f aca="false">IF($U$231="zákl. přenesená",$N$231,0)</f>
        <v>0</v>
      </c>
      <c r="BH231" s="114" t="n">
        <f aca="false">IF($U$231="sníž. přenesená",$N$231,0)</f>
        <v>0</v>
      </c>
      <c r="BI231" s="114" t="n">
        <f aca="false">IF($U$231="nulová",$N$231,0)</f>
        <v>0</v>
      </c>
      <c r="BJ231" s="12" t="s">
        <v>19</v>
      </c>
      <c r="BK231" s="114" t="n">
        <f aca="false">ROUND($L$231*$K$231,2)</f>
        <v>0</v>
      </c>
      <c r="BL231" s="12" t="s">
        <v>162</v>
      </c>
    </row>
    <row r="232" s="12" customFormat="true" ht="15.75" hidden="false" customHeight="true" outlineLevel="0" collapsed="false">
      <c r="B232" s="194"/>
      <c r="C232" s="195"/>
      <c r="D232" s="195"/>
      <c r="E232" s="195"/>
      <c r="F232" s="196" t="s">
        <v>318</v>
      </c>
      <c r="G232" s="196"/>
      <c r="H232" s="196"/>
      <c r="I232" s="196"/>
      <c r="J232" s="195"/>
      <c r="K232" s="197" t="n">
        <v>119.68</v>
      </c>
      <c r="L232" s="195"/>
      <c r="M232" s="195"/>
      <c r="N232" s="195"/>
      <c r="O232" s="195"/>
      <c r="P232" s="195"/>
      <c r="Q232" s="195"/>
      <c r="R232" s="198"/>
      <c r="T232" s="199"/>
      <c r="U232" s="195"/>
      <c r="V232" s="195"/>
      <c r="W232" s="195"/>
      <c r="X232" s="195"/>
      <c r="Y232" s="195"/>
      <c r="Z232" s="195"/>
      <c r="AA232" s="200"/>
      <c r="AT232" s="201" t="s">
        <v>164</v>
      </c>
      <c r="AU232" s="201" t="s">
        <v>113</v>
      </c>
      <c r="AV232" s="201" t="s">
        <v>113</v>
      </c>
      <c r="AW232" s="201" t="s">
        <v>122</v>
      </c>
      <c r="AX232" s="201" t="s">
        <v>19</v>
      </c>
      <c r="AY232" s="201" t="s">
        <v>157</v>
      </c>
    </row>
    <row r="233" s="12" customFormat="true" ht="39" hidden="false" customHeight="true" outlineLevel="0" collapsed="false">
      <c r="B233" s="33"/>
      <c r="C233" s="177" t="s">
        <v>319</v>
      </c>
      <c r="D233" s="177" t="s">
        <v>158</v>
      </c>
      <c r="E233" s="178" t="s">
        <v>320</v>
      </c>
      <c r="F233" s="179" t="s">
        <v>321</v>
      </c>
      <c r="G233" s="179"/>
      <c r="H233" s="179"/>
      <c r="I233" s="179"/>
      <c r="J233" s="180" t="s">
        <v>322</v>
      </c>
      <c r="K233" s="181" t="n">
        <v>748</v>
      </c>
      <c r="L233" s="182" t="n">
        <v>0</v>
      </c>
      <c r="M233" s="182"/>
      <c r="N233" s="183" t="n">
        <f aca="false">ROUND($L$233*$K$233,2)</f>
        <v>0</v>
      </c>
      <c r="O233" s="183"/>
      <c r="P233" s="183"/>
      <c r="Q233" s="183"/>
      <c r="R233" s="35"/>
      <c r="T233" s="184"/>
      <c r="U233" s="42" t="s">
        <v>44</v>
      </c>
      <c r="V233" s="185" t="n">
        <v>0.065</v>
      </c>
      <c r="W233" s="185" t="n">
        <f aca="false">$V$233*$K$233</f>
        <v>48.62</v>
      </c>
      <c r="X233" s="185" t="n">
        <v>0.00116</v>
      </c>
      <c r="Y233" s="185" t="n">
        <f aca="false">$X$233*$K$233</f>
        <v>0.86768</v>
      </c>
      <c r="Z233" s="185" t="n">
        <v>0</v>
      </c>
      <c r="AA233" s="186" t="n">
        <f aca="false">$Z$233*$K$233</f>
        <v>0</v>
      </c>
      <c r="AR233" s="12" t="s">
        <v>162</v>
      </c>
      <c r="AT233" s="12" t="s">
        <v>158</v>
      </c>
      <c r="AU233" s="12" t="s">
        <v>113</v>
      </c>
      <c r="AY233" s="12" t="s">
        <v>157</v>
      </c>
      <c r="BE233" s="114" t="n">
        <f aca="false">IF($U$233="základní",$N$233,0)</f>
        <v>0</v>
      </c>
      <c r="BF233" s="114" t="n">
        <f aca="false">IF($U$233="snížená",$N$233,0)</f>
        <v>0</v>
      </c>
      <c r="BG233" s="114" t="n">
        <f aca="false">IF($U$233="zákl. přenesená",$N$233,0)</f>
        <v>0</v>
      </c>
      <c r="BH233" s="114" t="n">
        <f aca="false">IF($U$233="sníž. přenesená",$N$233,0)</f>
        <v>0</v>
      </c>
      <c r="BI233" s="114" t="n">
        <f aca="false">IF($U$233="nulová",$N$233,0)</f>
        <v>0</v>
      </c>
      <c r="BJ233" s="12" t="s">
        <v>19</v>
      </c>
      <c r="BK233" s="114" t="n">
        <f aca="false">ROUND($L$233*$K$233,2)</f>
        <v>0</v>
      </c>
      <c r="BL233" s="12" t="s">
        <v>162</v>
      </c>
    </row>
    <row r="234" s="12" customFormat="true" ht="15.75" hidden="false" customHeight="true" outlineLevel="0" collapsed="false">
      <c r="B234" s="33"/>
      <c r="C234" s="177" t="s">
        <v>323</v>
      </c>
      <c r="D234" s="177" t="s">
        <v>158</v>
      </c>
      <c r="E234" s="178" t="s">
        <v>324</v>
      </c>
      <c r="F234" s="179" t="s">
        <v>325</v>
      </c>
      <c r="G234" s="179"/>
      <c r="H234" s="179"/>
      <c r="I234" s="179"/>
      <c r="J234" s="180" t="s">
        <v>161</v>
      </c>
      <c r="K234" s="181" t="n">
        <v>4491</v>
      </c>
      <c r="L234" s="182" t="n">
        <v>0</v>
      </c>
      <c r="M234" s="182"/>
      <c r="N234" s="183" t="n">
        <f aca="false">ROUND($L$234*$K$234,2)</f>
        <v>0</v>
      </c>
      <c r="O234" s="183"/>
      <c r="P234" s="183"/>
      <c r="Q234" s="183"/>
      <c r="R234" s="35"/>
      <c r="T234" s="184"/>
      <c r="U234" s="42" t="s">
        <v>44</v>
      </c>
      <c r="V234" s="185" t="n">
        <v>0.005</v>
      </c>
      <c r="W234" s="185" t="n">
        <f aca="false">$V$234*$K$234</f>
        <v>22.455</v>
      </c>
      <c r="X234" s="185" t="n">
        <v>0</v>
      </c>
      <c r="Y234" s="185" t="n">
        <f aca="false">$X$234*$K$234</f>
        <v>0</v>
      </c>
      <c r="Z234" s="185" t="n">
        <v>0</v>
      </c>
      <c r="AA234" s="186" t="n">
        <f aca="false">$Z$234*$K$234</f>
        <v>0</v>
      </c>
      <c r="AR234" s="12" t="s">
        <v>162</v>
      </c>
      <c r="AT234" s="12" t="s">
        <v>158</v>
      </c>
      <c r="AU234" s="12" t="s">
        <v>113</v>
      </c>
      <c r="AY234" s="12" t="s">
        <v>157</v>
      </c>
      <c r="BE234" s="114" t="n">
        <f aca="false">IF($U$234="základní",$N$234,0)</f>
        <v>0</v>
      </c>
      <c r="BF234" s="114" t="n">
        <f aca="false">IF($U$234="snížená",$N$234,0)</f>
        <v>0</v>
      </c>
      <c r="BG234" s="114" t="n">
        <f aca="false">IF($U$234="zákl. přenesená",$N$234,0)</f>
        <v>0</v>
      </c>
      <c r="BH234" s="114" t="n">
        <f aca="false">IF($U$234="sníž. přenesená",$N$234,0)</f>
        <v>0</v>
      </c>
      <c r="BI234" s="114" t="n">
        <f aca="false">IF($U$234="nulová",$N$234,0)</f>
        <v>0</v>
      </c>
      <c r="BJ234" s="12" t="s">
        <v>19</v>
      </c>
      <c r="BK234" s="114" t="n">
        <f aca="false">ROUND($L$234*$K$234,2)</f>
        <v>0</v>
      </c>
      <c r="BL234" s="12" t="s">
        <v>162</v>
      </c>
    </row>
    <row r="235" s="165" customFormat="true" ht="30.75" hidden="false" customHeight="true" outlineLevel="0" collapsed="false">
      <c r="B235" s="166"/>
      <c r="C235" s="167"/>
      <c r="D235" s="175" t="s">
        <v>126</v>
      </c>
      <c r="E235" s="167"/>
      <c r="F235" s="167"/>
      <c r="G235" s="167"/>
      <c r="H235" s="167"/>
      <c r="I235" s="167"/>
      <c r="J235" s="167"/>
      <c r="K235" s="167"/>
      <c r="L235" s="167"/>
      <c r="M235" s="167"/>
      <c r="N235" s="176" t="n">
        <f aca="false">$BK$235</f>
        <v>0</v>
      </c>
      <c r="O235" s="176"/>
      <c r="P235" s="176"/>
      <c r="Q235" s="176"/>
      <c r="R235" s="169"/>
      <c r="T235" s="170"/>
      <c r="U235" s="167"/>
      <c r="V235" s="167"/>
      <c r="W235" s="171" t="n">
        <f aca="false">SUM($W$236:$W$263)</f>
        <v>658.1856</v>
      </c>
      <c r="X235" s="167"/>
      <c r="Y235" s="171" t="n">
        <f aca="false">SUM($Y$236:$Y$263)</f>
        <v>3283.3746164</v>
      </c>
      <c r="Z235" s="167"/>
      <c r="AA235" s="172" t="n">
        <f aca="false">SUM($AA$236:$AA$263)</f>
        <v>0</v>
      </c>
      <c r="AR235" s="173" t="s">
        <v>19</v>
      </c>
      <c r="AT235" s="173" t="s">
        <v>78</v>
      </c>
      <c r="AU235" s="173" t="s">
        <v>19</v>
      </c>
      <c r="AY235" s="173" t="s">
        <v>157</v>
      </c>
      <c r="BK235" s="174" t="n">
        <f aca="false">SUM($BK$236:$BK$263)</f>
        <v>0</v>
      </c>
    </row>
    <row r="236" s="12" customFormat="true" ht="15.75" hidden="false" customHeight="true" outlineLevel="0" collapsed="false">
      <c r="B236" s="33"/>
      <c r="C236" s="177" t="s">
        <v>326</v>
      </c>
      <c r="D236" s="177" t="s">
        <v>158</v>
      </c>
      <c r="E236" s="178" t="s">
        <v>327</v>
      </c>
      <c r="F236" s="179" t="s">
        <v>328</v>
      </c>
      <c r="G236" s="179"/>
      <c r="H236" s="179"/>
      <c r="I236" s="179"/>
      <c r="J236" s="180" t="s">
        <v>161</v>
      </c>
      <c r="K236" s="181" t="n">
        <v>412.5</v>
      </c>
      <c r="L236" s="182" t="n">
        <v>0</v>
      </c>
      <c r="M236" s="182"/>
      <c r="N236" s="183" t="n">
        <f aca="false">ROUND($L$236*$K$236,2)</f>
        <v>0</v>
      </c>
      <c r="O236" s="183"/>
      <c r="P236" s="183"/>
      <c r="Q236" s="183"/>
      <c r="R236" s="35"/>
      <c r="T236" s="184"/>
      <c r="U236" s="42" t="s">
        <v>44</v>
      </c>
      <c r="V236" s="185" t="n">
        <v>0.02</v>
      </c>
      <c r="W236" s="185" t="n">
        <f aca="false">$V$236*$K$236</f>
        <v>8.25</v>
      </c>
      <c r="X236" s="185" t="n">
        <v>0.08003</v>
      </c>
      <c r="Y236" s="185" t="n">
        <f aca="false">$X$236*$K$236</f>
        <v>33.012375</v>
      </c>
      <c r="Z236" s="185" t="n">
        <v>0</v>
      </c>
      <c r="AA236" s="186" t="n">
        <f aca="false">$Z$236*$K$236</f>
        <v>0</v>
      </c>
      <c r="AR236" s="12" t="s">
        <v>162</v>
      </c>
      <c r="AT236" s="12" t="s">
        <v>158</v>
      </c>
      <c r="AU236" s="12" t="s">
        <v>113</v>
      </c>
      <c r="AY236" s="12" t="s">
        <v>157</v>
      </c>
      <c r="BE236" s="114" t="n">
        <f aca="false">IF($U$236="základní",$N$236,0)</f>
        <v>0</v>
      </c>
      <c r="BF236" s="114" t="n">
        <f aca="false">IF($U$236="snížená",$N$236,0)</f>
        <v>0</v>
      </c>
      <c r="BG236" s="114" t="n">
        <f aca="false">IF($U$236="zákl. přenesená",$N$236,0)</f>
        <v>0</v>
      </c>
      <c r="BH236" s="114" t="n">
        <f aca="false">IF($U$236="sníž. přenesená",$N$236,0)</f>
        <v>0</v>
      </c>
      <c r="BI236" s="114" t="n">
        <f aca="false">IF($U$236="nulová",$N$236,0)</f>
        <v>0</v>
      </c>
      <c r="BJ236" s="12" t="s">
        <v>19</v>
      </c>
      <c r="BK236" s="114" t="n">
        <f aca="false">ROUND($L$236*$K$236,2)</f>
        <v>0</v>
      </c>
      <c r="BL236" s="12" t="s">
        <v>162</v>
      </c>
    </row>
    <row r="237" s="12" customFormat="true" ht="15.75" hidden="false" customHeight="true" outlineLevel="0" collapsed="false">
      <c r="B237" s="194"/>
      <c r="C237" s="195"/>
      <c r="D237" s="195"/>
      <c r="E237" s="195"/>
      <c r="F237" s="196" t="s">
        <v>166</v>
      </c>
      <c r="G237" s="196"/>
      <c r="H237" s="196"/>
      <c r="I237" s="196"/>
      <c r="J237" s="195"/>
      <c r="K237" s="197" t="n">
        <v>412.5</v>
      </c>
      <c r="L237" s="195"/>
      <c r="M237" s="195"/>
      <c r="N237" s="195"/>
      <c r="O237" s="195"/>
      <c r="P237" s="195"/>
      <c r="Q237" s="195"/>
      <c r="R237" s="198"/>
      <c r="T237" s="199"/>
      <c r="U237" s="195"/>
      <c r="V237" s="195"/>
      <c r="W237" s="195"/>
      <c r="X237" s="195"/>
      <c r="Y237" s="195"/>
      <c r="Z237" s="195"/>
      <c r="AA237" s="200"/>
      <c r="AT237" s="201" t="s">
        <v>164</v>
      </c>
      <c r="AU237" s="201" t="s">
        <v>113</v>
      </c>
      <c r="AV237" s="201" t="s">
        <v>113</v>
      </c>
      <c r="AW237" s="201" t="s">
        <v>122</v>
      </c>
      <c r="AX237" s="201" t="s">
        <v>19</v>
      </c>
      <c r="AY237" s="201" t="s">
        <v>157</v>
      </c>
    </row>
    <row r="238" s="12" customFormat="true" ht="15.75" hidden="false" customHeight="true" outlineLevel="0" collapsed="false">
      <c r="B238" s="33"/>
      <c r="C238" s="177" t="s">
        <v>329</v>
      </c>
      <c r="D238" s="177" t="s">
        <v>158</v>
      </c>
      <c r="E238" s="178" t="s">
        <v>330</v>
      </c>
      <c r="F238" s="179" t="s">
        <v>331</v>
      </c>
      <c r="G238" s="179"/>
      <c r="H238" s="179"/>
      <c r="I238" s="179"/>
      <c r="J238" s="180" t="s">
        <v>161</v>
      </c>
      <c r="K238" s="181" t="n">
        <v>4491</v>
      </c>
      <c r="L238" s="182" t="n">
        <v>0</v>
      </c>
      <c r="M238" s="182"/>
      <c r="N238" s="183" t="n">
        <f aca="false">ROUND($L$238*$K$238,2)</f>
        <v>0</v>
      </c>
      <c r="O238" s="183"/>
      <c r="P238" s="183"/>
      <c r="Q238" s="183"/>
      <c r="R238" s="35"/>
      <c r="T238" s="184"/>
      <c r="U238" s="42" t="s">
        <v>44</v>
      </c>
      <c r="V238" s="185" t="n">
        <v>0.03</v>
      </c>
      <c r="W238" s="185" t="n">
        <f aca="false">$V$238*$K$238</f>
        <v>134.73</v>
      </c>
      <c r="X238" s="185" t="n">
        <v>0.40714</v>
      </c>
      <c r="Y238" s="185" t="n">
        <f aca="false">$X$238*$K$238</f>
        <v>1828.46574</v>
      </c>
      <c r="Z238" s="185" t="n">
        <v>0</v>
      </c>
      <c r="AA238" s="186" t="n">
        <f aca="false">$Z$238*$K$238</f>
        <v>0</v>
      </c>
      <c r="AR238" s="12" t="s">
        <v>162</v>
      </c>
      <c r="AT238" s="12" t="s">
        <v>158</v>
      </c>
      <c r="AU238" s="12" t="s">
        <v>113</v>
      </c>
      <c r="AY238" s="12" t="s">
        <v>157</v>
      </c>
      <c r="BE238" s="114" t="n">
        <f aca="false">IF($U$238="základní",$N$238,0)</f>
        <v>0</v>
      </c>
      <c r="BF238" s="114" t="n">
        <f aca="false">IF($U$238="snížená",$N$238,0)</f>
        <v>0</v>
      </c>
      <c r="BG238" s="114" t="n">
        <f aca="false">IF($U$238="zákl. přenesená",$N$238,0)</f>
        <v>0</v>
      </c>
      <c r="BH238" s="114" t="n">
        <f aca="false">IF($U$238="sníž. přenesená",$N$238,0)</f>
        <v>0</v>
      </c>
      <c r="BI238" s="114" t="n">
        <f aca="false">IF($U$238="nulová",$N$238,0)</f>
        <v>0</v>
      </c>
      <c r="BJ238" s="12" t="s">
        <v>19</v>
      </c>
      <c r="BK238" s="114" t="n">
        <f aca="false">ROUND($L$238*$K$238,2)</f>
        <v>0</v>
      </c>
      <c r="BL238" s="12" t="s">
        <v>162</v>
      </c>
    </row>
    <row r="239" s="12" customFormat="true" ht="15.75" hidden="false" customHeight="true" outlineLevel="0" collapsed="false">
      <c r="B239" s="194"/>
      <c r="C239" s="195"/>
      <c r="D239" s="195"/>
      <c r="E239" s="195"/>
      <c r="F239" s="196" t="s">
        <v>332</v>
      </c>
      <c r="G239" s="196"/>
      <c r="H239" s="196"/>
      <c r="I239" s="196"/>
      <c r="J239" s="195"/>
      <c r="K239" s="197" t="n">
        <v>4491</v>
      </c>
      <c r="L239" s="195"/>
      <c r="M239" s="195"/>
      <c r="N239" s="195"/>
      <c r="O239" s="195"/>
      <c r="P239" s="195"/>
      <c r="Q239" s="195"/>
      <c r="R239" s="198"/>
      <c r="T239" s="199"/>
      <c r="U239" s="195"/>
      <c r="V239" s="195"/>
      <c r="W239" s="195"/>
      <c r="X239" s="195"/>
      <c r="Y239" s="195"/>
      <c r="Z239" s="195"/>
      <c r="AA239" s="200"/>
      <c r="AT239" s="201" t="s">
        <v>164</v>
      </c>
      <c r="AU239" s="201" t="s">
        <v>113</v>
      </c>
      <c r="AV239" s="201" t="s">
        <v>113</v>
      </c>
      <c r="AW239" s="201" t="s">
        <v>122</v>
      </c>
      <c r="AX239" s="201" t="s">
        <v>19</v>
      </c>
      <c r="AY239" s="201" t="s">
        <v>157</v>
      </c>
    </row>
    <row r="240" s="12" customFormat="true" ht="15.75" hidden="false" customHeight="true" outlineLevel="0" collapsed="false">
      <c r="B240" s="33"/>
      <c r="C240" s="177" t="s">
        <v>333</v>
      </c>
      <c r="D240" s="177" t="s">
        <v>158</v>
      </c>
      <c r="E240" s="178" t="s">
        <v>334</v>
      </c>
      <c r="F240" s="179" t="s">
        <v>335</v>
      </c>
      <c r="G240" s="179"/>
      <c r="H240" s="179"/>
      <c r="I240" s="179"/>
      <c r="J240" s="180" t="s">
        <v>161</v>
      </c>
      <c r="K240" s="181" t="n">
        <v>312.8</v>
      </c>
      <c r="L240" s="182" t="n">
        <v>0</v>
      </c>
      <c r="M240" s="182"/>
      <c r="N240" s="183" t="n">
        <f aca="false">ROUND($L$240*$K$240,2)</f>
        <v>0</v>
      </c>
      <c r="O240" s="183"/>
      <c r="P240" s="183"/>
      <c r="Q240" s="183"/>
      <c r="R240" s="35"/>
      <c r="T240" s="184"/>
      <c r="U240" s="42" t="s">
        <v>44</v>
      </c>
      <c r="V240" s="185" t="n">
        <v>0.029</v>
      </c>
      <c r="W240" s="185" t="n">
        <f aca="false">$V$240*$K$240</f>
        <v>9.0712</v>
      </c>
      <c r="X240" s="185" t="n">
        <v>0.264</v>
      </c>
      <c r="Y240" s="185" t="n">
        <f aca="false">$X$240*$K$240</f>
        <v>82.5792</v>
      </c>
      <c r="Z240" s="185" t="n">
        <v>0</v>
      </c>
      <c r="AA240" s="186" t="n">
        <f aca="false">$Z$240*$K$240</f>
        <v>0</v>
      </c>
      <c r="AR240" s="12" t="s">
        <v>162</v>
      </c>
      <c r="AT240" s="12" t="s">
        <v>158</v>
      </c>
      <c r="AU240" s="12" t="s">
        <v>113</v>
      </c>
      <c r="AY240" s="12" t="s">
        <v>157</v>
      </c>
      <c r="BE240" s="114" t="n">
        <f aca="false">IF($U$240="základní",$N$240,0)</f>
        <v>0</v>
      </c>
      <c r="BF240" s="114" t="n">
        <f aca="false">IF($U$240="snížená",$N$240,0)</f>
        <v>0</v>
      </c>
      <c r="BG240" s="114" t="n">
        <f aca="false">IF($U$240="zákl. přenesená",$N$240,0)</f>
        <v>0</v>
      </c>
      <c r="BH240" s="114" t="n">
        <f aca="false">IF($U$240="sníž. přenesená",$N$240,0)</f>
        <v>0</v>
      </c>
      <c r="BI240" s="114" t="n">
        <f aca="false">IF($U$240="nulová",$N$240,0)</f>
        <v>0</v>
      </c>
      <c r="BJ240" s="12" t="s">
        <v>19</v>
      </c>
      <c r="BK240" s="114" t="n">
        <f aca="false">ROUND($L$240*$K$240,2)</f>
        <v>0</v>
      </c>
      <c r="BL240" s="12" t="s">
        <v>162</v>
      </c>
    </row>
    <row r="241" s="12" customFormat="true" ht="27" hidden="false" customHeight="true" outlineLevel="0" collapsed="false">
      <c r="B241" s="187"/>
      <c r="C241" s="188"/>
      <c r="D241" s="188"/>
      <c r="E241" s="188"/>
      <c r="F241" s="189" t="s">
        <v>336</v>
      </c>
      <c r="G241" s="189"/>
      <c r="H241" s="189"/>
      <c r="I241" s="189"/>
      <c r="J241" s="188"/>
      <c r="K241" s="188"/>
      <c r="L241" s="188"/>
      <c r="M241" s="188"/>
      <c r="N241" s="188"/>
      <c r="O241" s="188"/>
      <c r="P241" s="188"/>
      <c r="Q241" s="188"/>
      <c r="R241" s="190"/>
      <c r="T241" s="191"/>
      <c r="U241" s="188"/>
      <c r="V241" s="188"/>
      <c r="W241" s="188"/>
      <c r="X241" s="188"/>
      <c r="Y241" s="188"/>
      <c r="Z241" s="188"/>
      <c r="AA241" s="192"/>
      <c r="AT241" s="193" t="s">
        <v>164</v>
      </c>
      <c r="AU241" s="193" t="s">
        <v>113</v>
      </c>
      <c r="AV241" s="193" t="s">
        <v>19</v>
      </c>
      <c r="AW241" s="193" t="s">
        <v>122</v>
      </c>
      <c r="AX241" s="193" t="s">
        <v>79</v>
      </c>
      <c r="AY241" s="193" t="s">
        <v>157</v>
      </c>
    </row>
    <row r="242" s="12" customFormat="true" ht="15.75" hidden="false" customHeight="true" outlineLevel="0" collapsed="false">
      <c r="B242" s="194"/>
      <c r="C242" s="195"/>
      <c r="D242" s="195"/>
      <c r="E242" s="195"/>
      <c r="F242" s="196" t="s">
        <v>337</v>
      </c>
      <c r="G242" s="196"/>
      <c r="H242" s="196"/>
      <c r="I242" s="196"/>
      <c r="J242" s="195"/>
      <c r="K242" s="197" t="n">
        <v>312.8</v>
      </c>
      <c r="L242" s="195"/>
      <c r="M242" s="195"/>
      <c r="N242" s="195"/>
      <c r="O242" s="195"/>
      <c r="P242" s="195"/>
      <c r="Q242" s="195"/>
      <c r="R242" s="198"/>
      <c r="T242" s="199"/>
      <c r="U242" s="195"/>
      <c r="V242" s="195"/>
      <c r="W242" s="195"/>
      <c r="X242" s="195"/>
      <c r="Y242" s="195"/>
      <c r="Z242" s="195"/>
      <c r="AA242" s="200"/>
      <c r="AT242" s="201" t="s">
        <v>164</v>
      </c>
      <c r="AU242" s="201" t="s">
        <v>113</v>
      </c>
      <c r="AV242" s="201" t="s">
        <v>113</v>
      </c>
      <c r="AW242" s="201" t="s">
        <v>122</v>
      </c>
      <c r="AX242" s="201" t="s">
        <v>19</v>
      </c>
      <c r="AY242" s="201" t="s">
        <v>157</v>
      </c>
    </row>
    <row r="243" s="12" customFormat="true" ht="27" hidden="false" customHeight="true" outlineLevel="0" collapsed="false">
      <c r="B243" s="33"/>
      <c r="C243" s="177" t="s">
        <v>338</v>
      </c>
      <c r="D243" s="177" t="s">
        <v>158</v>
      </c>
      <c r="E243" s="178" t="s">
        <v>339</v>
      </c>
      <c r="F243" s="179" t="s">
        <v>340</v>
      </c>
      <c r="G243" s="179"/>
      <c r="H243" s="179"/>
      <c r="I243" s="179"/>
      <c r="J243" s="180" t="s">
        <v>161</v>
      </c>
      <c r="K243" s="181" t="n">
        <v>4321.5</v>
      </c>
      <c r="L243" s="182" t="n">
        <v>0</v>
      </c>
      <c r="M243" s="182"/>
      <c r="N243" s="183" t="n">
        <f aca="false">ROUND($L$243*$K$243,2)</f>
        <v>0</v>
      </c>
      <c r="O243" s="183"/>
      <c r="P243" s="183"/>
      <c r="Q243" s="183"/>
      <c r="R243" s="35"/>
      <c r="T243" s="184"/>
      <c r="U243" s="42" t="s">
        <v>44</v>
      </c>
      <c r="V243" s="185" t="n">
        <v>0.025</v>
      </c>
      <c r="W243" s="185" t="n">
        <f aca="false">$V$243*$K$243</f>
        <v>108.0375</v>
      </c>
      <c r="X243" s="185" t="n">
        <v>0.18463</v>
      </c>
      <c r="Y243" s="185" t="n">
        <f aca="false">$X$243*$K$243</f>
        <v>797.878545</v>
      </c>
      <c r="Z243" s="185" t="n">
        <v>0</v>
      </c>
      <c r="AA243" s="186" t="n">
        <f aca="false">$Z$243*$K$243</f>
        <v>0</v>
      </c>
      <c r="AR243" s="12" t="s">
        <v>162</v>
      </c>
      <c r="AT243" s="12" t="s">
        <v>158</v>
      </c>
      <c r="AU243" s="12" t="s">
        <v>113</v>
      </c>
      <c r="AY243" s="12" t="s">
        <v>157</v>
      </c>
      <c r="BE243" s="114" t="n">
        <f aca="false">IF($U$243="základní",$N$243,0)</f>
        <v>0</v>
      </c>
      <c r="BF243" s="114" t="n">
        <f aca="false">IF($U$243="snížená",$N$243,0)</f>
        <v>0</v>
      </c>
      <c r="BG243" s="114" t="n">
        <f aca="false">IF($U$243="zákl. přenesená",$N$243,0)</f>
        <v>0</v>
      </c>
      <c r="BH243" s="114" t="n">
        <f aca="false">IF($U$243="sníž. přenesená",$N$243,0)</f>
        <v>0</v>
      </c>
      <c r="BI243" s="114" t="n">
        <f aca="false">IF($U$243="nulová",$N$243,0)</f>
        <v>0</v>
      </c>
      <c r="BJ243" s="12" t="s">
        <v>19</v>
      </c>
      <c r="BK243" s="114" t="n">
        <f aca="false">ROUND($L$243*$K$243,2)</f>
        <v>0</v>
      </c>
      <c r="BL243" s="12" t="s">
        <v>162</v>
      </c>
    </row>
    <row r="244" s="12" customFormat="true" ht="15.75" hidden="false" customHeight="true" outlineLevel="0" collapsed="false">
      <c r="B244" s="194"/>
      <c r="C244" s="195"/>
      <c r="D244" s="195"/>
      <c r="E244" s="195"/>
      <c r="F244" s="196" t="s">
        <v>341</v>
      </c>
      <c r="G244" s="196"/>
      <c r="H244" s="196"/>
      <c r="I244" s="196"/>
      <c r="J244" s="195"/>
      <c r="K244" s="197" t="n">
        <v>4321.5</v>
      </c>
      <c r="L244" s="195"/>
      <c r="M244" s="195"/>
      <c r="N244" s="195"/>
      <c r="O244" s="195"/>
      <c r="P244" s="195"/>
      <c r="Q244" s="195"/>
      <c r="R244" s="198"/>
      <c r="T244" s="199"/>
      <c r="U244" s="195"/>
      <c r="V244" s="195"/>
      <c r="W244" s="195"/>
      <c r="X244" s="195"/>
      <c r="Y244" s="195"/>
      <c r="Z244" s="195"/>
      <c r="AA244" s="200"/>
      <c r="AT244" s="201" t="s">
        <v>164</v>
      </c>
      <c r="AU244" s="201" t="s">
        <v>113</v>
      </c>
      <c r="AV244" s="201" t="s">
        <v>113</v>
      </c>
      <c r="AW244" s="201" t="s">
        <v>122</v>
      </c>
      <c r="AX244" s="201" t="s">
        <v>19</v>
      </c>
      <c r="AY244" s="201" t="s">
        <v>157</v>
      </c>
    </row>
    <row r="245" s="12" customFormat="true" ht="15.75" hidden="false" customHeight="true" outlineLevel="0" collapsed="false">
      <c r="B245" s="33"/>
      <c r="C245" s="177" t="s">
        <v>342</v>
      </c>
      <c r="D245" s="177" t="s">
        <v>158</v>
      </c>
      <c r="E245" s="178" t="s">
        <v>343</v>
      </c>
      <c r="F245" s="179" t="s">
        <v>344</v>
      </c>
      <c r="G245" s="179"/>
      <c r="H245" s="179"/>
      <c r="I245" s="179"/>
      <c r="J245" s="180" t="s">
        <v>182</v>
      </c>
      <c r="K245" s="181" t="n">
        <v>52.5</v>
      </c>
      <c r="L245" s="182" t="n">
        <v>0</v>
      </c>
      <c r="M245" s="182"/>
      <c r="N245" s="183" t="n">
        <f aca="false">ROUND($L$245*$K$245,2)</f>
        <v>0</v>
      </c>
      <c r="O245" s="183"/>
      <c r="P245" s="183"/>
      <c r="Q245" s="183"/>
      <c r="R245" s="35"/>
      <c r="T245" s="184"/>
      <c r="U245" s="42" t="s">
        <v>44</v>
      </c>
      <c r="V245" s="185" t="n">
        <v>0.96</v>
      </c>
      <c r="W245" s="185" t="n">
        <f aca="false">$V$245*$K$245</f>
        <v>50.4</v>
      </c>
      <c r="X245" s="185" t="n">
        <v>0</v>
      </c>
      <c r="Y245" s="185" t="n">
        <f aca="false">$X$245*$K$245</f>
        <v>0</v>
      </c>
      <c r="Z245" s="185" t="n">
        <v>0</v>
      </c>
      <c r="AA245" s="186" t="n">
        <f aca="false">$Z$245*$K$245</f>
        <v>0</v>
      </c>
      <c r="AR245" s="12" t="s">
        <v>162</v>
      </c>
      <c r="AT245" s="12" t="s">
        <v>158</v>
      </c>
      <c r="AU245" s="12" t="s">
        <v>113</v>
      </c>
      <c r="AY245" s="12" t="s">
        <v>157</v>
      </c>
      <c r="BE245" s="114" t="n">
        <f aca="false">IF($U$245="základní",$N$245,0)</f>
        <v>0</v>
      </c>
      <c r="BF245" s="114" t="n">
        <f aca="false">IF($U$245="snížená",$N$245,0)</f>
        <v>0</v>
      </c>
      <c r="BG245" s="114" t="n">
        <f aca="false">IF($U$245="zákl. přenesená",$N$245,0)</f>
        <v>0</v>
      </c>
      <c r="BH245" s="114" t="n">
        <f aca="false">IF($U$245="sníž. přenesená",$N$245,0)</f>
        <v>0</v>
      </c>
      <c r="BI245" s="114" t="n">
        <f aca="false">IF($U$245="nulová",$N$245,0)</f>
        <v>0</v>
      </c>
      <c r="BJ245" s="12" t="s">
        <v>19</v>
      </c>
      <c r="BK245" s="114" t="n">
        <f aca="false">ROUND($L$245*$K$245,2)</f>
        <v>0</v>
      </c>
      <c r="BL245" s="12" t="s">
        <v>162</v>
      </c>
    </row>
    <row r="246" s="12" customFormat="true" ht="15.75" hidden="false" customHeight="true" outlineLevel="0" collapsed="false">
      <c r="B246" s="194"/>
      <c r="C246" s="195"/>
      <c r="D246" s="195"/>
      <c r="E246" s="195"/>
      <c r="F246" s="196" t="s">
        <v>345</v>
      </c>
      <c r="G246" s="196"/>
      <c r="H246" s="196"/>
      <c r="I246" s="196"/>
      <c r="J246" s="195"/>
      <c r="K246" s="197" t="n">
        <v>52.5</v>
      </c>
      <c r="L246" s="195"/>
      <c r="M246" s="195"/>
      <c r="N246" s="195"/>
      <c r="O246" s="195"/>
      <c r="P246" s="195"/>
      <c r="Q246" s="195"/>
      <c r="R246" s="198"/>
      <c r="T246" s="199"/>
      <c r="U246" s="195"/>
      <c r="V246" s="195"/>
      <c r="W246" s="195"/>
      <c r="X246" s="195"/>
      <c r="Y246" s="195"/>
      <c r="Z246" s="195"/>
      <c r="AA246" s="200"/>
      <c r="AT246" s="201" t="s">
        <v>164</v>
      </c>
      <c r="AU246" s="201" t="s">
        <v>113</v>
      </c>
      <c r="AV246" s="201" t="s">
        <v>113</v>
      </c>
      <c r="AW246" s="201" t="s">
        <v>122</v>
      </c>
      <c r="AX246" s="201" t="s">
        <v>19</v>
      </c>
      <c r="AY246" s="201" t="s">
        <v>157</v>
      </c>
    </row>
    <row r="247" s="12" customFormat="true" ht="27" hidden="false" customHeight="true" outlineLevel="0" collapsed="false">
      <c r="B247" s="33"/>
      <c r="C247" s="177" t="s">
        <v>346</v>
      </c>
      <c r="D247" s="177" t="s">
        <v>158</v>
      </c>
      <c r="E247" s="178" t="s">
        <v>347</v>
      </c>
      <c r="F247" s="179" t="s">
        <v>348</v>
      </c>
      <c r="G247" s="179"/>
      <c r="H247" s="179"/>
      <c r="I247" s="179"/>
      <c r="J247" s="180" t="s">
        <v>161</v>
      </c>
      <c r="K247" s="181" t="n">
        <v>207.5</v>
      </c>
      <c r="L247" s="182" t="n">
        <v>0</v>
      </c>
      <c r="M247" s="182"/>
      <c r="N247" s="183" t="n">
        <f aca="false">ROUND($L$247*$K$247,2)</f>
        <v>0</v>
      </c>
      <c r="O247" s="183"/>
      <c r="P247" s="183"/>
      <c r="Q247" s="183"/>
      <c r="R247" s="35"/>
      <c r="T247" s="184"/>
      <c r="U247" s="42" t="s">
        <v>44</v>
      </c>
      <c r="V247" s="185" t="n">
        <v>0.052</v>
      </c>
      <c r="W247" s="185" t="n">
        <f aca="false">$V$247*$K$247</f>
        <v>10.79</v>
      </c>
      <c r="X247" s="185" t="n">
        <v>0.132</v>
      </c>
      <c r="Y247" s="185" t="n">
        <f aca="false">$X$247*$K$247</f>
        <v>27.39</v>
      </c>
      <c r="Z247" s="185" t="n">
        <v>0</v>
      </c>
      <c r="AA247" s="186" t="n">
        <f aca="false">$Z$247*$K$247</f>
        <v>0</v>
      </c>
      <c r="AR247" s="12" t="s">
        <v>162</v>
      </c>
      <c r="AT247" s="12" t="s">
        <v>158</v>
      </c>
      <c r="AU247" s="12" t="s">
        <v>113</v>
      </c>
      <c r="AY247" s="12" t="s">
        <v>157</v>
      </c>
      <c r="BE247" s="114" t="n">
        <f aca="false">IF($U$247="základní",$N$247,0)</f>
        <v>0</v>
      </c>
      <c r="BF247" s="114" t="n">
        <f aca="false">IF($U$247="snížená",$N$247,0)</f>
        <v>0</v>
      </c>
      <c r="BG247" s="114" t="n">
        <f aca="false">IF($U$247="zákl. přenesená",$N$247,0)</f>
        <v>0</v>
      </c>
      <c r="BH247" s="114" t="n">
        <f aca="false">IF($U$247="sníž. přenesená",$N$247,0)</f>
        <v>0</v>
      </c>
      <c r="BI247" s="114" t="n">
        <f aca="false">IF($U$247="nulová",$N$247,0)</f>
        <v>0</v>
      </c>
      <c r="BJ247" s="12" t="s">
        <v>19</v>
      </c>
      <c r="BK247" s="114" t="n">
        <f aca="false">ROUND($L$247*$K$247,2)</f>
        <v>0</v>
      </c>
      <c r="BL247" s="12" t="s">
        <v>162</v>
      </c>
    </row>
    <row r="248" s="12" customFormat="true" ht="15.75" hidden="false" customHeight="true" outlineLevel="0" collapsed="false">
      <c r="B248" s="194"/>
      <c r="C248" s="195"/>
      <c r="D248" s="195"/>
      <c r="E248" s="195"/>
      <c r="F248" s="196" t="s">
        <v>349</v>
      </c>
      <c r="G248" s="196"/>
      <c r="H248" s="196"/>
      <c r="I248" s="196"/>
      <c r="J248" s="195"/>
      <c r="K248" s="197" t="n">
        <v>207.5</v>
      </c>
      <c r="L248" s="195"/>
      <c r="M248" s="195"/>
      <c r="N248" s="195"/>
      <c r="O248" s="195"/>
      <c r="P248" s="195"/>
      <c r="Q248" s="195"/>
      <c r="R248" s="198"/>
      <c r="T248" s="199"/>
      <c r="U248" s="195"/>
      <c r="V248" s="195"/>
      <c r="W248" s="195"/>
      <c r="X248" s="195"/>
      <c r="Y248" s="195"/>
      <c r="Z248" s="195"/>
      <c r="AA248" s="200"/>
      <c r="AT248" s="201" t="s">
        <v>164</v>
      </c>
      <c r="AU248" s="201" t="s">
        <v>113</v>
      </c>
      <c r="AV248" s="201" t="s">
        <v>113</v>
      </c>
      <c r="AW248" s="201" t="s">
        <v>122</v>
      </c>
      <c r="AX248" s="201" t="s">
        <v>19</v>
      </c>
      <c r="AY248" s="201" t="s">
        <v>157</v>
      </c>
    </row>
    <row r="249" s="12" customFormat="true" ht="39" hidden="false" customHeight="true" outlineLevel="0" collapsed="false">
      <c r="B249" s="33"/>
      <c r="C249" s="177" t="s">
        <v>350</v>
      </c>
      <c r="D249" s="177" t="s">
        <v>158</v>
      </c>
      <c r="E249" s="178" t="s">
        <v>351</v>
      </c>
      <c r="F249" s="179" t="s">
        <v>352</v>
      </c>
      <c r="G249" s="179"/>
      <c r="H249" s="179"/>
      <c r="I249" s="179"/>
      <c r="J249" s="180" t="s">
        <v>161</v>
      </c>
      <c r="K249" s="181" t="n">
        <v>4393.5</v>
      </c>
      <c r="L249" s="182" t="n">
        <v>0</v>
      </c>
      <c r="M249" s="182"/>
      <c r="N249" s="183" t="n">
        <f aca="false">ROUND($L$249*$K$249,2)</f>
        <v>0</v>
      </c>
      <c r="O249" s="183"/>
      <c r="P249" s="183"/>
      <c r="Q249" s="183"/>
      <c r="R249" s="35"/>
      <c r="T249" s="184"/>
      <c r="U249" s="42" t="s">
        <v>44</v>
      </c>
      <c r="V249" s="185" t="n">
        <v>0.008</v>
      </c>
      <c r="W249" s="185" t="n">
        <f aca="false">$V$249*$K$249</f>
        <v>35.148</v>
      </c>
      <c r="X249" s="185" t="n">
        <v>0.00034</v>
      </c>
      <c r="Y249" s="185" t="n">
        <f aca="false">$X$249*$K$249</f>
        <v>1.49379</v>
      </c>
      <c r="Z249" s="185" t="n">
        <v>0</v>
      </c>
      <c r="AA249" s="186" t="n">
        <f aca="false">$Z$249*$K$249</f>
        <v>0</v>
      </c>
      <c r="AR249" s="12" t="s">
        <v>162</v>
      </c>
      <c r="AT249" s="12" t="s">
        <v>158</v>
      </c>
      <c r="AU249" s="12" t="s">
        <v>113</v>
      </c>
      <c r="AY249" s="12" t="s">
        <v>157</v>
      </c>
      <c r="BE249" s="114" t="n">
        <f aca="false">IF($U$249="základní",$N$249,0)</f>
        <v>0</v>
      </c>
      <c r="BF249" s="114" t="n">
        <f aca="false">IF($U$249="snížená",$N$249,0)</f>
        <v>0</v>
      </c>
      <c r="BG249" s="114" t="n">
        <f aca="false">IF($U$249="zákl. přenesená",$N$249,0)</f>
        <v>0</v>
      </c>
      <c r="BH249" s="114" t="n">
        <f aca="false">IF($U$249="sníž. přenesená",$N$249,0)</f>
        <v>0</v>
      </c>
      <c r="BI249" s="114" t="n">
        <f aca="false">IF($U$249="nulová",$N$249,0)</f>
        <v>0</v>
      </c>
      <c r="BJ249" s="12" t="s">
        <v>19</v>
      </c>
      <c r="BK249" s="114" t="n">
        <f aca="false">ROUND($L$249*$K$249,2)</f>
        <v>0</v>
      </c>
      <c r="BL249" s="12" t="s">
        <v>162</v>
      </c>
    </row>
    <row r="250" s="12" customFormat="true" ht="15.75" hidden="false" customHeight="true" outlineLevel="0" collapsed="false">
      <c r="B250" s="187"/>
      <c r="C250" s="188"/>
      <c r="D250" s="188"/>
      <c r="E250" s="188"/>
      <c r="F250" s="189" t="s">
        <v>353</v>
      </c>
      <c r="G250" s="189"/>
      <c r="H250" s="189"/>
      <c r="I250" s="189"/>
      <c r="J250" s="188"/>
      <c r="K250" s="188"/>
      <c r="L250" s="188"/>
      <c r="M250" s="188"/>
      <c r="N250" s="188"/>
      <c r="O250" s="188"/>
      <c r="P250" s="188"/>
      <c r="Q250" s="188"/>
      <c r="R250" s="190"/>
      <c r="T250" s="191"/>
      <c r="U250" s="188"/>
      <c r="V250" s="188"/>
      <c r="W250" s="188"/>
      <c r="X250" s="188"/>
      <c r="Y250" s="188"/>
      <c r="Z250" s="188"/>
      <c r="AA250" s="192"/>
      <c r="AT250" s="193" t="s">
        <v>164</v>
      </c>
      <c r="AU250" s="193" t="s">
        <v>113</v>
      </c>
      <c r="AV250" s="193" t="s">
        <v>19</v>
      </c>
      <c r="AW250" s="193" t="s">
        <v>122</v>
      </c>
      <c r="AX250" s="193" t="s">
        <v>79</v>
      </c>
      <c r="AY250" s="193" t="s">
        <v>157</v>
      </c>
    </row>
    <row r="251" s="12" customFormat="true" ht="15.75" hidden="false" customHeight="true" outlineLevel="0" collapsed="false">
      <c r="B251" s="194"/>
      <c r="C251" s="195"/>
      <c r="D251" s="195"/>
      <c r="E251" s="195"/>
      <c r="F251" s="196" t="s">
        <v>354</v>
      </c>
      <c r="G251" s="196"/>
      <c r="H251" s="196"/>
      <c r="I251" s="196"/>
      <c r="J251" s="195"/>
      <c r="K251" s="197" t="n">
        <v>4393.5</v>
      </c>
      <c r="L251" s="195"/>
      <c r="M251" s="195"/>
      <c r="N251" s="195"/>
      <c r="O251" s="195"/>
      <c r="P251" s="195"/>
      <c r="Q251" s="195"/>
      <c r="R251" s="198"/>
      <c r="T251" s="199"/>
      <c r="U251" s="195"/>
      <c r="V251" s="195"/>
      <c r="W251" s="195"/>
      <c r="X251" s="195"/>
      <c r="Y251" s="195"/>
      <c r="Z251" s="195"/>
      <c r="AA251" s="200"/>
      <c r="AT251" s="201" t="s">
        <v>164</v>
      </c>
      <c r="AU251" s="201" t="s">
        <v>113</v>
      </c>
      <c r="AV251" s="201" t="s">
        <v>113</v>
      </c>
      <c r="AW251" s="201" t="s">
        <v>122</v>
      </c>
      <c r="AX251" s="201" t="s">
        <v>19</v>
      </c>
      <c r="AY251" s="201" t="s">
        <v>157</v>
      </c>
    </row>
    <row r="252" s="12" customFormat="true" ht="39" hidden="false" customHeight="true" outlineLevel="0" collapsed="false">
      <c r="B252" s="33"/>
      <c r="C252" s="177" t="s">
        <v>355</v>
      </c>
      <c r="D252" s="177" t="s">
        <v>158</v>
      </c>
      <c r="E252" s="178" t="s">
        <v>356</v>
      </c>
      <c r="F252" s="179" t="s">
        <v>357</v>
      </c>
      <c r="G252" s="179"/>
      <c r="H252" s="179"/>
      <c r="I252" s="179"/>
      <c r="J252" s="180" t="s">
        <v>161</v>
      </c>
      <c r="K252" s="181" t="n">
        <v>4463.06</v>
      </c>
      <c r="L252" s="182" t="n">
        <v>0</v>
      </c>
      <c r="M252" s="182"/>
      <c r="N252" s="183" t="n">
        <f aca="false">ROUND($L$252*$K$252,2)</f>
        <v>0</v>
      </c>
      <c r="O252" s="183"/>
      <c r="P252" s="183"/>
      <c r="Q252" s="183"/>
      <c r="R252" s="35"/>
      <c r="T252" s="184"/>
      <c r="U252" s="42" t="s">
        <v>44</v>
      </c>
      <c r="V252" s="185" t="n">
        <v>0.002</v>
      </c>
      <c r="W252" s="185" t="n">
        <f aca="false">$V$252*$K$252</f>
        <v>8.92612</v>
      </c>
      <c r="X252" s="185" t="n">
        <v>0.00071</v>
      </c>
      <c r="Y252" s="185" t="n">
        <f aca="false">$X$252*$K$252</f>
        <v>3.1687726</v>
      </c>
      <c r="Z252" s="185" t="n">
        <v>0</v>
      </c>
      <c r="AA252" s="186" t="n">
        <f aca="false">$Z$252*$K$252</f>
        <v>0</v>
      </c>
      <c r="AR252" s="12" t="s">
        <v>162</v>
      </c>
      <c r="AT252" s="12" t="s">
        <v>158</v>
      </c>
      <c r="AU252" s="12" t="s">
        <v>113</v>
      </c>
      <c r="AY252" s="12" t="s">
        <v>157</v>
      </c>
      <c r="BE252" s="114" t="n">
        <f aca="false">IF($U$252="základní",$N$252,0)</f>
        <v>0</v>
      </c>
      <c r="BF252" s="114" t="n">
        <f aca="false">IF($U$252="snížená",$N$252,0)</f>
        <v>0</v>
      </c>
      <c r="BG252" s="114" t="n">
        <f aca="false">IF($U$252="zákl. přenesená",$N$252,0)</f>
        <v>0</v>
      </c>
      <c r="BH252" s="114" t="n">
        <f aca="false">IF($U$252="sníž. přenesená",$N$252,0)</f>
        <v>0</v>
      </c>
      <c r="BI252" s="114" t="n">
        <f aca="false">IF($U$252="nulová",$N$252,0)</f>
        <v>0</v>
      </c>
      <c r="BJ252" s="12" t="s">
        <v>19</v>
      </c>
      <c r="BK252" s="114" t="n">
        <f aca="false">ROUND($L$252*$K$252,2)</f>
        <v>0</v>
      </c>
      <c r="BL252" s="12" t="s">
        <v>162</v>
      </c>
    </row>
    <row r="253" s="12" customFormat="true" ht="15.75" hidden="false" customHeight="true" outlineLevel="0" collapsed="false">
      <c r="B253" s="194"/>
      <c r="C253" s="195"/>
      <c r="D253" s="195"/>
      <c r="E253" s="195"/>
      <c r="F253" s="196" t="s">
        <v>358</v>
      </c>
      <c r="G253" s="196"/>
      <c r="H253" s="196"/>
      <c r="I253" s="196"/>
      <c r="J253" s="195"/>
      <c r="K253" s="197" t="n">
        <v>4311</v>
      </c>
      <c r="L253" s="195"/>
      <c r="M253" s="195"/>
      <c r="N253" s="195"/>
      <c r="O253" s="195"/>
      <c r="P253" s="195"/>
      <c r="Q253" s="195"/>
      <c r="R253" s="198"/>
      <c r="T253" s="199"/>
      <c r="U253" s="195"/>
      <c r="V253" s="195"/>
      <c r="W253" s="195"/>
      <c r="X253" s="195"/>
      <c r="Y253" s="195"/>
      <c r="Z253" s="195"/>
      <c r="AA253" s="200"/>
      <c r="AT253" s="201" t="s">
        <v>164</v>
      </c>
      <c r="AU253" s="201" t="s">
        <v>113</v>
      </c>
      <c r="AV253" s="201" t="s">
        <v>113</v>
      </c>
      <c r="AW253" s="201" t="s">
        <v>122</v>
      </c>
      <c r="AX253" s="201" t="s">
        <v>79</v>
      </c>
      <c r="AY253" s="201" t="s">
        <v>157</v>
      </c>
    </row>
    <row r="254" s="12" customFormat="true" ht="27" hidden="false" customHeight="true" outlineLevel="0" collapsed="false">
      <c r="B254" s="194"/>
      <c r="C254" s="195"/>
      <c r="D254" s="195"/>
      <c r="E254" s="195"/>
      <c r="F254" s="196" t="s">
        <v>359</v>
      </c>
      <c r="G254" s="196"/>
      <c r="H254" s="196"/>
      <c r="I254" s="196"/>
      <c r="J254" s="195"/>
      <c r="K254" s="197" t="n">
        <v>152.06</v>
      </c>
      <c r="L254" s="195"/>
      <c r="M254" s="195"/>
      <c r="N254" s="195"/>
      <c r="O254" s="195"/>
      <c r="P254" s="195"/>
      <c r="Q254" s="195"/>
      <c r="R254" s="198"/>
      <c r="T254" s="199"/>
      <c r="U254" s="195"/>
      <c r="V254" s="195"/>
      <c r="W254" s="195"/>
      <c r="X254" s="195"/>
      <c r="Y254" s="195"/>
      <c r="Z254" s="195"/>
      <c r="AA254" s="200"/>
      <c r="AT254" s="201" t="s">
        <v>164</v>
      </c>
      <c r="AU254" s="201" t="s">
        <v>113</v>
      </c>
      <c r="AV254" s="201" t="s">
        <v>113</v>
      </c>
      <c r="AW254" s="201" t="s">
        <v>122</v>
      </c>
      <c r="AX254" s="201" t="s">
        <v>79</v>
      </c>
      <c r="AY254" s="201" t="s">
        <v>157</v>
      </c>
    </row>
    <row r="255" s="12" customFormat="true" ht="15.75" hidden="false" customHeight="true" outlineLevel="0" collapsed="false">
      <c r="B255" s="202"/>
      <c r="C255" s="203"/>
      <c r="D255" s="203"/>
      <c r="E255" s="203"/>
      <c r="F255" s="204" t="s">
        <v>187</v>
      </c>
      <c r="G255" s="204"/>
      <c r="H255" s="204"/>
      <c r="I255" s="204"/>
      <c r="J255" s="203"/>
      <c r="K255" s="205" t="n">
        <v>4463.06</v>
      </c>
      <c r="L255" s="203"/>
      <c r="M255" s="203"/>
      <c r="N255" s="203"/>
      <c r="O255" s="203"/>
      <c r="P255" s="203"/>
      <c r="Q255" s="203"/>
      <c r="R255" s="206"/>
      <c r="T255" s="207"/>
      <c r="U255" s="203"/>
      <c r="V255" s="203"/>
      <c r="W255" s="203"/>
      <c r="X255" s="203"/>
      <c r="Y255" s="203"/>
      <c r="Z255" s="203"/>
      <c r="AA255" s="208"/>
      <c r="AT255" s="209" t="s">
        <v>164</v>
      </c>
      <c r="AU255" s="209" t="s">
        <v>113</v>
      </c>
      <c r="AV255" s="209" t="s">
        <v>162</v>
      </c>
      <c r="AW255" s="209" t="s">
        <v>122</v>
      </c>
      <c r="AX255" s="209" t="s">
        <v>19</v>
      </c>
      <c r="AY255" s="209" t="s">
        <v>157</v>
      </c>
    </row>
    <row r="256" s="12" customFormat="true" ht="27" hidden="false" customHeight="true" outlineLevel="0" collapsed="false">
      <c r="B256" s="33"/>
      <c r="C256" s="177" t="s">
        <v>360</v>
      </c>
      <c r="D256" s="177" t="s">
        <v>158</v>
      </c>
      <c r="E256" s="178" t="s">
        <v>361</v>
      </c>
      <c r="F256" s="179" t="s">
        <v>362</v>
      </c>
      <c r="G256" s="179"/>
      <c r="H256" s="179"/>
      <c r="I256" s="179"/>
      <c r="J256" s="180" t="s">
        <v>161</v>
      </c>
      <c r="K256" s="181" t="n">
        <v>4439.06</v>
      </c>
      <c r="L256" s="182" t="n">
        <v>0</v>
      </c>
      <c r="M256" s="182"/>
      <c r="N256" s="183" t="n">
        <f aca="false">ROUND($L$256*$K$256,2)</f>
        <v>0</v>
      </c>
      <c r="O256" s="183"/>
      <c r="P256" s="183"/>
      <c r="Q256" s="183"/>
      <c r="R256" s="35"/>
      <c r="T256" s="184"/>
      <c r="U256" s="42" t="s">
        <v>44</v>
      </c>
      <c r="V256" s="185" t="n">
        <v>0.013</v>
      </c>
      <c r="W256" s="185" t="n">
        <f aca="false">$V$256*$K$256</f>
        <v>57.70778</v>
      </c>
      <c r="X256" s="185" t="n">
        <v>0.10373</v>
      </c>
      <c r="Y256" s="185" t="n">
        <f aca="false">$X$256*$K$256</f>
        <v>460.4636938</v>
      </c>
      <c r="Z256" s="185" t="n">
        <v>0</v>
      </c>
      <c r="AA256" s="186" t="n">
        <f aca="false">$Z$256*$K$256</f>
        <v>0</v>
      </c>
      <c r="AR256" s="12" t="s">
        <v>162</v>
      </c>
      <c r="AT256" s="12" t="s">
        <v>158</v>
      </c>
      <c r="AU256" s="12" t="s">
        <v>113</v>
      </c>
      <c r="AY256" s="12" t="s">
        <v>157</v>
      </c>
      <c r="BE256" s="114" t="n">
        <f aca="false">IF($U$256="základní",$N$256,0)</f>
        <v>0</v>
      </c>
      <c r="BF256" s="114" t="n">
        <f aca="false">IF($U$256="snížená",$N$256,0)</f>
        <v>0</v>
      </c>
      <c r="BG256" s="114" t="n">
        <f aca="false">IF($U$256="zákl. přenesená",$N$256,0)</f>
        <v>0</v>
      </c>
      <c r="BH256" s="114" t="n">
        <f aca="false">IF($U$256="sníž. přenesená",$N$256,0)</f>
        <v>0</v>
      </c>
      <c r="BI256" s="114" t="n">
        <f aca="false">IF($U$256="nulová",$N$256,0)</f>
        <v>0</v>
      </c>
      <c r="BJ256" s="12" t="s">
        <v>19</v>
      </c>
      <c r="BK256" s="114" t="n">
        <f aca="false">ROUND($L$256*$K$256,2)</f>
        <v>0</v>
      </c>
      <c r="BL256" s="12" t="s">
        <v>162</v>
      </c>
    </row>
    <row r="257" s="12" customFormat="true" ht="15.75" hidden="false" customHeight="true" outlineLevel="0" collapsed="false">
      <c r="B257" s="194"/>
      <c r="C257" s="195"/>
      <c r="D257" s="195"/>
      <c r="E257" s="195"/>
      <c r="F257" s="196" t="s">
        <v>363</v>
      </c>
      <c r="G257" s="196"/>
      <c r="H257" s="196"/>
      <c r="I257" s="196"/>
      <c r="J257" s="195"/>
      <c r="K257" s="197" t="n">
        <v>4439.06</v>
      </c>
      <c r="L257" s="195"/>
      <c r="M257" s="195"/>
      <c r="N257" s="195"/>
      <c r="O257" s="195"/>
      <c r="P257" s="195"/>
      <c r="Q257" s="195"/>
      <c r="R257" s="198"/>
      <c r="T257" s="199"/>
      <c r="U257" s="195"/>
      <c r="V257" s="195"/>
      <c r="W257" s="195"/>
      <c r="X257" s="195"/>
      <c r="Y257" s="195"/>
      <c r="Z257" s="195"/>
      <c r="AA257" s="200"/>
      <c r="AT257" s="201" t="s">
        <v>164</v>
      </c>
      <c r="AU257" s="201" t="s">
        <v>113</v>
      </c>
      <c r="AV257" s="201" t="s">
        <v>113</v>
      </c>
      <c r="AW257" s="201" t="s">
        <v>122</v>
      </c>
      <c r="AX257" s="201" t="s">
        <v>19</v>
      </c>
      <c r="AY257" s="201" t="s">
        <v>157</v>
      </c>
    </row>
    <row r="258" s="12" customFormat="true" ht="39" hidden="false" customHeight="true" outlineLevel="0" collapsed="false">
      <c r="B258" s="33"/>
      <c r="C258" s="177" t="s">
        <v>364</v>
      </c>
      <c r="D258" s="177" t="s">
        <v>158</v>
      </c>
      <c r="E258" s="178" t="s">
        <v>365</v>
      </c>
      <c r="F258" s="179" t="s">
        <v>366</v>
      </c>
      <c r="G258" s="179"/>
      <c r="H258" s="179"/>
      <c r="I258" s="179"/>
      <c r="J258" s="180" t="s">
        <v>161</v>
      </c>
      <c r="K258" s="181" t="n">
        <v>412.5</v>
      </c>
      <c r="L258" s="182" t="n">
        <v>0</v>
      </c>
      <c r="M258" s="182"/>
      <c r="N258" s="183" t="n">
        <f aca="false">ROUND($L$258*$K$258,2)</f>
        <v>0</v>
      </c>
      <c r="O258" s="183"/>
      <c r="P258" s="183"/>
      <c r="Q258" s="183"/>
      <c r="R258" s="35"/>
      <c r="T258" s="184"/>
      <c r="U258" s="42" t="s">
        <v>44</v>
      </c>
      <c r="V258" s="185" t="n">
        <v>0.57</v>
      </c>
      <c r="W258" s="185" t="n">
        <f aca="false">$V$258*$K$258</f>
        <v>235.125</v>
      </c>
      <c r="X258" s="185" t="n">
        <v>0.101</v>
      </c>
      <c r="Y258" s="185" t="n">
        <f aca="false">$X$258*$K$258</f>
        <v>41.6625</v>
      </c>
      <c r="Z258" s="185" t="n">
        <v>0</v>
      </c>
      <c r="AA258" s="186" t="n">
        <f aca="false">$Z$258*$K$258</f>
        <v>0</v>
      </c>
      <c r="AR258" s="12" t="s">
        <v>162</v>
      </c>
      <c r="AT258" s="12" t="s">
        <v>158</v>
      </c>
      <c r="AU258" s="12" t="s">
        <v>113</v>
      </c>
      <c r="AY258" s="12" t="s">
        <v>157</v>
      </c>
      <c r="BE258" s="114" t="n">
        <f aca="false">IF($U$258="základní",$N$258,0)</f>
        <v>0</v>
      </c>
      <c r="BF258" s="114" t="n">
        <f aca="false">IF($U$258="snížená",$N$258,0)</f>
        <v>0</v>
      </c>
      <c r="BG258" s="114" t="n">
        <f aca="false">IF($U$258="zákl. přenesená",$N$258,0)</f>
        <v>0</v>
      </c>
      <c r="BH258" s="114" t="n">
        <f aca="false">IF($U$258="sníž. přenesená",$N$258,0)</f>
        <v>0</v>
      </c>
      <c r="BI258" s="114" t="n">
        <f aca="false">IF($U$258="nulová",$N$258,0)</f>
        <v>0</v>
      </c>
      <c r="BJ258" s="12" t="s">
        <v>19</v>
      </c>
      <c r="BK258" s="114" t="n">
        <f aca="false">ROUND($L$258*$K$258,2)</f>
        <v>0</v>
      </c>
      <c r="BL258" s="12" t="s">
        <v>162</v>
      </c>
    </row>
    <row r="259" s="12" customFormat="true" ht="15.75" hidden="false" customHeight="true" outlineLevel="0" collapsed="false">
      <c r="B259" s="187"/>
      <c r="C259" s="188"/>
      <c r="D259" s="188"/>
      <c r="E259" s="188"/>
      <c r="F259" s="189" t="s">
        <v>163</v>
      </c>
      <c r="G259" s="189"/>
      <c r="H259" s="189"/>
      <c r="I259" s="189"/>
      <c r="J259" s="188"/>
      <c r="K259" s="188"/>
      <c r="L259" s="188"/>
      <c r="M259" s="188"/>
      <c r="N259" s="188"/>
      <c r="O259" s="188"/>
      <c r="P259" s="188"/>
      <c r="Q259" s="188"/>
      <c r="R259" s="190"/>
      <c r="T259" s="191"/>
      <c r="U259" s="188"/>
      <c r="V259" s="188"/>
      <c r="W259" s="188"/>
      <c r="X259" s="188"/>
      <c r="Y259" s="188"/>
      <c r="Z259" s="188"/>
      <c r="AA259" s="192"/>
      <c r="AT259" s="193" t="s">
        <v>164</v>
      </c>
      <c r="AU259" s="193" t="s">
        <v>113</v>
      </c>
      <c r="AV259" s="193" t="s">
        <v>19</v>
      </c>
      <c r="AW259" s="193" t="s">
        <v>122</v>
      </c>
      <c r="AX259" s="193" t="s">
        <v>79</v>
      </c>
      <c r="AY259" s="193" t="s">
        <v>157</v>
      </c>
    </row>
    <row r="260" s="12" customFormat="true" ht="15.75" hidden="false" customHeight="true" outlineLevel="0" collapsed="false">
      <c r="B260" s="194"/>
      <c r="C260" s="195"/>
      <c r="D260" s="195"/>
      <c r="E260" s="195"/>
      <c r="F260" s="196" t="s">
        <v>166</v>
      </c>
      <c r="G260" s="196"/>
      <c r="H260" s="196"/>
      <c r="I260" s="196"/>
      <c r="J260" s="195"/>
      <c r="K260" s="197" t="n">
        <v>412.5</v>
      </c>
      <c r="L260" s="195"/>
      <c r="M260" s="195"/>
      <c r="N260" s="195"/>
      <c r="O260" s="195"/>
      <c r="P260" s="195"/>
      <c r="Q260" s="195"/>
      <c r="R260" s="198"/>
      <c r="T260" s="199"/>
      <c r="U260" s="195"/>
      <c r="V260" s="195"/>
      <c r="W260" s="195"/>
      <c r="X260" s="195"/>
      <c r="Y260" s="195"/>
      <c r="Z260" s="195"/>
      <c r="AA260" s="200"/>
      <c r="AT260" s="201" t="s">
        <v>164</v>
      </c>
      <c r="AU260" s="201" t="s">
        <v>113</v>
      </c>
      <c r="AV260" s="201" t="s">
        <v>113</v>
      </c>
      <c r="AW260" s="201" t="s">
        <v>122</v>
      </c>
      <c r="AX260" s="201" t="s">
        <v>19</v>
      </c>
      <c r="AY260" s="201" t="s">
        <v>157</v>
      </c>
    </row>
    <row r="261" s="12" customFormat="true" ht="15.75" hidden="false" customHeight="true" outlineLevel="0" collapsed="false">
      <c r="B261" s="33"/>
      <c r="C261" s="218" t="s">
        <v>367</v>
      </c>
      <c r="D261" s="218" t="s">
        <v>255</v>
      </c>
      <c r="E261" s="219" t="s">
        <v>368</v>
      </c>
      <c r="F261" s="220" t="s">
        <v>369</v>
      </c>
      <c r="G261" s="220"/>
      <c r="H261" s="220"/>
      <c r="I261" s="220"/>
      <c r="J261" s="221" t="s">
        <v>161</v>
      </c>
      <c r="K261" s="222" t="n">
        <v>41.25</v>
      </c>
      <c r="L261" s="223" t="n">
        <v>0</v>
      </c>
      <c r="M261" s="223"/>
      <c r="N261" s="224" t="n">
        <f aca="false">ROUND($L$261*$K$261,2)</f>
        <v>0</v>
      </c>
      <c r="O261" s="224"/>
      <c r="P261" s="224"/>
      <c r="Q261" s="224"/>
      <c r="R261" s="35"/>
      <c r="T261" s="184"/>
      <c r="U261" s="42" t="s">
        <v>44</v>
      </c>
      <c r="V261" s="185" t="n">
        <v>0</v>
      </c>
      <c r="W261" s="185" t="n">
        <f aca="false">$V$261*$K$261</f>
        <v>0</v>
      </c>
      <c r="X261" s="185" t="n">
        <v>0.176</v>
      </c>
      <c r="Y261" s="185" t="n">
        <f aca="false">$X$261*$K$261</f>
        <v>7.26</v>
      </c>
      <c r="Z261" s="185" t="n">
        <v>0</v>
      </c>
      <c r="AA261" s="186" t="n">
        <f aca="false">$Z$261*$K$261</f>
        <v>0</v>
      </c>
      <c r="AR261" s="12" t="s">
        <v>200</v>
      </c>
      <c r="AT261" s="12" t="s">
        <v>255</v>
      </c>
      <c r="AU261" s="12" t="s">
        <v>113</v>
      </c>
      <c r="AY261" s="12" t="s">
        <v>157</v>
      </c>
      <c r="BE261" s="114" t="n">
        <f aca="false">IF($U$261="základní",$N$261,0)</f>
        <v>0</v>
      </c>
      <c r="BF261" s="114" t="n">
        <f aca="false">IF($U$261="snížená",$N$261,0)</f>
        <v>0</v>
      </c>
      <c r="BG261" s="114" t="n">
        <f aca="false">IF($U$261="zákl. přenesená",$N$261,0)</f>
        <v>0</v>
      </c>
      <c r="BH261" s="114" t="n">
        <f aca="false">IF($U$261="sníž. přenesená",$N$261,0)</f>
        <v>0</v>
      </c>
      <c r="BI261" s="114" t="n">
        <f aca="false">IF($U$261="nulová",$N$261,0)</f>
        <v>0</v>
      </c>
      <c r="BJ261" s="12" t="s">
        <v>19</v>
      </c>
      <c r="BK261" s="114" t="n">
        <f aca="false">ROUND($L$261*$K$261,2)</f>
        <v>0</v>
      </c>
      <c r="BL261" s="12" t="s">
        <v>162</v>
      </c>
    </row>
    <row r="262" s="12" customFormat="true" ht="15.75" hidden="false" customHeight="true" outlineLevel="0" collapsed="false">
      <c r="B262" s="187"/>
      <c r="C262" s="188"/>
      <c r="D262" s="188"/>
      <c r="E262" s="188"/>
      <c r="F262" s="189" t="s">
        <v>370</v>
      </c>
      <c r="G262" s="189"/>
      <c r="H262" s="189"/>
      <c r="I262" s="189"/>
      <c r="J262" s="188"/>
      <c r="K262" s="188"/>
      <c r="L262" s="188"/>
      <c r="M262" s="188"/>
      <c r="N262" s="188"/>
      <c r="O262" s="188"/>
      <c r="P262" s="188"/>
      <c r="Q262" s="188"/>
      <c r="R262" s="190"/>
      <c r="T262" s="191"/>
      <c r="U262" s="188"/>
      <c r="V262" s="188"/>
      <c r="W262" s="188"/>
      <c r="X262" s="188"/>
      <c r="Y262" s="188"/>
      <c r="Z262" s="188"/>
      <c r="AA262" s="192"/>
      <c r="AT262" s="193" t="s">
        <v>164</v>
      </c>
      <c r="AU262" s="193" t="s">
        <v>113</v>
      </c>
      <c r="AV262" s="193" t="s">
        <v>19</v>
      </c>
      <c r="AW262" s="193" t="s">
        <v>122</v>
      </c>
      <c r="AX262" s="193" t="s">
        <v>79</v>
      </c>
      <c r="AY262" s="193" t="s">
        <v>157</v>
      </c>
    </row>
    <row r="263" s="12" customFormat="true" ht="15.75" hidden="false" customHeight="true" outlineLevel="0" collapsed="false">
      <c r="B263" s="194"/>
      <c r="C263" s="195"/>
      <c r="D263" s="195"/>
      <c r="E263" s="195"/>
      <c r="F263" s="196" t="s">
        <v>371</v>
      </c>
      <c r="G263" s="196"/>
      <c r="H263" s="196"/>
      <c r="I263" s="196"/>
      <c r="J263" s="195"/>
      <c r="K263" s="197" t="n">
        <v>41.25</v>
      </c>
      <c r="L263" s="195"/>
      <c r="M263" s="195"/>
      <c r="N263" s="195"/>
      <c r="O263" s="195"/>
      <c r="P263" s="195"/>
      <c r="Q263" s="195"/>
      <c r="R263" s="198"/>
      <c r="T263" s="199"/>
      <c r="U263" s="195"/>
      <c r="V263" s="195"/>
      <c r="W263" s="195"/>
      <c r="X263" s="195"/>
      <c r="Y263" s="195"/>
      <c r="Z263" s="195"/>
      <c r="AA263" s="200"/>
      <c r="AT263" s="201" t="s">
        <v>164</v>
      </c>
      <c r="AU263" s="201" t="s">
        <v>113</v>
      </c>
      <c r="AV263" s="201" t="s">
        <v>113</v>
      </c>
      <c r="AW263" s="201" t="s">
        <v>122</v>
      </c>
      <c r="AX263" s="201" t="s">
        <v>19</v>
      </c>
      <c r="AY263" s="201" t="s">
        <v>157</v>
      </c>
    </row>
    <row r="264" s="165" customFormat="true" ht="30.75" hidden="false" customHeight="true" outlineLevel="0" collapsed="false">
      <c r="B264" s="166"/>
      <c r="C264" s="167"/>
      <c r="D264" s="175" t="s">
        <v>127</v>
      </c>
      <c r="E264" s="167"/>
      <c r="F264" s="167"/>
      <c r="G264" s="167"/>
      <c r="H264" s="167"/>
      <c r="I264" s="167"/>
      <c r="J264" s="167"/>
      <c r="K264" s="167"/>
      <c r="L264" s="167"/>
      <c r="M264" s="167"/>
      <c r="N264" s="176" t="n">
        <f aca="false">$BK$264</f>
        <v>0</v>
      </c>
      <c r="O264" s="176"/>
      <c r="P264" s="176"/>
      <c r="Q264" s="176"/>
      <c r="R264" s="169"/>
      <c r="T264" s="170"/>
      <c r="U264" s="167"/>
      <c r="V264" s="167"/>
      <c r="W264" s="171" t="n">
        <f aca="false">SUM($W$265:$W$275)</f>
        <v>84.139</v>
      </c>
      <c r="X264" s="167"/>
      <c r="Y264" s="171" t="n">
        <f aca="false">SUM($Y$265:$Y$275)</f>
        <v>9.03342</v>
      </c>
      <c r="Z264" s="167"/>
      <c r="AA264" s="172" t="n">
        <f aca="false">SUM($AA$265:$AA$275)</f>
        <v>0</v>
      </c>
      <c r="AR264" s="173" t="s">
        <v>19</v>
      </c>
      <c r="AT264" s="173" t="s">
        <v>78</v>
      </c>
      <c r="AU264" s="173" t="s">
        <v>19</v>
      </c>
      <c r="AY264" s="173" t="s">
        <v>157</v>
      </c>
      <c r="BK264" s="174" t="n">
        <f aca="false">SUM($BK$265:$BK$275)</f>
        <v>0</v>
      </c>
    </row>
    <row r="265" s="12" customFormat="true" ht="27" hidden="false" customHeight="true" outlineLevel="0" collapsed="false">
      <c r="B265" s="33"/>
      <c r="C265" s="177" t="s">
        <v>372</v>
      </c>
      <c r="D265" s="177" t="s">
        <v>158</v>
      </c>
      <c r="E265" s="178" t="s">
        <v>373</v>
      </c>
      <c r="F265" s="179" t="s">
        <v>374</v>
      </c>
      <c r="G265" s="179"/>
      <c r="H265" s="179"/>
      <c r="I265" s="179"/>
      <c r="J265" s="180" t="s">
        <v>322</v>
      </c>
      <c r="K265" s="181" t="n">
        <v>22</v>
      </c>
      <c r="L265" s="182" t="n">
        <v>0</v>
      </c>
      <c r="M265" s="182"/>
      <c r="N265" s="183" t="n">
        <f aca="false">ROUND($L$265*$K$265,2)</f>
        <v>0</v>
      </c>
      <c r="O265" s="183"/>
      <c r="P265" s="183"/>
      <c r="Q265" s="183"/>
      <c r="R265" s="35"/>
      <c r="T265" s="184"/>
      <c r="U265" s="42" t="s">
        <v>44</v>
      </c>
      <c r="V265" s="185" t="n">
        <v>0.292</v>
      </c>
      <c r="W265" s="185" t="n">
        <f aca="false">$V$265*$K$265</f>
        <v>6.424</v>
      </c>
      <c r="X265" s="185" t="n">
        <v>0.0033</v>
      </c>
      <c r="Y265" s="185" t="n">
        <f aca="false">$X$265*$K$265</f>
        <v>0.0726</v>
      </c>
      <c r="Z265" s="185" t="n">
        <v>0</v>
      </c>
      <c r="AA265" s="186" t="n">
        <f aca="false">$Z$265*$K$265</f>
        <v>0</v>
      </c>
      <c r="AR265" s="12" t="s">
        <v>162</v>
      </c>
      <c r="AT265" s="12" t="s">
        <v>158</v>
      </c>
      <c r="AU265" s="12" t="s">
        <v>113</v>
      </c>
      <c r="AY265" s="12" t="s">
        <v>157</v>
      </c>
      <c r="BE265" s="114" t="n">
        <f aca="false">IF($U$265="základní",$N$265,0)</f>
        <v>0</v>
      </c>
      <c r="BF265" s="114" t="n">
        <f aca="false">IF($U$265="snížená",$N$265,0)</f>
        <v>0</v>
      </c>
      <c r="BG265" s="114" t="n">
        <f aca="false">IF($U$265="zákl. přenesená",$N$265,0)</f>
        <v>0</v>
      </c>
      <c r="BH265" s="114" t="n">
        <f aca="false">IF($U$265="sníž. přenesená",$N$265,0)</f>
        <v>0</v>
      </c>
      <c r="BI265" s="114" t="n">
        <f aca="false">IF($U$265="nulová",$N$265,0)</f>
        <v>0</v>
      </c>
      <c r="BJ265" s="12" t="s">
        <v>19</v>
      </c>
      <c r="BK265" s="114" t="n">
        <f aca="false">ROUND($L$265*$K$265,2)</f>
        <v>0</v>
      </c>
      <c r="BL265" s="12" t="s">
        <v>162</v>
      </c>
    </row>
    <row r="266" s="12" customFormat="true" ht="39" hidden="false" customHeight="true" outlineLevel="0" collapsed="false">
      <c r="B266" s="33"/>
      <c r="C266" s="177" t="s">
        <v>375</v>
      </c>
      <c r="D266" s="177" t="s">
        <v>158</v>
      </c>
      <c r="E266" s="178" t="s">
        <v>376</v>
      </c>
      <c r="F266" s="179" t="s">
        <v>377</v>
      </c>
      <c r="G266" s="179"/>
      <c r="H266" s="179"/>
      <c r="I266" s="179"/>
      <c r="J266" s="180" t="s">
        <v>378</v>
      </c>
      <c r="K266" s="181" t="n">
        <v>22</v>
      </c>
      <c r="L266" s="182" t="n">
        <v>0</v>
      </c>
      <c r="M266" s="182"/>
      <c r="N266" s="183" t="n">
        <f aca="false">ROUND($L$266*$K$266,2)</f>
        <v>0</v>
      </c>
      <c r="O266" s="183"/>
      <c r="P266" s="183"/>
      <c r="Q266" s="183"/>
      <c r="R266" s="35"/>
      <c r="T266" s="184"/>
      <c r="U266" s="42" t="s">
        <v>44</v>
      </c>
      <c r="V266" s="185" t="n">
        <v>0.176</v>
      </c>
      <c r="W266" s="185" t="n">
        <f aca="false">$V$266*$K$266</f>
        <v>3.872</v>
      </c>
      <c r="X266" s="185" t="n">
        <v>1E-005</v>
      </c>
      <c r="Y266" s="185" t="n">
        <f aca="false">$X$266*$K$266</f>
        <v>0.00022</v>
      </c>
      <c r="Z266" s="185" t="n">
        <v>0</v>
      </c>
      <c r="AA266" s="186" t="n">
        <f aca="false">$Z$266*$K$266</f>
        <v>0</v>
      </c>
      <c r="AR266" s="12" t="s">
        <v>162</v>
      </c>
      <c r="AT266" s="12" t="s">
        <v>158</v>
      </c>
      <c r="AU266" s="12" t="s">
        <v>113</v>
      </c>
      <c r="AY266" s="12" t="s">
        <v>157</v>
      </c>
      <c r="BE266" s="114" t="n">
        <f aca="false">IF($U$266="základní",$N$266,0)</f>
        <v>0</v>
      </c>
      <c r="BF266" s="114" t="n">
        <f aca="false">IF($U$266="snížená",$N$266,0)</f>
        <v>0</v>
      </c>
      <c r="BG266" s="114" t="n">
        <f aca="false">IF($U$266="zákl. přenesená",$N$266,0)</f>
        <v>0</v>
      </c>
      <c r="BH266" s="114" t="n">
        <f aca="false">IF($U$266="sníž. přenesená",$N$266,0)</f>
        <v>0</v>
      </c>
      <c r="BI266" s="114" t="n">
        <f aca="false">IF($U$266="nulová",$N$266,0)</f>
        <v>0</v>
      </c>
      <c r="BJ266" s="12" t="s">
        <v>19</v>
      </c>
      <c r="BK266" s="114" t="n">
        <f aca="false">ROUND($L$266*$K$266,2)</f>
        <v>0</v>
      </c>
      <c r="BL266" s="12" t="s">
        <v>162</v>
      </c>
    </row>
    <row r="267" s="12" customFormat="true" ht="15.75" hidden="false" customHeight="true" outlineLevel="0" collapsed="false">
      <c r="B267" s="33"/>
      <c r="C267" s="218" t="s">
        <v>379</v>
      </c>
      <c r="D267" s="218" t="s">
        <v>255</v>
      </c>
      <c r="E267" s="219" t="s">
        <v>380</v>
      </c>
      <c r="F267" s="220" t="s">
        <v>381</v>
      </c>
      <c r="G267" s="220"/>
      <c r="H267" s="220"/>
      <c r="I267" s="220"/>
      <c r="J267" s="221" t="s">
        <v>378</v>
      </c>
      <c r="K267" s="222" t="n">
        <v>22</v>
      </c>
      <c r="L267" s="223" t="n">
        <v>0</v>
      </c>
      <c r="M267" s="223"/>
      <c r="N267" s="224" t="n">
        <f aca="false">ROUND($L$267*$K$267,2)</f>
        <v>0</v>
      </c>
      <c r="O267" s="224"/>
      <c r="P267" s="224"/>
      <c r="Q267" s="224"/>
      <c r="R267" s="35"/>
      <c r="T267" s="184"/>
      <c r="U267" s="42" t="s">
        <v>44</v>
      </c>
      <c r="V267" s="185" t="n">
        <v>0</v>
      </c>
      <c r="W267" s="185" t="n">
        <f aca="false">$V$267*$K$267</f>
        <v>0</v>
      </c>
      <c r="X267" s="185" t="n">
        <v>0.00065</v>
      </c>
      <c r="Y267" s="185" t="n">
        <f aca="false">$X$267*$K$267</f>
        <v>0.0143</v>
      </c>
      <c r="Z267" s="185" t="n">
        <v>0</v>
      </c>
      <c r="AA267" s="186" t="n">
        <f aca="false">$Z$267*$K$267</f>
        <v>0</v>
      </c>
      <c r="AR267" s="12" t="s">
        <v>200</v>
      </c>
      <c r="AT267" s="12" t="s">
        <v>255</v>
      </c>
      <c r="AU267" s="12" t="s">
        <v>113</v>
      </c>
      <c r="AY267" s="12" t="s">
        <v>157</v>
      </c>
      <c r="BE267" s="114" t="n">
        <f aca="false">IF($U$267="základní",$N$267,0)</f>
        <v>0</v>
      </c>
      <c r="BF267" s="114" t="n">
        <f aca="false">IF($U$267="snížená",$N$267,0)</f>
        <v>0</v>
      </c>
      <c r="BG267" s="114" t="n">
        <f aca="false">IF($U$267="zákl. přenesená",$N$267,0)</f>
        <v>0</v>
      </c>
      <c r="BH267" s="114" t="n">
        <f aca="false">IF($U$267="sníž. přenesená",$N$267,0)</f>
        <v>0</v>
      </c>
      <c r="BI267" s="114" t="n">
        <f aca="false">IF($U$267="nulová",$N$267,0)</f>
        <v>0</v>
      </c>
      <c r="BJ267" s="12" t="s">
        <v>19</v>
      </c>
      <c r="BK267" s="114" t="n">
        <f aca="false">ROUND($L$267*$K$267,2)</f>
        <v>0</v>
      </c>
      <c r="BL267" s="12" t="s">
        <v>162</v>
      </c>
    </row>
    <row r="268" s="12" customFormat="true" ht="27" hidden="false" customHeight="true" outlineLevel="0" collapsed="false">
      <c r="B268" s="33"/>
      <c r="C268" s="177" t="s">
        <v>382</v>
      </c>
      <c r="D268" s="177" t="s">
        <v>158</v>
      </c>
      <c r="E268" s="178" t="s">
        <v>383</v>
      </c>
      <c r="F268" s="179" t="s">
        <v>384</v>
      </c>
      <c r="G268" s="179"/>
      <c r="H268" s="179"/>
      <c r="I268" s="179"/>
      <c r="J268" s="180" t="s">
        <v>378</v>
      </c>
      <c r="K268" s="181" t="n">
        <v>11</v>
      </c>
      <c r="L268" s="182" t="n">
        <v>0</v>
      </c>
      <c r="M268" s="182"/>
      <c r="N268" s="183" t="n">
        <f aca="false">ROUND($L$268*$K$268,2)</f>
        <v>0</v>
      </c>
      <c r="O268" s="183"/>
      <c r="P268" s="183"/>
      <c r="Q268" s="183"/>
      <c r="R268" s="35"/>
      <c r="T268" s="184"/>
      <c r="U268" s="42" t="s">
        <v>44</v>
      </c>
      <c r="V268" s="185" t="n">
        <v>5.024</v>
      </c>
      <c r="W268" s="185" t="n">
        <f aca="false">$V$268*$K$268</f>
        <v>55.264</v>
      </c>
      <c r="X268" s="185" t="n">
        <v>0.14494</v>
      </c>
      <c r="Y268" s="185" t="n">
        <f aca="false">$X$268*$K$268</f>
        <v>1.59434</v>
      </c>
      <c r="Z268" s="185" t="n">
        <v>0</v>
      </c>
      <c r="AA268" s="186" t="n">
        <f aca="false">$Z$268*$K$268</f>
        <v>0</v>
      </c>
      <c r="AR268" s="12" t="s">
        <v>162</v>
      </c>
      <c r="AT268" s="12" t="s">
        <v>158</v>
      </c>
      <c r="AU268" s="12" t="s">
        <v>113</v>
      </c>
      <c r="AY268" s="12" t="s">
        <v>157</v>
      </c>
      <c r="BE268" s="114" t="n">
        <f aca="false">IF($U$268="základní",$N$268,0)</f>
        <v>0</v>
      </c>
      <c r="BF268" s="114" t="n">
        <f aca="false">IF($U$268="snížená",$N$268,0)</f>
        <v>0</v>
      </c>
      <c r="BG268" s="114" t="n">
        <f aca="false">IF($U$268="zákl. přenesená",$N$268,0)</f>
        <v>0</v>
      </c>
      <c r="BH268" s="114" t="n">
        <f aca="false">IF($U$268="sníž. přenesená",$N$268,0)</f>
        <v>0</v>
      </c>
      <c r="BI268" s="114" t="n">
        <f aca="false">IF($U$268="nulová",$N$268,0)</f>
        <v>0</v>
      </c>
      <c r="BJ268" s="12" t="s">
        <v>19</v>
      </c>
      <c r="BK268" s="114" t="n">
        <f aca="false">ROUND($L$268*$K$268,2)</f>
        <v>0</v>
      </c>
      <c r="BL268" s="12" t="s">
        <v>162</v>
      </c>
    </row>
    <row r="269" s="12" customFormat="true" ht="27" hidden="false" customHeight="true" outlineLevel="0" collapsed="false">
      <c r="B269" s="33"/>
      <c r="C269" s="218" t="s">
        <v>385</v>
      </c>
      <c r="D269" s="218" t="s">
        <v>255</v>
      </c>
      <c r="E269" s="219" t="s">
        <v>386</v>
      </c>
      <c r="F269" s="220" t="s">
        <v>387</v>
      </c>
      <c r="G269" s="220"/>
      <c r="H269" s="220"/>
      <c r="I269" s="220"/>
      <c r="J269" s="221" t="s">
        <v>378</v>
      </c>
      <c r="K269" s="222" t="n">
        <v>11</v>
      </c>
      <c r="L269" s="223" t="n">
        <v>0</v>
      </c>
      <c r="M269" s="223"/>
      <c r="N269" s="224" t="n">
        <f aca="false">ROUND($L$269*$K$269,2)</f>
        <v>0</v>
      </c>
      <c r="O269" s="224"/>
      <c r="P269" s="224"/>
      <c r="Q269" s="224"/>
      <c r="R269" s="35"/>
      <c r="T269" s="184"/>
      <c r="U269" s="42" t="s">
        <v>44</v>
      </c>
      <c r="V269" s="185" t="n">
        <v>0</v>
      </c>
      <c r="W269" s="185" t="n">
        <f aca="false">$V$269*$K$269</f>
        <v>0</v>
      </c>
      <c r="X269" s="185" t="n">
        <v>0.232</v>
      </c>
      <c r="Y269" s="185" t="n">
        <f aca="false">$X$269*$K$269</f>
        <v>2.552</v>
      </c>
      <c r="Z269" s="185" t="n">
        <v>0</v>
      </c>
      <c r="AA269" s="186" t="n">
        <f aca="false">$Z$269*$K$269</f>
        <v>0</v>
      </c>
      <c r="AR269" s="12" t="s">
        <v>200</v>
      </c>
      <c r="AT269" s="12" t="s">
        <v>255</v>
      </c>
      <c r="AU269" s="12" t="s">
        <v>113</v>
      </c>
      <c r="AY269" s="12" t="s">
        <v>157</v>
      </c>
      <c r="BE269" s="114" t="n">
        <f aca="false">IF($U$269="základní",$N$269,0)</f>
        <v>0</v>
      </c>
      <c r="BF269" s="114" t="n">
        <f aca="false">IF($U$269="snížená",$N$269,0)</f>
        <v>0</v>
      </c>
      <c r="BG269" s="114" t="n">
        <f aca="false">IF($U$269="zákl. přenesená",$N$269,0)</f>
        <v>0</v>
      </c>
      <c r="BH269" s="114" t="n">
        <f aca="false">IF($U$269="sníž. přenesená",$N$269,0)</f>
        <v>0</v>
      </c>
      <c r="BI269" s="114" t="n">
        <f aca="false">IF($U$269="nulová",$N$269,0)</f>
        <v>0</v>
      </c>
      <c r="BJ269" s="12" t="s">
        <v>19</v>
      </c>
      <c r="BK269" s="114" t="n">
        <f aca="false">ROUND($L$269*$K$269,2)</f>
        <v>0</v>
      </c>
      <c r="BL269" s="12" t="s">
        <v>162</v>
      </c>
    </row>
    <row r="270" s="12" customFormat="true" ht="27" hidden="false" customHeight="true" outlineLevel="0" collapsed="false">
      <c r="B270" s="33"/>
      <c r="C270" s="218" t="s">
        <v>388</v>
      </c>
      <c r="D270" s="218" t="s">
        <v>255</v>
      </c>
      <c r="E270" s="219" t="s">
        <v>389</v>
      </c>
      <c r="F270" s="220" t="s">
        <v>390</v>
      </c>
      <c r="G270" s="220"/>
      <c r="H270" s="220"/>
      <c r="I270" s="220"/>
      <c r="J270" s="221" t="s">
        <v>378</v>
      </c>
      <c r="K270" s="222" t="n">
        <v>11</v>
      </c>
      <c r="L270" s="223" t="n">
        <v>0</v>
      </c>
      <c r="M270" s="223"/>
      <c r="N270" s="224" t="n">
        <f aca="false">ROUND($L$270*$K$270,2)</f>
        <v>0</v>
      </c>
      <c r="O270" s="224"/>
      <c r="P270" s="224"/>
      <c r="Q270" s="224"/>
      <c r="R270" s="35"/>
      <c r="T270" s="184"/>
      <c r="U270" s="42" t="s">
        <v>44</v>
      </c>
      <c r="V270" s="185" t="n">
        <v>0</v>
      </c>
      <c r="W270" s="185" t="n">
        <f aca="false">$V$270*$K$270</f>
        <v>0</v>
      </c>
      <c r="X270" s="185" t="n">
        <v>0.17</v>
      </c>
      <c r="Y270" s="185" t="n">
        <f aca="false">$X$270*$K$270</f>
        <v>1.87</v>
      </c>
      <c r="Z270" s="185" t="n">
        <v>0</v>
      </c>
      <c r="AA270" s="186" t="n">
        <f aca="false">$Z$270*$K$270</f>
        <v>0</v>
      </c>
      <c r="AR270" s="12" t="s">
        <v>200</v>
      </c>
      <c r="AT270" s="12" t="s">
        <v>255</v>
      </c>
      <c r="AU270" s="12" t="s">
        <v>113</v>
      </c>
      <c r="AY270" s="12" t="s">
        <v>157</v>
      </c>
      <c r="BE270" s="114" t="n">
        <f aca="false">IF($U$270="základní",$N$270,0)</f>
        <v>0</v>
      </c>
      <c r="BF270" s="114" t="n">
        <f aca="false">IF($U$270="snížená",$N$270,0)</f>
        <v>0</v>
      </c>
      <c r="BG270" s="114" t="n">
        <f aca="false">IF($U$270="zákl. přenesená",$N$270,0)</f>
        <v>0</v>
      </c>
      <c r="BH270" s="114" t="n">
        <f aca="false">IF($U$270="sníž. přenesená",$N$270,0)</f>
        <v>0</v>
      </c>
      <c r="BI270" s="114" t="n">
        <f aca="false">IF($U$270="nulová",$N$270,0)</f>
        <v>0</v>
      </c>
      <c r="BJ270" s="12" t="s">
        <v>19</v>
      </c>
      <c r="BK270" s="114" t="n">
        <f aca="false">ROUND($L$270*$K$270,2)</f>
        <v>0</v>
      </c>
      <c r="BL270" s="12" t="s">
        <v>162</v>
      </c>
    </row>
    <row r="271" s="12" customFormat="true" ht="27" hidden="false" customHeight="true" outlineLevel="0" collapsed="false">
      <c r="B271" s="33"/>
      <c r="C271" s="218" t="s">
        <v>391</v>
      </c>
      <c r="D271" s="218" t="s">
        <v>255</v>
      </c>
      <c r="E271" s="219" t="s">
        <v>392</v>
      </c>
      <c r="F271" s="220" t="s">
        <v>393</v>
      </c>
      <c r="G271" s="220"/>
      <c r="H271" s="220"/>
      <c r="I271" s="220"/>
      <c r="J271" s="221" t="s">
        <v>378</v>
      </c>
      <c r="K271" s="222" t="n">
        <v>11</v>
      </c>
      <c r="L271" s="223" t="n">
        <v>0</v>
      </c>
      <c r="M271" s="223"/>
      <c r="N271" s="224" t="n">
        <f aca="false">ROUND($L$271*$K$271,2)</f>
        <v>0</v>
      </c>
      <c r="O271" s="224"/>
      <c r="P271" s="224"/>
      <c r="Q271" s="224"/>
      <c r="R271" s="35"/>
      <c r="T271" s="184"/>
      <c r="U271" s="42" t="s">
        <v>44</v>
      </c>
      <c r="V271" s="185" t="n">
        <v>0</v>
      </c>
      <c r="W271" s="185" t="n">
        <f aca="false">$V$271*$K$271</f>
        <v>0</v>
      </c>
      <c r="X271" s="185" t="n">
        <v>0.103</v>
      </c>
      <c r="Y271" s="185" t="n">
        <f aca="false">$X$271*$K$271</f>
        <v>1.133</v>
      </c>
      <c r="Z271" s="185" t="n">
        <v>0</v>
      </c>
      <c r="AA271" s="186" t="n">
        <f aca="false">$Z$271*$K$271</f>
        <v>0</v>
      </c>
      <c r="AR271" s="12" t="s">
        <v>200</v>
      </c>
      <c r="AT271" s="12" t="s">
        <v>255</v>
      </c>
      <c r="AU271" s="12" t="s">
        <v>113</v>
      </c>
      <c r="AY271" s="12" t="s">
        <v>157</v>
      </c>
      <c r="BE271" s="114" t="n">
        <f aca="false">IF($U$271="základní",$N$271,0)</f>
        <v>0</v>
      </c>
      <c r="BF271" s="114" t="n">
        <f aca="false">IF($U$271="snížená",$N$271,0)</f>
        <v>0</v>
      </c>
      <c r="BG271" s="114" t="n">
        <f aca="false">IF($U$271="zákl. přenesená",$N$271,0)</f>
        <v>0</v>
      </c>
      <c r="BH271" s="114" t="n">
        <f aca="false">IF($U$271="sníž. přenesená",$N$271,0)</f>
        <v>0</v>
      </c>
      <c r="BI271" s="114" t="n">
        <f aca="false">IF($U$271="nulová",$N$271,0)</f>
        <v>0</v>
      </c>
      <c r="BJ271" s="12" t="s">
        <v>19</v>
      </c>
      <c r="BK271" s="114" t="n">
        <f aca="false">ROUND($L$271*$K$271,2)</f>
        <v>0</v>
      </c>
      <c r="BL271" s="12" t="s">
        <v>162</v>
      </c>
    </row>
    <row r="272" s="12" customFormat="true" ht="27" hidden="false" customHeight="true" outlineLevel="0" collapsed="false">
      <c r="B272" s="33"/>
      <c r="C272" s="218" t="s">
        <v>394</v>
      </c>
      <c r="D272" s="218" t="s">
        <v>255</v>
      </c>
      <c r="E272" s="219" t="s">
        <v>395</v>
      </c>
      <c r="F272" s="220" t="s">
        <v>396</v>
      </c>
      <c r="G272" s="220"/>
      <c r="H272" s="220"/>
      <c r="I272" s="220"/>
      <c r="J272" s="221" t="s">
        <v>378</v>
      </c>
      <c r="K272" s="222" t="n">
        <v>11</v>
      </c>
      <c r="L272" s="223" t="n">
        <v>0</v>
      </c>
      <c r="M272" s="223"/>
      <c r="N272" s="224" t="n">
        <f aca="false">ROUND($L$272*$K$272,2)</f>
        <v>0</v>
      </c>
      <c r="O272" s="224"/>
      <c r="P272" s="224"/>
      <c r="Q272" s="224"/>
      <c r="R272" s="35"/>
      <c r="T272" s="184"/>
      <c r="U272" s="42" t="s">
        <v>44</v>
      </c>
      <c r="V272" s="185" t="n">
        <v>0</v>
      </c>
      <c r="W272" s="185" t="n">
        <f aca="false">$V$272*$K$272</f>
        <v>0</v>
      </c>
      <c r="X272" s="185" t="n">
        <v>0.06</v>
      </c>
      <c r="Y272" s="185" t="n">
        <f aca="false">$X$272*$K$272</f>
        <v>0.66</v>
      </c>
      <c r="Z272" s="185" t="n">
        <v>0</v>
      </c>
      <c r="AA272" s="186" t="n">
        <f aca="false">$Z$272*$K$272</f>
        <v>0</v>
      </c>
      <c r="AR272" s="12" t="s">
        <v>200</v>
      </c>
      <c r="AT272" s="12" t="s">
        <v>255</v>
      </c>
      <c r="AU272" s="12" t="s">
        <v>113</v>
      </c>
      <c r="AY272" s="12" t="s">
        <v>157</v>
      </c>
      <c r="BE272" s="114" t="n">
        <f aca="false">IF($U$272="základní",$N$272,0)</f>
        <v>0</v>
      </c>
      <c r="BF272" s="114" t="n">
        <f aca="false">IF($U$272="snížená",$N$272,0)</f>
        <v>0</v>
      </c>
      <c r="BG272" s="114" t="n">
        <f aca="false">IF($U$272="zákl. přenesená",$N$272,0)</f>
        <v>0</v>
      </c>
      <c r="BH272" s="114" t="n">
        <f aca="false">IF($U$272="sníž. přenesená",$N$272,0)</f>
        <v>0</v>
      </c>
      <c r="BI272" s="114" t="n">
        <f aca="false">IF($U$272="nulová",$N$272,0)</f>
        <v>0</v>
      </c>
      <c r="BJ272" s="12" t="s">
        <v>19</v>
      </c>
      <c r="BK272" s="114" t="n">
        <f aca="false">ROUND($L$272*$K$272,2)</f>
        <v>0</v>
      </c>
      <c r="BL272" s="12" t="s">
        <v>162</v>
      </c>
    </row>
    <row r="273" s="12" customFormat="true" ht="27" hidden="false" customHeight="true" outlineLevel="0" collapsed="false">
      <c r="B273" s="33"/>
      <c r="C273" s="177" t="s">
        <v>397</v>
      </c>
      <c r="D273" s="177" t="s">
        <v>158</v>
      </c>
      <c r="E273" s="178" t="s">
        <v>398</v>
      </c>
      <c r="F273" s="179" t="s">
        <v>399</v>
      </c>
      <c r="G273" s="179"/>
      <c r="H273" s="179"/>
      <c r="I273" s="179"/>
      <c r="J273" s="180" t="s">
        <v>378</v>
      </c>
      <c r="K273" s="181" t="n">
        <v>11</v>
      </c>
      <c r="L273" s="182" t="n">
        <v>0</v>
      </c>
      <c r="M273" s="182"/>
      <c r="N273" s="183" t="n">
        <f aca="false">ROUND($L$273*$K$273,2)</f>
        <v>0</v>
      </c>
      <c r="O273" s="183"/>
      <c r="P273" s="183"/>
      <c r="Q273" s="183"/>
      <c r="R273" s="35"/>
      <c r="T273" s="184"/>
      <c r="U273" s="42" t="s">
        <v>44</v>
      </c>
      <c r="V273" s="185" t="n">
        <v>1.689</v>
      </c>
      <c r="W273" s="185" t="n">
        <f aca="false">$V$273*$K$273</f>
        <v>18.579</v>
      </c>
      <c r="X273" s="185" t="n">
        <v>0.00936</v>
      </c>
      <c r="Y273" s="185" t="n">
        <f aca="false">$X$273*$K$273</f>
        <v>0.10296</v>
      </c>
      <c r="Z273" s="185" t="n">
        <v>0</v>
      </c>
      <c r="AA273" s="186" t="n">
        <f aca="false">$Z$273*$K$273</f>
        <v>0</v>
      </c>
      <c r="AR273" s="12" t="s">
        <v>162</v>
      </c>
      <c r="AT273" s="12" t="s">
        <v>158</v>
      </c>
      <c r="AU273" s="12" t="s">
        <v>113</v>
      </c>
      <c r="AY273" s="12" t="s">
        <v>157</v>
      </c>
      <c r="BE273" s="114" t="n">
        <f aca="false">IF($U$273="základní",$N$273,0)</f>
        <v>0</v>
      </c>
      <c r="BF273" s="114" t="n">
        <f aca="false">IF($U$273="snížená",$N$273,0)</f>
        <v>0</v>
      </c>
      <c r="BG273" s="114" t="n">
        <f aca="false">IF($U$273="zákl. přenesená",$N$273,0)</f>
        <v>0</v>
      </c>
      <c r="BH273" s="114" t="n">
        <f aca="false">IF($U$273="sníž. přenesená",$N$273,0)</f>
        <v>0</v>
      </c>
      <c r="BI273" s="114" t="n">
        <f aca="false">IF($U$273="nulová",$N$273,0)</f>
        <v>0</v>
      </c>
      <c r="BJ273" s="12" t="s">
        <v>19</v>
      </c>
      <c r="BK273" s="114" t="n">
        <f aca="false">ROUND($L$273*$K$273,2)</f>
        <v>0</v>
      </c>
      <c r="BL273" s="12" t="s">
        <v>162</v>
      </c>
    </row>
    <row r="274" s="12" customFormat="true" ht="15.75" hidden="false" customHeight="true" outlineLevel="0" collapsed="false">
      <c r="B274" s="33"/>
      <c r="C274" s="218" t="s">
        <v>400</v>
      </c>
      <c r="D274" s="218" t="s">
        <v>255</v>
      </c>
      <c r="E274" s="219" t="s">
        <v>401</v>
      </c>
      <c r="F274" s="220" t="s">
        <v>402</v>
      </c>
      <c r="G274" s="220"/>
      <c r="H274" s="220"/>
      <c r="I274" s="220"/>
      <c r="J274" s="221" t="s">
        <v>378</v>
      </c>
      <c r="K274" s="222" t="n">
        <v>11</v>
      </c>
      <c r="L274" s="223" t="n">
        <v>0</v>
      </c>
      <c r="M274" s="223"/>
      <c r="N274" s="224" t="n">
        <f aca="false">ROUND($L$274*$K$274,2)</f>
        <v>0</v>
      </c>
      <c r="O274" s="224"/>
      <c r="P274" s="224"/>
      <c r="Q274" s="224"/>
      <c r="R274" s="35"/>
      <c r="T274" s="184"/>
      <c r="U274" s="42" t="s">
        <v>44</v>
      </c>
      <c r="V274" s="185" t="n">
        <v>0</v>
      </c>
      <c r="W274" s="185" t="n">
        <f aca="false">$V$274*$K$274</f>
        <v>0</v>
      </c>
      <c r="X274" s="185" t="n">
        <v>0.088</v>
      </c>
      <c r="Y274" s="185" t="n">
        <f aca="false">$X$274*$K$274</f>
        <v>0.968</v>
      </c>
      <c r="Z274" s="185" t="n">
        <v>0</v>
      </c>
      <c r="AA274" s="186" t="n">
        <f aca="false">$Z$274*$K$274</f>
        <v>0</v>
      </c>
      <c r="AR274" s="12" t="s">
        <v>200</v>
      </c>
      <c r="AT274" s="12" t="s">
        <v>255</v>
      </c>
      <c r="AU274" s="12" t="s">
        <v>113</v>
      </c>
      <c r="AY274" s="12" t="s">
        <v>157</v>
      </c>
      <c r="BE274" s="114" t="n">
        <f aca="false">IF($U$274="základní",$N$274,0)</f>
        <v>0</v>
      </c>
      <c r="BF274" s="114" t="n">
        <f aca="false">IF($U$274="snížená",$N$274,0)</f>
        <v>0</v>
      </c>
      <c r="BG274" s="114" t="n">
        <f aca="false">IF($U$274="zákl. přenesená",$N$274,0)</f>
        <v>0</v>
      </c>
      <c r="BH274" s="114" t="n">
        <f aca="false">IF($U$274="sníž. přenesená",$N$274,0)</f>
        <v>0</v>
      </c>
      <c r="BI274" s="114" t="n">
        <f aca="false">IF($U$274="nulová",$N$274,0)</f>
        <v>0</v>
      </c>
      <c r="BJ274" s="12" t="s">
        <v>19</v>
      </c>
      <c r="BK274" s="114" t="n">
        <f aca="false">ROUND($L$274*$K$274,2)</f>
        <v>0</v>
      </c>
      <c r="BL274" s="12" t="s">
        <v>162</v>
      </c>
    </row>
    <row r="275" s="12" customFormat="true" ht="27" hidden="false" customHeight="true" outlineLevel="0" collapsed="false">
      <c r="B275" s="33"/>
      <c r="C275" s="218" t="s">
        <v>403</v>
      </c>
      <c r="D275" s="218" t="s">
        <v>255</v>
      </c>
      <c r="E275" s="219" t="s">
        <v>404</v>
      </c>
      <c r="F275" s="220" t="s">
        <v>405</v>
      </c>
      <c r="G275" s="220"/>
      <c r="H275" s="220"/>
      <c r="I275" s="220"/>
      <c r="J275" s="221" t="s">
        <v>378</v>
      </c>
      <c r="K275" s="222" t="n">
        <v>11</v>
      </c>
      <c r="L275" s="223" t="n">
        <v>0</v>
      </c>
      <c r="M275" s="223"/>
      <c r="N275" s="224" t="n">
        <f aca="false">ROUND($L$275*$K$275,2)</f>
        <v>0</v>
      </c>
      <c r="O275" s="224"/>
      <c r="P275" s="224"/>
      <c r="Q275" s="224"/>
      <c r="R275" s="35"/>
      <c r="T275" s="184"/>
      <c r="U275" s="42" t="s">
        <v>44</v>
      </c>
      <c r="V275" s="185" t="n">
        <v>0</v>
      </c>
      <c r="W275" s="185" t="n">
        <f aca="false">$V$275*$K$275</f>
        <v>0</v>
      </c>
      <c r="X275" s="185" t="n">
        <v>0.006</v>
      </c>
      <c r="Y275" s="185" t="n">
        <f aca="false">$X$275*$K$275</f>
        <v>0.066</v>
      </c>
      <c r="Z275" s="185" t="n">
        <v>0</v>
      </c>
      <c r="AA275" s="186" t="n">
        <f aca="false">$Z$275*$K$275</f>
        <v>0</v>
      </c>
      <c r="AR275" s="12" t="s">
        <v>200</v>
      </c>
      <c r="AT275" s="12" t="s">
        <v>255</v>
      </c>
      <c r="AU275" s="12" t="s">
        <v>113</v>
      </c>
      <c r="AY275" s="12" t="s">
        <v>157</v>
      </c>
      <c r="BE275" s="114" t="n">
        <f aca="false">IF($U$275="základní",$N$275,0)</f>
        <v>0</v>
      </c>
      <c r="BF275" s="114" t="n">
        <f aca="false">IF($U$275="snížená",$N$275,0)</f>
        <v>0</v>
      </c>
      <c r="BG275" s="114" t="n">
        <f aca="false">IF($U$275="zákl. přenesená",$N$275,0)</f>
        <v>0</v>
      </c>
      <c r="BH275" s="114" t="n">
        <f aca="false">IF($U$275="sníž. přenesená",$N$275,0)</f>
        <v>0</v>
      </c>
      <c r="BI275" s="114" t="n">
        <f aca="false">IF($U$275="nulová",$N$275,0)</f>
        <v>0</v>
      </c>
      <c r="BJ275" s="12" t="s">
        <v>19</v>
      </c>
      <c r="BK275" s="114" t="n">
        <f aca="false">ROUND($L$275*$K$275,2)</f>
        <v>0</v>
      </c>
      <c r="BL275" s="12" t="s">
        <v>162</v>
      </c>
    </row>
    <row r="276" s="165" customFormat="true" ht="30.75" hidden="false" customHeight="true" outlineLevel="0" collapsed="false">
      <c r="B276" s="166"/>
      <c r="C276" s="167"/>
      <c r="D276" s="175" t="s">
        <v>128</v>
      </c>
      <c r="E276" s="167"/>
      <c r="F276" s="167"/>
      <c r="G276" s="167"/>
      <c r="H276" s="167"/>
      <c r="I276" s="167"/>
      <c r="J276" s="167"/>
      <c r="K276" s="167"/>
      <c r="L276" s="167"/>
      <c r="M276" s="167"/>
      <c r="N276" s="176" t="n">
        <f aca="false">$BK$276</f>
        <v>0</v>
      </c>
      <c r="O276" s="176"/>
      <c r="P276" s="176"/>
      <c r="Q276" s="176"/>
      <c r="R276" s="169"/>
      <c r="T276" s="170"/>
      <c r="U276" s="167"/>
      <c r="V276" s="167"/>
      <c r="W276" s="171" t="n">
        <f aca="false">$W$277+SUM($W$278:$W$305)</f>
        <v>1574.217954</v>
      </c>
      <c r="X276" s="167"/>
      <c r="Y276" s="171" t="n">
        <f aca="false">$Y$277+SUM($Y$278:$Y$305)</f>
        <v>434.0498012</v>
      </c>
      <c r="Z276" s="167"/>
      <c r="AA276" s="172" t="n">
        <f aca="false">$AA$277+SUM($AA$278:$AA$305)</f>
        <v>0</v>
      </c>
      <c r="AR276" s="173" t="s">
        <v>19</v>
      </c>
      <c r="AT276" s="173" t="s">
        <v>78</v>
      </c>
      <c r="AU276" s="173" t="s">
        <v>19</v>
      </c>
      <c r="AY276" s="173" t="s">
        <v>157</v>
      </c>
      <c r="BK276" s="174" t="n">
        <f aca="false">$BK$277+SUM($BK$278:$BK$305)</f>
        <v>0</v>
      </c>
    </row>
    <row r="277" s="12" customFormat="true" ht="27" hidden="false" customHeight="true" outlineLevel="0" collapsed="false">
      <c r="B277" s="33"/>
      <c r="C277" s="177" t="s">
        <v>406</v>
      </c>
      <c r="D277" s="177" t="s">
        <v>158</v>
      </c>
      <c r="E277" s="178" t="s">
        <v>407</v>
      </c>
      <c r="F277" s="179" t="s">
        <v>408</v>
      </c>
      <c r="G277" s="179"/>
      <c r="H277" s="179"/>
      <c r="I277" s="179"/>
      <c r="J277" s="180" t="s">
        <v>378</v>
      </c>
      <c r="K277" s="181" t="n">
        <v>11</v>
      </c>
      <c r="L277" s="182" t="n">
        <v>0</v>
      </c>
      <c r="M277" s="182"/>
      <c r="N277" s="183" t="n">
        <f aca="false">ROUND($L$277*$K$277,2)</f>
        <v>0</v>
      </c>
      <c r="O277" s="183"/>
      <c r="P277" s="183"/>
      <c r="Q277" s="183"/>
      <c r="R277" s="35"/>
      <c r="T277" s="184"/>
      <c r="U277" s="42" t="s">
        <v>44</v>
      </c>
      <c r="V277" s="185" t="n">
        <v>0.549</v>
      </c>
      <c r="W277" s="185" t="n">
        <f aca="false">$V$277*$K$277</f>
        <v>6.039</v>
      </c>
      <c r="X277" s="185" t="n">
        <v>0.11241</v>
      </c>
      <c r="Y277" s="185" t="n">
        <f aca="false">$X$277*$K$277</f>
        <v>1.23651</v>
      </c>
      <c r="Z277" s="185" t="n">
        <v>0</v>
      </c>
      <c r="AA277" s="186" t="n">
        <f aca="false">$Z$277*$K$277</f>
        <v>0</v>
      </c>
      <c r="AR277" s="12" t="s">
        <v>162</v>
      </c>
      <c r="AT277" s="12" t="s">
        <v>158</v>
      </c>
      <c r="AU277" s="12" t="s">
        <v>113</v>
      </c>
      <c r="AY277" s="12" t="s">
        <v>157</v>
      </c>
      <c r="BE277" s="114" t="n">
        <f aca="false">IF($U$277="základní",$N$277,0)</f>
        <v>0</v>
      </c>
      <c r="BF277" s="114" t="n">
        <f aca="false">IF($U$277="snížená",$N$277,0)</f>
        <v>0</v>
      </c>
      <c r="BG277" s="114" t="n">
        <f aca="false">IF($U$277="zákl. přenesená",$N$277,0)</f>
        <v>0</v>
      </c>
      <c r="BH277" s="114" t="n">
        <f aca="false">IF($U$277="sníž. přenesená",$N$277,0)</f>
        <v>0</v>
      </c>
      <c r="BI277" s="114" t="n">
        <f aca="false">IF($U$277="nulová",$N$277,0)</f>
        <v>0</v>
      </c>
      <c r="BJ277" s="12" t="s">
        <v>19</v>
      </c>
      <c r="BK277" s="114" t="n">
        <f aca="false">ROUND($L$277*$K$277,2)</f>
        <v>0</v>
      </c>
      <c r="BL277" s="12" t="s">
        <v>162</v>
      </c>
    </row>
    <row r="278" s="12" customFormat="true" ht="15.75" hidden="false" customHeight="true" outlineLevel="0" collapsed="false">
      <c r="B278" s="194"/>
      <c r="C278" s="195"/>
      <c r="D278" s="195"/>
      <c r="E278" s="195"/>
      <c r="F278" s="196" t="s">
        <v>409</v>
      </c>
      <c r="G278" s="196"/>
      <c r="H278" s="196"/>
      <c r="I278" s="196"/>
      <c r="J278" s="195"/>
      <c r="K278" s="197" t="n">
        <v>11</v>
      </c>
      <c r="L278" s="195"/>
      <c r="M278" s="195"/>
      <c r="N278" s="195"/>
      <c r="O278" s="195"/>
      <c r="P278" s="195"/>
      <c r="Q278" s="195"/>
      <c r="R278" s="198"/>
      <c r="T278" s="199"/>
      <c r="U278" s="195"/>
      <c r="V278" s="195"/>
      <c r="W278" s="195"/>
      <c r="X278" s="195"/>
      <c r="Y278" s="195"/>
      <c r="Z278" s="195"/>
      <c r="AA278" s="200"/>
      <c r="AT278" s="201" t="s">
        <v>164</v>
      </c>
      <c r="AU278" s="201" t="s">
        <v>113</v>
      </c>
      <c r="AV278" s="201" t="s">
        <v>113</v>
      </c>
      <c r="AW278" s="201" t="s">
        <v>122</v>
      </c>
      <c r="AX278" s="201" t="s">
        <v>19</v>
      </c>
      <c r="AY278" s="201" t="s">
        <v>157</v>
      </c>
    </row>
    <row r="279" s="12" customFormat="true" ht="27" hidden="false" customHeight="true" outlineLevel="0" collapsed="false">
      <c r="B279" s="33"/>
      <c r="C279" s="177" t="s">
        <v>410</v>
      </c>
      <c r="D279" s="177" t="s">
        <v>158</v>
      </c>
      <c r="E279" s="178" t="s">
        <v>411</v>
      </c>
      <c r="F279" s="179" t="s">
        <v>412</v>
      </c>
      <c r="G279" s="179"/>
      <c r="H279" s="179"/>
      <c r="I279" s="179"/>
      <c r="J279" s="180" t="s">
        <v>322</v>
      </c>
      <c r="K279" s="181" t="n">
        <v>500</v>
      </c>
      <c r="L279" s="182" t="n">
        <v>0</v>
      </c>
      <c r="M279" s="182"/>
      <c r="N279" s="183" t="n">
        <f aca="false">ROUND($L$279*$K$279,2)</f>
        <v>0</v>
      </c>
      <c r="O279" s="183"/>
      <c r="P279" s="183"/>
      <c r="Q279" s="183"/>
      <c r="R279" s="35"/>
      <c r="T279" s="184"/>
      <c r="U279" s="42" t="s">
        <v>44</v>
      </c>
      <c r="V279" s="185" t="n">
        <v>0.003</v>
      </c>
      <c r="W279" s="185" t="n">
        <f aca="false">$V$279*$K$279</f>
        <v>1.5</v>
      </c>
      <c r="X279" s="185" t="n">
        <v>8E-005</v>
      </c>
      <c r="Y279" s="185" t="n">
        <f aca="false">$X$279*$K$279</f>
        <v>0.04</v>
      </c>
      <c r="Z279" s="185" t="n">
        <v>0</v>
      </c>
      <c r="AA279" s="186" t="n">
        <f aca="false">$Z$279*$K$279</f>
        <v>0</v>
      </c>
      <c r="AR279" s="12" t="s">
        <v>162</v>
      </c>
      <c r="AT279" s="12" t="s">
        <v>158</v>
      </c>
      <c r="AU279" s="12" t="s">
        <v>113</v>
      </c>
      <c r="AY279" s="12" t="s">
        <v>157</v>
      </c>
      <c r="BE279" s="114" t="n">
        <f aca="false">IF($U$279="základní",$N$279,0)</f>
        <v>0</v>
      </c>
      <c r="BF279" s="114" t="n">
        <f aca="false">IF($U$279="snížená",$N$279,0)</f>
        <v>0</v>
      </c>
      <c r="BG279" s="114" t="n">
        <f aca="false">IF($U$279="zákl. přenesená",$N$279,0)</f>
        <v>0</v>
      </c>
      <c r="BH279" s="114" t="n">
        <f aca="false">IF($U$279="sníž. přenesená",$N$279,0)</f>
        <v>0</v>
      </c>
      <c r="BI279" s="114" t="n">
        <f aca="false">IF($U$279="nulová",$N$279,0)</f>
        <v>0</v>
      </c>
      <c r="BJ279" s="12" t="s">
        <v>19</v>
      </c>
      <c r="BK279" s="114" t="n">
        <f aca="false">ROUND($L$279*$K$279,2)</f>
        <v>0</v>
      </c>
      <c r="BL279" s="12" t="s">
        <v>162</v>
      </c>
    </row>
    <row r="280" s="12" customFormat="true" ht="15.75" hidden="false" customHeight="true" outlineLevel="0" collapsed="false">
      <c r="B280" s="194"/>
      <c r="C280" s="195"/>
      <c r="D280" s="195"/>
      <c r="E280" s="195"/>
      <c r="F280" s="196" t="s">
        <v>413</v>
      </c>
      <c r="G280" s="196"/>
      <c r="H280" s="196"/>
      <c r="I280" s="196"/>
      <c r="J280" s="195"/>
      <c r="K280" s="197" t="n">
        <v>500</v>
      </c>
      <c r="L280" s="195"/>
      <c r="M280" s="195"/>
      <c r="N280" s="195"/>
      <c r="O280" s="195"/>
      <c r="P280" s="195"/>
      <c r="Q280" s="195"/>
      <c r="R280" s="198"/>
      <c r="T280" s="199"/>
      <c r="U280" s="195"/>
      <c r="V280" s="195"/>
      <c r="W280" s="195"/>
      <c r="X280" s="195"/>
      <c r="Y280" s="195"/>
      <c r="Z280" s="195"/>
      <c r="AA280" s="200"/>
      <c r="AT280" s="201" t="s">
        <v>164</v>
      </c>
      <c r="AU280" s="201" t="s">
        <v>113</v>
      </c>
      <c r="AV280" s="201" t="s">
        <v>113</v>
      </c>
      <c r="AW280" s="201" t="s">
        <v>122</v>
      </c>
      <c r="AX280" s="201" t="s">
        <v>19</v>
      </c>
      <c r="AY280" s="201" t="s">
        <v>157</v>
      </c>
    </row>
    <row r="281" s="12" customFormat="true" ht="27" hidden="false" customHeight="true" outlineLevel="0" collapsed="false">
      <c r="B281" s="33"/>
      <c r="C281" s="177" t="s">
        <v>414</v>
      </c>
      <c r="D281" s="177" t="s">
        <v>158</v>
      </c>
      <c r="E281" s="178" t="s">
        <v>415</v>
      </c>
      <c r="F281" s="179" t="s">
        <v>416</v>
      </c>
      <c r="G281" s="179"/>
      <c r="H281" s="179"/>
      <c r="I281" s="179"/>
      <c r="J281" s="180" t="s">
        <v>322</v>
      </c>
      <c r="K281" s="181" t="n">
        <v>500</v>
      </c>
      <c r="L281" s="182" t="n">
        <v>0</v>
      </c>
      <c r="M281" s="182"/>
      <c r="N281" s="183" t="n">
        <f aca="false">ROUND($L$281*$K$281,2)</f>
        <v>0</v>
      </c>
      <c r="O281" s="183"/>
      <c r="P281" s="183"/>
      <c r="Q281" s="183"/>
      <c r="R281" s="35"/>
      <c r="T281" s="184"/>
      <c r="U281" s="42" t="s">
        <v>44</v>
      </c>
      <c r="V281" s="185" t="n">
        <v>0.003</v>
      </c>
      <c r="W281" s="185" t="n">
        <f aca="false">$V$281*$K$281</f>
        <v>1.5</v>
      </c>
      <c r="X281" s="185" t="n">
        <v>0.00011</v>
      </c>
      <c r="Y281" s="185" t="n">
        <f aca="false">$X$281*$K$281</f>
        <v>0.055</v>
      </c>
      <c r="Z281" s="185" t="n">
        <v>0</v>
      </c>
      <c r="AA281" s="186" t="n">
        <f aca="false">$Z$281*$K$281</f>
        <v>0</v>
      </c>
      <c r="AR281" s="12" t="s">
        <v>162</v>
      </c>
      <c r="AT281" s="12" t="s">
        <v>158</v>
      </c>
      <c r="AU281" s="12" t="s">
        <v>113</v>
      </c>
      <c r="AY281" s="12" t="s">
        <v>157</v>
      </c>
      <c r="BE281" s="114" t="n">
        <f aca="false">IF($U$281="základní",$N$281,0)</f>
        <v>0</v>
      </c>
      <c r="BF281" s="114" t="n">
        <f aca="false">IF($U$281="snížená",$N$281,0)</f>
        <v>0</v>
      </c>
      <c r="BG281" s="114" t="n">
        <f aca="false">IF($U$281="zákl. přenesená",$N$281,0)</f>
        <v>0</v>
      </c>
      <c r="BH281" s="114" t="n">
        <f aca="false">IF($U$281="sníž. přenesená",$N$281,0)</f>
        <v>0</v>
      </c>
      <c r="BI281" s="114" t="n">
        <f aca="false">IF($U$281="nulová",$N$281,0)</f>
        <v>0</v>
      </c>
      <c r="BJ281" s="12" t="s">
        <v>19</v>
      </c>
      <c r="BK281" s="114" t="n">
        <f aca="false">ROUND($L$281*$K$281,2)</f>
        <v>0</v>
      </c>
      <c r="BL281" s="12" t="s">
        <v>162</v>
      </c>
    </row>
    <row r="282" s="12" customFormat="true" ht="15.75" hidden="false" customHeight="true" outlineLevel="0" collapsed="false">
      <c r="B282" s="194"/>
      <c r="C282" s="195"/>
      <c r="D282" s="195"/>
      <c r="E282" s="195"/>
      <c r="F282" s="196" t="s">
        <v>413</v>
      </c>
      <c r="G282" s="196"/>
      <c r="H282" s="196"/>
      <c r="I282" s="196"/>
      <c r="J282" s="195"/>
      <c r="K282" s="197" t="n">
        <v>500</v>
      </c>
      <c r="L282" s="195"/>
      <c r="M282" s="195"/>
      <c r="N282" s="195"/>
      <c r="O282" s="195"/>
      <c r="P282" s="195"/>
      <c r="Q282" s="195"/>
      <c r="R282" s="198"/>
      <c r="T282" s="199"/>
      <c r="U282" s="195"/>
      <c r="V282" s="195"/>
      <c r="W282" s="195"/>
      <c r="X282" s="195"/>
      <c r="Y282" s="195"/>
      <c r="Z282" s="195"/>
      <c r="AA282" s="200"/>
      <c r="AT282" s="201" t="s">
        <v>164</v>
      </c>
      <c r="AU282" s="201" t="s">
        <v>113</v>
      </c>
      <c r="AV282" s="201" t="s">
        <v>113</v>
      </c>
      <c r="AW282" s="201" t="s">
        <v>122</v>
      </c>
      <c r="AX282" s="201" t="s">
        <v>19</v>
      </c>
      <c r="AY282" s="201" t="s">
        <v>157</v>
      </c>
    </row>
    <row r="283" s="12" customFormat="true" ht="39" hidden="false" customHeight="true" outlineLevel="0" collapsed="false">
      <c r="B283" s="33"/>
      <c r="C283" s="177" t="s">
        <v>417</v>
      </c>
      <c r="D283" s="177" t="s">
        <v>158</v>
      </c>
      <c r="E283" s="178" t="s">
        <v>418</v>
      </c>
      <c r="F283" s="179" t="s">
        <v>419</v>
      </c>
      <c r="G283" s="179"/>
      <c r="H283" s="179"/>
      <c r="I283" s="179"/>
      <c r="J283" s="180" t="s">
        <v>322</v>
      </c>
      <c r="K283" s="181" t="n">
        <v>1093</v>
      </c>
      <c r="L283" s="182" t="n">
        <v>0</v>
      </c>
      <c r="M283" s="182"/>
      <c r="N283" s="183" t="n">
        <f aca="false">ROUND($L$283*$K$283,2)</f>
        <v>0</v>
      </c>
      <c r="O283" s="183"/>
      <c r="P283" s="183"/>
      <c r="Q283" s="183"/>
      <c r="R283" s="35"/>
      <c r="T283" s="184"/>
      <c r="U283" s="42" t="s">
        <v>44</v>
      </c>
      <c r="V283" s="185" t="n">
        <v>0.216</v>
      </c>
      <c r="W283" s="185" t="n">
        <f aca="false">$V$283*$K$283</f>
        <v>236.088</v>
      </c>
      <c r="X283" s="185" t="n">
        <v>0.1295</v>
      </c>
      <c r="Y283" s="185" t="n">
        <f aca="false">$X$283*$K$283</f>
        <v>141.5435</v>
      </c>
      <c r="Z283" s="185" t="n">
        <v>0</v>
      </c>
      <c r="AA283" s="186" t="n">
        <f aca="false">$Z$283*$K$283</f>
        <v>0</v>
      </c>
      <c r="AR283" s="12" t="s">
        <v>162</v>
      </c>
      <c r="AT283" s="12" t="s">
        <v>158</v>
      </c>
      <c r="AU283" s="12" t="s">
        <v>113</v>
      </c>
      <c r="AY283" s="12" t="s">
        <v>157</v>
      </c>
      <c r="BE283" s="114" t="n">
        <f aca="false">IF($U$283="základní",$N$283,0)</f>
        <v>0</v>
      </c>
      <c r="BF283" s="114" t="n">
        <f aca="false">IF($U$283="snížená",$N$283,0)</f>
        <v>0</v>
      </c>
      <c r="BG283" s="114" t="n">
        <f aca="false">IF($U$283="zákl. přenesená",$N$283,0)</f>
        <v>0</v>
      </c>
      <c r="BH283" s="114" t="n">
        <f aca="false">IF($U$283="sníž. přenesená",$N$283,0)</f>
        <v>0</v>
      </c>
      <c r="BI283" s="114" t="n">
        <f aca="false">IF($U$283="nulová",$N$283,0)</f>
        <v>0</v>
      </c>
      <c r="BJ283" s="12" t="s">
        <v>19</v>
      </c>
      <c r="BK283" s="114" t="n">
        <f aca="false">ROUND($L$283*$K$283,2)</f>
        <v>0</v>
      </c>
      <c r="BL283" s="12" t="s">
        <v>162</v>
      </c>
    </row>
    <row r="284" s="12" customFormat="true" ht="27" hidden="false" customHeight="true" outlineLevel="0" collapsed="false">
      <c r="B284" s="33"/>
      <c r="C284" s="218" t="s">
        <v>420</v>
      </c>
      <c r="D284" s="218" t="s">
        <v>255</v>
      </c>
      <c r="E284" s="219" t="s">
        <v>421</v>
      </c>
      <c r="F284" s="220" t="s">
        <v>422</v>
      </c>
      <c r="G284" s="220"/>
      <c r="H284" s="220"/>
      <c r="I284" s="220"/>
      <c r="J284" s="221" t="s">
        <v>378</v>
      </c>
      <c r="K284" s="222" t="n">
        <v>1103.93</v>
      </c>
      <c r="L284" s="223" t="n">
        <v>0</v>
      </c>
      <c r="M284" s="223"/>
      <c r="N284" s="224" t="n">
        <f aca="false">ROUND($L$284*$K$284,2)</f>
        <v>0</v>
      </c>
      <c r="O284" s="224"/>
      <c r="P284" s="224"/>
      <c r="Q284" s="224"/>
      <c r="R284" s="35"/>
      <c r="T284" s="184"/>
      <c r="U284" s="42" t="s">
        <v>44</v>
      </c>
      <c r="V284" s="185" t="n">
        <v>0</v>
      </c>
      <c r="W284" s="185" t="n">
        <f aca="false">$V$284*$K$284</f>
        <v>0</v>
      </c>
      <c r="X284" s="185" t="n">
        <v>0.085</v>
      </c>
      <c r="Y284" s="185" t="n">
        <f aca="false">$X$284*$K$284</f>
        <v>93.83405</v>
      </c>
      <c r="Z284" s="185" t="n">
        <v>0</v>
      </c>
      <c r="AA284" s="186" t="n">
        <f aca="false">$Z$284*$K$284</f>
        <v>0</v>
      </c>
      <c r="AR284" s="12" t="s">
        <v>200</v>
      </c>
      <c r="AT284" s="12" t="s">
        <v>255</v>
      </c>
      <c r="AU284" s="12" t="s">
        <v>113</v>
      </c>
      <c r="AY284" s="12" t="s">
        <v>157</v>
      </c>
      <c r="BE284" s="114" t="n">
        <f aca="false">IF($U$284="základní",$N$284,0)</f>
        <v>0</v>
      </c>
      <c r="BF284" s="114" t="n">
        <f aca="false">IF($U$284="snížená",$N$284,0)</f>
        <v>0</v>
      </c>
      <c r="BG284" s="114" t="n">
        <f aca="false">IF($U$284="zákl. přenesená",$N$284,0)</f>
        <v>0</v>
      </c>
      <c r="BH284" s="114" t="n">
        <f aca="false">IF($U$284="sníž. přenesená",$N$284,0)</f>
        <v>0</v>
      </c>
      <c r="BI284" s="114" t="n">
        <f aca="false">IF($U$284="nulová",$N$284,0)</f>
        <v>0</v>
      </c>
      <c r="BJ284" s="12" t="s">
        <v>19</v>
      </c>
      <c r="BK284" s="114" t="n">
        <f aca="false">ROUND($L$284*$K$284,2)</f>
        <v>0</v>
      </c>
      <c r="BL284" s="12" t="s">
        <v>162</v>
      </c>
    </row>
    <row r="285" s="12" customFormat="true" ht="39" hidden="false" customHeight="true" outlineLevel="0" collapsed="false">
      <c r="B285" s="33"/>
      <c r="C285" s="177" t="s">
        <v>423</v>
      </c>
      <c r="D285" s="177" t="s">
        <v>158</v>
      </c>
      <c r="E285" s="178" t="s">
        <v>424</v>
      </c>
      <c r="F285" s="179" t="s">
        <v>425</v>
      </c>
      <c r="G285" s="179"/>
      <c r="H285" s="179"/>
      <c r="I285" s="179"/>
      <c r="J285" s="180" t="s">
        <v>182</v>
      </c>
      <c r="K285" s="181" t="n">
        <v>65.58</v>
      </c>
      <c r="L285" s="182" t="n">
        <v>0</v>
      </c>
      <c r="M285" s="182"/>
      <c r="N285" s="183" t="n">
        <f aca="false">ROUND($L$285*$K$285,2)</f>
        <v>0</v>
      </c>
      <c r="O285" s="183"/>
      <c r="P285" s="183"/>
      <c r="Q285" s="183"/>
      <c r="R285" s="35"/>
      <c r="T285" s="184"/>
      <c r="U285" s="42" t="s">
        <v>44</v>
      </c>
      <c r="V285" s="185" t="n">
        <v>1.442</v>
      </c>
      <c r="W285" s="185" t="n">
        <f aca="false">$V$285*$K$285</f>
        <v>94.56636</v>
      </c>
      <c r="X285" s="185" t="n">
        <v>2.25634</v>
      </c>
      <c r="Y285" s="185" t="n">
        <f aca="false">$X$285*$K$285</f>
        <v>147.9707772</v>
      </c>
      <c r="Z285" s="185" t="n">
        <v>0</v>
      </c>
      <c r="AA285" s="186" t="n">
        <f aca="false">$Z$285*$K$285</f>
        <v>0</v>
      </c>
      <c r="AR285" s="12" t="s">
        <v>162</v>
      </c>
      <c r="AT285" s="12" t="s">
        <v>158</v>
      </c>
      <c r="AU285" s="12" t="s">
        <v>113</v>
      </c>
      <c r="AY285" s="12" t="s">
        <v>157</v>
      </c>
      <c r="BE285" s="114" t="n">
        <f aca="false">IF($U$285="základní",$N$285,0)</f>
        <v>0</v>
      </c>
      <c r="BF285" s="114" t="n">
        <f aca="false">IF($U$285="snížená",$N$285,0)</f>
        <v>0</v>
      </c>
      <c r="BG285" s="114" t="n">
        <f aca="false">IF($U$285="zákl. přenesená",$N$285,0)</f>
        <v>0</v>
      </c>
      <c r="BH285" s="114" t="n">
        <f aca="false">IF($U$285="sníž. přenesená",$N$285,0)</f>
        <v>0</v>
      </c>
      <c r="BI285" s="114" t="n">
        <f aca="false">IF($U$285="nulová",$N$285,0)</f>
        <v>0</v>
      </c>
      <c r="BJ285" s="12" t="s">
        <v>19</v>
      </c>
      <c r="BK285" s="114" t="n">
        <f aca="false">ROUND($L$285*$K$285,2)</f>
        <v>0</v>
      </c>
      <c r="BL285" s="12" t="s">
        <v>162</v>
      </c>
    </row>
    <row r="286" s="12" customFormat="true" ht="15.75" hidden="false" customHeight="true" outlineLevel="0" collapsed="false">
      <c r="B286" s="194"/>
      <c r="C286" s="195"/>
      <c r="D286" s="195"/>
      <c r="E286" s="195"/>
      <c r="F286" s="196" t="s">
        <v>426</v>
      </c>
      <c r="G286" s="196"/>
      <c r="H286" s="196"/>
      <c r="I286" s="196"/>
      <c r="J286" s="195"/>
      <c r="K286" s="197" t="n">
        <v>65.58</v>
      </c>
      <c r="L286" s="195"/>
      <c r="M286" s="195"/>
      <c r="N286" s="195"/>
      <c r="O286" s="195"/>
      <c r="P286" s="195"/>
      <c r="Q286" s="195"/>
      <c r="R286" s="198"/>
      <c r="T286" s="199"/>
      <c r="U286" s="195"/>
      <c r="V286" s="195"/>
      <c r="W286" s="195"/>
      <c r="X286" s="195"/>
      <c r="Y286" s="195"/>
      <c r="Z286" s="195"/>
      <c r="AA286" s="200"/>
      <c r="AT286" s="201" t="s">
        <v>164</v>
      </c>
      <c r="AU286" s="201" t="s">
        <v>113</v>
      </c>
      <c r="AV286" s="201" t="s">
        <v>113</v>
      </c>
      <c r="AW286" s="201" t="s">
        <v>122</v>
      </c>
      <c r="AX286" s="201" t="s">
        <v>79</v>
      </c>
      <c r="AY286" s="201" t="s">
        <v>157</v>
      </c>
    </row>
    <row r="287" s="12" customFormat="true" ht="15.75" hidden="false" customHeight="true" outlineLevel="0" collapsed="false">
      <c r="B287" s="202"/>
      <c r="C287" s="203"/>
      <c r="D287" s="203"/>
      <c r="E287" s="203"/>
      <c r="F287" s="204" t="s">
        <v>187</v>
      </c>
      <c r="G287" s="204"/>
      <c r="H287" s="204"/>
      <c r="I287" s="204"/>
      <c r="J287" s="203"/>
      <c r="K287" s="205" t="n">
        <v>65.58</v>
      </c>
      <c r="L287" s="203"/>
      <c r="M287" s="203"/>
      <c r="N287" s="203"/>
      <c r="O287" s="203"/>
      <c r="P287" s="203"/>
      <c r="Q287" s="203"/>
      <c r="R287" s="206"/>
      <c r="T287" s="207"/>
      <c r="U287" s="203"/>
      <c r="V287" s="203"/>
      <c r="W287" s="203"/>
      <c r="X287" s="203"/>
      <c r="Y287" s="203"/>
      <c r="Z287" s="203"/>
      <c r="AA287" s="208"/>
      <c r="AT287" s="209" t="s">
        <v>164</v>
      </c>
      <c r="AU287" s="209" t="s">
        <v>113</v>
      </c>
      <c r="AV287" s="209" t="s">
        <v>162</v>
      </c>
      <c r="AW287" s="209" t="s">
        <v>122</v>
      </c>
      <c r="AX287" s="209" t="s">
        <v>19</v>
      </c>
      <c r="AY287" s="209" t="s">
        <v>157</v>
      </c>
    </row>
    <row r="288" s="12" customFormat="true" ht="15.75" hidden="false" customHeight="true" outlineLevel="0" collapsed="false">
      <c r="B288" s="33"/>
      <c r="C288" s="177" t="s">
        <v>427</v>
      </c>
      <c r="D288" s="177" t="s">
        <v>158</v>
      </c>
      <c r="E288" s="178" t="s">
        <v>428</v>
      </c>
      <c r="F288" s="179" t="s">
        <v>429</v>
      </c>
      <c r="G288" s="179"/>
      <c r="H288" s="179"/>
      <c r="I288" s="179"/>
      <c r="J288" s="180" t="s">
        <v>322</v>
      </c>
      <c r="K288" s="181" t="n">
        <v>1145.2</v>
      </c>
      <c r="L288" s="182" t="n">
        <v>0</v>
      </c>
      <c r="M288" s="182"/>
      <c r="N288" s="183" t="n">
        <f aca="false">ROUND($L$288*$K$288,2)</f>
        <v>0</v>
      </c>
      <c r="O288" s="183"/>
      <c r="P288" s="183"/>
      <c r="Q288" s="183"/>
      <c r="R288" s="35"/>
      <c r="T288" s="184"/>
      <c r="U288" s="42" t="s">
        <v>44</v>
      </c>
      <c r="V288" s="185" t="n">
        <v>0.085</v>
      </c>
      <c r="W288" s="185" t="n">
        <f aca="false">$V$288*$K$288</f>
        <v>97.342</v>
      </c>
      <c r="X288" s="185" t="n">
        <v>0.00017</v>
      </c>
      <c r="Y288" s="185" t="n">
        <f aca="false">$X$288*$K$288</f>
        <v>0.194684</v>
      </c>
      <c r="Z288" s="185" t="n">
        <v>0</v>
      </c>
      <c r="AA288" s="186" t="n">
        <f aca="false">$Z$288*$K$288</f>
        <v>0</v>
      </c>
      <c r="AR288" s="12" t="s">
        <v>162</v>
      </c>
      <c r="AT288" s="12" t="s">
        <v>158</v>
      </c>
      <c r="AU288" s="12" t="s">
        <v>113</v>
      </c>
      <c r="AY288" s="12" t="s">
        <v>157</v>
      </c>
      <c r="BE288" s="114" t="n">
        <f aca="false">IF($U$288="základní",$N$288,0)</f>
        <v>0</v>
      </c>
      <c r="BF288" s="114" t="n">
        <f aca="false">IF($U$288="snížená",$N$288,0)</f>
        <v>0</v>
      </c>
      <c r="BG288" s="114" t="n">
        <f aca="false">IF($U$288="zákl. přenesená",$N$288,0)</f>
        <v>0</v>
      </c>
      <c r="BH288" s="114" t="n">
        <f aca="false">IF($U$288="sníž. přenesená",$N$288,0)</f>
        <v>0</v>
      </c>
      <c r="BI288" s="114" t="n">
        <f aca="false">IF($U$288="nulová",$N$288,0)</f>
        <v>0</v>
      </c>
      <c r="BJ288" s="12" t="s">
        <v>19</v>
      </c>
      <c r="BK288" s="114" t="n">
        <f aca="false">ROUND($L$288*$K$288,2)</f>
        <v>0</v>
      </c>
      <c r="BL288" s="12" t="s">
        <v>162</v>
      </c>
    </row>
    <row r="289" s="12" customFormat="true" ht="15.75" hidden="false" customHeight="true" outlineLevel="0" collapsed="false">
      <c r="B289" s="194"/>
      <c r="C289" s="195"/>
      <c r="D289" s="195"/>
      <c r="E289" s="195"/>
      <c r="F289" s="196" t="s">
        <v>430</v>
      </c>
      <c r="G289" s="196"/>
      <c r="H289" s="196"/>
      <c r="I289" s="196"/>
      <c r="J289" s="195"/>
      <c r="K289" s="197" t="n">
        <v>1145.2</v>
      </c>
      <c r="L289" s="195"/>
      <c r="M289" s="195"/>
      <c r="N289" s="195"/>
      <c r="O289" s="195"/>
      <c r="P289" s="195"/>
      <c r="Q289" s="195"/>
      <c r="R289" s="198"/>
      <c r="T289" s="199"/>
      <c r="U289" s="195"/>
      <c r="V289" s="195"/>
      <c r="W289" s="195"/>
      <c r="X289" s="195"/>
      <c r="Y289" s="195"/>
      <c r="Z289" s="195"/>
      <c r="AA289" s="200"/>
      <c r="AT289" s="201" t="s">
        <v>164</v>
      </c>
      <c r="AU289" s="201" t="s">
        <v>113</v>
      </c>
      <c r="AV289" s="201" t="s">
        <v>113</v>
      </c>
      <c r="AW289" s="201" t="s">
        <v>122</v>
      </c>
      <c r="AX289" s="201" t="s">
        <v>19</v>
      </c>
      <c r="AY289" s="201" t="s">
        <v>157</v>
      </c>
    </row>
    <row r="290" s="12" customFormat="true" ht="15.75" hidden="false" customHeight="true" outlineLevel="0" collapsed="false">
      <c r="B290" s="33"/>
      <c r="C290" s="177" t="s">
        <v>431</v>
      </c>
      <c r="D290" s="177" t="s">
        <v>158</v>
      </c>
      <c r="E290" s="178" t="s">
        <v>432</v>
      </c>
      <c r="F290" s="179" t="s">
        <v>433</v>
      </c>
      <c r="G290" s="179"/>
      <c r="H290" s="179"/>
      <c r="I290" s="179"/>
      <c r="J290" s="180" t="s">
        <v>322</v>
      </c>
      <c r="K290" s="181" t="n">
        <v>1145.2</v>
      </c>
      <c r="L290" s="182" t="n">
        <v>0</v>
      </c>
      <c r="M290" s="182"/>
      <c r="N290" s="183" t="n">
        <f aca="false">ROUND($L$290*$K$290,2)</f>
        <v>0</v>
      </c>
      <c r="O290" s="183"/>
      <c r="P290" s="183"/>
      <c r="Q290" s="183"/>
      <c r="R290" s="35"/>
      <c r="T290" s="184"/>
      <c r="U290" s="42" t="s">
        <v>44</v>
      </c>
      <c r="V290" s="185" t="n">
        <v>0.196</v>
      </c>
      <c r="W290" s="185" t="n">
        <f aca="false">$V$290*$K$290</f>
        <v>224.4592</v>
      </c>
      <c r="X290" s="185" t="n">
        <v>0</v>
      </c>
      <c r="Y290" s="185" t="n">
        <f aca="false">$X$290*$K$290</f>
        <v>0</v>
      </c>
      <c r="Z290" s="185" t="n">
        <v>0</v>
      </c>
      <c r="AA290" s="186" t="n">
        <f aca="false">$Z$290*$K$290</f>
        <v>0</v>
      </c>
      <c r="AR290" s="12" t="s">
        <v>162</v>
      </c>
      <c r="AT290" s="12" t="s">
        <v>158</v>
      </c>
      <c r="AU290" s="12" t="s">
        <v>113</v>
      </c>
      <c r="AY290" s="12" t="s">
        <v>157</v>
      </c>
      <c r="BE290" s="114" t="n">
        <f aca="false">IF($U$290="základní",$N$290,0)</f>
        <v>0</v>
      </c>
      <c r="BF290" s="114" t="n">
        <f aca="false">IF($U$290="snížená",$N$290,0)</f>
        <v>0</v>
      </c>
      <c r="BG290" s="114" t="n">
        <f aca="false">IF($U$290="zákl. přenesená",$N$290,0)</f>
        <v>0</v>
      </c>
      <c r="BH290" s="114" t="n">
        <f aca="false">IF($U$290="sníž. přenesená",$N$290,0)</f>
        <v>0</v>
      </c>
      <c r="BI290" s="114" t="n">
        <f aca="false">IF($U$290="nulová",$N$290,0)</f>
        <v>0</v>
      </c>
      <c r="BJ290" s="12" t="s">
        <v>19</v>
      </c>
      <c r="BK290" s="114" t="n">
        <f aca="false">ROUND($L$290*$K$290,2)</f>
        <v>0</v>
      </c>
      <c r="BL290" s="12" t="s">
        <v>162</v>
      </c>
    </row>
    <row r="291" s="12" customFormat="true" ht="15.75" hidden="false" customHeight="true" outlineLevel="0" collapsed="false">
      <c r="B291" s="194"/>
      <c r="C291" s="195"/>
      <c r="D291" s="195"/>
      <c r="E291" s="195"/>
      <c r="F291" s="196" t="s">
        <v>430</v>
      </c>
      <c r="G291" s="196"/>
      <c r="H291" s="196"/>
      <c r="I291" s="196"/>
      <c r="J291" s="195"/>
      <c r="K291" s="197" t="n">
        <v>1145.2</v>
      </c>
      <c r="L291" s="195"/>
      <c r="M291" s="195"/>
      <c r="N291" s="195"/>
      <c r="O291" s="195"/>
      <c r="P291" s="195"/>
      <c r="Q291" s="195"/>
      <c r="R291" s="198"/>
      <c r="T291" s="199"/>
      <c r="U291" s="195"/>
      <c r="V291" s="195"/>
      <c r="W291" s="195"/>
      <c r="X291" s="195"/>
      <c r="Y291" s="195"/>
      <c r="Z291" s="195"/>
      <c r="AA291" s="200"/>
      <c r="AT291" s="201" t="s">
        <v>164</v>
      </c>
      <c r="AU291" s="201" t="s">
        <v>113</v>
      </c>
      <c r="AV291" s="201" t="s">
        <v>113</v>
      </c>
      <c r="AW291" s="201" t="s">
        <v>122</v>
      </c>
      <c r="AX291" s="201" t="s">
        <v>19</v>
      </c>
      <c r="AY291" s="201" t="s">
        <v>157</v>
      </c>
    </row>
    <row r="292" s="12" customFormat="true" ht="39" hidden="false" customHeight="true" outlineLevel="0" collapsed="false">
      <c r="B292" s="33"/>
      <c r="C292" s="177" t="s">
        <v>434</v>
      </c>
      <c r="D292" s="177" t="s">
        <v>158</v>
      </c>
      <c r="E292" s="178" t="s">
        <v>435</v>
      </c>
      <c r="F292" s="179" t="s">
        <v>436</v>
      </c>
      <c r="G292" s="179"/>
      <c r="H292" s="179"/>
      <c r="I292" s="179"/>
      <c r="J292" s="180" t="s">
        <v>322</v>
      </c>
      <c r="K292" s="181" t="n">
        <v>168</v>
      </c>
      <c r="L292" s="182" t="n">
        <v>0</v>
      </c>
      <c r="M292" s="182"/>
      <c r="N292" s="183" t="n">
        <f aca="false">ROUND($L$292*$K$292,2)</f>
        <v>0</v>
      </c>
      <c r="O292" s="183"/>
      <c r="P292" s="183"/>
      <c r="Q292" s="183"/>
      <c r="R292" s="35"/>
      <c r="T292" s="184"/>
      <c r="U292" s="42" t="s">
        <v>44</v>
      </c>
      <c r="V292" s="185" t="n">
        <v>0.248</v>
      </c>
      <c r="W292" s="185" t="n">
        <f aca="false">$V$292*$K$292</f>
        <v>41.664</v>
      </c>
      <c r="X292" s="185" t="n">
        <v>0.16371</v>
      </c>
      <c r="Y292" s="185" t="n">
        <f aca="false">$X$292*$K$292</f>
        <v>27.50328</v>
      </c>
      <c r="Z292" s="185" t="n">
        <v>0</v>
      </c>
      <c r="AA292" s="186" t="n">
        <f aca="false">$Z$292*$K$292</f>
        <v>0</v>
      </c>
      <c r="AR292" s="12" t="s">
        <v>162</v>
      </c>
      <c r="AT292" s="12" t="s">
        <v>158</v>
      </c>
      <c r="AU292" s="12" t="s">
        <v>113</v>
      </c>
      <c r="AY292" s="12" t="s">
        <v>157</v>
      </c>
      <c r="BE292" s="114" t="n">
        <f aca="false">IF($U$292="základní",$N$292,0)</f>
        <v>0</v>
      </c>
      <c r="BF292" s="114" t="n">
        <f aca="false">IF($U$292="snížená",$N$292,0)</f>
        <v>0</v>
      </c>
      <c r="BG292" s="114" t="n">
        <f aca="false">IF($U$292="zákl. přenesená",$N$292,0)</f>
        <v>0</v>
      </c>
      <c r="BH292" s="114" t="n">
        <f aca="false">IF($U$292="sníž. přenesená",$N$292,0)</f>
        <v>0</v>
      </c>
      <c r="BI292" s="114" t="n">
        <f aca="false">IF($U$292="nulová",$N$292,0)</f>
        <v>0</v>
      </c>
      <c r="BJ292" s="12" t="s">
        <v>19</v>
      </c>
      <c r="BK292" s="114" t="n">
        <f aca="false">ROUND($L$292*$K$292,2)</f>
        <v>0</v>
      </c>
      <c r="BL292" s="12" t="s">
        <v>162</v>
      </c>
    </row>
    <row r="293" s="12" customFormat="true" ht="15.75" hidden="false" customHeight="true" outlineLevel="0" collapsed="false">
      <c r="B293" s="194"/>
      <c r="C293" s="195"/>
      <c r="D293" s="195"/>
      <c r="E293" s="195"/>
      <c r="F293" s="196" t="s">
        <v>437</v>
      </c>
      <c r="G293" s="196"/>
      <c r="H293" s="196"/>
      <c r="I293" s="196"/>
      <c r="J293" s="195"/>
      <c r="K293" s="197" t="n">
        <v>168</v>
      </c>
      <c r="L293" s="195"/>
      <c r="M293" s="195"/>
      <c r="N293" s="195"/>
      <c r="O293" s="195"/>
      <c r="P293" s="195"/>
      <c r="Q293" s="195"/>
      <c r="R293" s="198"/>
      <c r="T293" s="199"/>
      <c r="U293" s="195"/>
      <c r="V293" s="195"/>
      <c r="W293" s="195"/>
      <c r="X293" s="195"/>
      <c r="Y293" s="195"/>
      <c r="Z293" s="195"/>
      <c r="AA293" s="200"/>
      <c r="AT293" s="201" t="s">
        <v>164</v>
      </c>
      <c r="AU293" s="201" t="s">
        <v>113</v>
      </c>
      <c r="AV293" s="201" t="s">
        <v>113</v>
      </c>
      <c r="AW293" s="201" t="s">
        <v>122</v>
      </c>
      <c r="AX293" s="201" t="s">
        <v>19</v>
      </c>
      <c r="AY293" s="201" t="s">
        <v>157</v>
      </c>
    </row>
    <row r="294" s="12" customFormat="true" ht="15.75" hidden="false" customHeight="true" outlineLevel="0" collapsed="false">
      <c r="B294" s="33"/>
      <c r="C294" s="218" t="s">
        <v>438</v>
      </c>
      <c r="D294" s="218" t="s">
        <v>255</v>
      </c>
      <c r="E294" s="219" t="s">
        <v>439</v>
      </c>
      <c r="F294" s="220" t="s">
        <v>440</v>
      </c>
      <c r="G294" s="220"/>
      <c r="H294" s="220"/>
      <c r="I294" s="220"/>
      <c r="J294" s="221" t="s">
        <v>378</v>
      </c>
      <c r="K294" s="222" t="n">
        <v>504</v>
      </c>
      <c r="L294" s="223" t="n">
        <v>0</v>
      </c>
      <c r="M294" s="223"/>
      <c r="N294" s="224" t="n">
        <f aca="false">ROUND($L$294*$K$294,2)</f>
        <v>0</v>
      </c>
      <c r="O294" s="224"/>
      <c r="P294" s="224"/>
      <c r="Q294" s="224"/>
      <c r="R294" s="35"/>
      <c r="T294" s="184"/>
      <c r="U294" s="42" t="s">
        <v>44</v>
      </c>
      <c r="V294" s="185" t="n">
        <v>0</v>
      </c>
      <c r="W294" s="185" t="n">
        <f aca="false">$V$294*$K$294</f>
        <v>0</v>
      </c>
      <c r="X294" s="185" t="n">
        <v>0.043</v>
      </c>
      <c r="Y294" s="185" t="n">
        <f aca="false">$X$294*$K$294</f>
        <v>21.672</v>
      </c>
      <c r="Z294" s="185" t="n">
        <v>0</v>
      </c>
      <c r="AA294" s="186" t="n">
        <f aca="false">$Z$294*$K$294</f>
        <v>0</v>
      </c>
      <c r="AR294" s="12" t="s">
        <v>200</v>
      </c>
      <c r="AT294" s="12" t="s">
        <v>255</v>
      </c>
      <c r="AU294" s="12" t="s">
        <v>113</v>
      </c>
      <c r="AY294" s="12" t="s">
        <v>157</v>
      </c>
      <c r="BE294" s="114" t="n">
        <f aca="false">IF($U$294="základní",$N$294,0)</f>
        <v>0</v>
      </c>
      <c r="BF294" s="114" t="n">
        <f aca="false">IF($U$294="snížená",$N$294,0)</f>
        <v>0</v>
      </c>
      <c r="BG294" s="114" t="n">
        <f aca="false">IF($U$294="zákl. přenesená",$N$294,0)</f>
        <v>0</v>
      </c>
      <c r="BH294" s="114" t="n">
        <f aca="false">IF($U$294="sníž. přenesená",$N$294,0)</f>
        <v>0</v>
      </c>
      <c r="BI294" s="114" t="n">
        <f aca="false">IF($U$294="nulová",$N$294,0)</f>
        <v>0</v>
      </c>
      <c r="BJ294" s="12" t="s">
        <v>19</v>
      </c>
      <c r="BK294" s="114" t="n">
        <f aca="false">ROUND($L$294*$K$294,2)</f>
        <v>0</v>
      </c>
      <c r="BL294" s="12" t="s">
        <v>162</v>
      </c>
    </row>
    <row r="295" s="12" customFormat="true" ht="15.75" hidden="false" customHeight="true" outlineLevel="0" collapsed="false">
      <c r="B295" s="194"/>
      <c r="C295" s="195"/>
      <c r="D295" s="195"/>
      <c r="E295" s="195"/>
      <c r="F295" s="196" t="s">
        <v>441</v>
      </c>
      <c r="G295" s="196"/>
      <c r="H295" s="196"/>
      <c r="I295" s="196"/>
      <c r="J295" s="195"/>
      <c r="K295" s="197" t="n">
        <v>504</v>
      </c>
      <c r="L295" s="195"/>
      <c r="M295" s="195"/>
      <c r="N295" s="195"/>
      <c r="O295" s="195"/>
      <c r="P295" s="195"/>
      <c r="Q295" s="195"/>
      <c r="R295" s="198"/>
      <c r="T295" s="199"/>
      <c r="U295" s="195"/>
      <c r="V295" s="195"/>
      <c r="W295" s="195"/>
      <c r="X295" s="195"/>
      <c r="Y295" s="195"/>
      <c r="Z295" s="195"/>
      <c r="AA295" s="200"/>
      <c r="AT295" s="201" t="s">
        <v>164</v>
      </c>
      <c r="AU295" s="201" t="s">
        <v>113</v>
      </c>
      <c r="AV295" s="201" t="s">
        <v>113</v>
      </c>
      <c r="AW295" s="201" t="s">
        <v>122</v>
      </c>
      <c r="AX295" s="201" t="s">
        <v>19</v>
      </c>
      <c r="AY295" s="201" t="s">
        <v>157</v>
      </c>
    </row>
    <row r="296" s="12" customFormat="true" ht="27" hidden="false" customHeight="true" outlineLevel="0" collapsed="false">
      <c r="B296" s="33"/>
      <c r="C296" s="177" t="s">
        <v>442</v>
      </c>
      <c r="D296" s="177" t="s">
        <v>158</v>
      </c>
      <c r="E296" s="178" t="s">
        <v>443</v>
      </c>
      <c r="F296" s="179" t="s">
        <v>444</v>
      </c>
      <c r="G296" s="179"/>
      <c r="H296" s="179"/>
      <c r="I296" s="179"/>
      <c r="J296" s="180" t="s">
        <v>161</v>
      </c>
      <c r="K296" s="181" t="n">
        <v>152.06</v>
      </c>
      <c r="L296" s="182" t="n">
        <v>0</v>
      </c>
      <c r="M296" s="182"/>
      <c r="N296" s="183" t="n">
        <f aca="false">ROUND($L$296*$K$296,2)</f>
        <v>0</v>
      </c>
      <c r="O296" s="183"/>
      <c r="P296" s="183"/>
      <c r="Q296" s="183"/>
      <c r="R296" s="35"/>
      <c r="T296" s="184"/>
      <c r="U296" s="42" t="s">
        <v>44</v>
      </c>
      <c r="V296" s="185" t="n">
        <v>0.013</v>
      </c>
      <c r="W296" s="185" t="n">
        <f aca="false">$V$296*$K$296</f>
        <v>1.97678</v>
      </c>
      <c r="X296" s="185" t="n">
        <v>0</v>
      </c>
      <c r="Y296" s="185" t="n">
        <f aca="false">$X$296*$K$296</f>
        <v>0</v>
      </c>
      <c r="Z296" s="185" t="n">
        <v>0</v>
      </c>
      <c r="AA296" s="186" t="n">
        <f aca="false">$Z$296*$K$296</f>
        <v>0</v>
      </c>
      <c r="AR296" s="12" t="s">
        <v>162</v>
      </c>
      <c r="AT296" s="12" t="s">
        <v>158</v>
      </c>
      <c r="AU296" s="12" t="s">
        <v>113</v>
      </c>
      <c r="AY296" s="12" t="s">
        <v>157</v>
      </c>
      <c r="BE296" s="114" t="n">
        <f aca="false">IF($U$296="základní",$N$296,0)</f>
        <v>0</v>
      </c>
      <c r="BF296" s="114" t="n">
        <f aca="false">IF($U$296="snížená",$N$296,0)</f>
        <v>0</v>
      </c>
      <c r="BG296" s="114" t="n">
        <f aca="false">IF($U$296="zákl. přenesená",$N$296,0)</f>
        <v>0</v>
      </c>
      <c r="BH296" s="114" t="n">
        <f aca="false">IF($U$296="sníž. přenesená",$N$296,0)</f>
        <v>0</v>
      </c>
      <c r="BI296" s="114" t="n">
        <f aca="false">IF($U$296="nulová",$N$296,0)</f>
        <v>0</v>
      </c>
      <c r="BJ296" s="12" t="s">
        <v>19</v>
      </c>
      <c r="BK296" s="114" t="n">
        <f aca="false">ROUND($L$296*$K$296,2)</f>
        <v>0</v>
      </c>
      <c r="BL296" s="12" t="s">
        <v>162</v>
      </c>
    </row>
    <row r="297" s="12" customFormat="true" ht="15.75" hidden="false" customHeight="true" outlineLevel="0" collapsed="false">
      <c r="B297" s="194"/>
      <c r="C297" s="195"/>
      <c r="D297" s="195"/>
      <c r="E297" s="195"/>
      <c r="F297" s="196" t="s">
        <v>445</v>
      </c>
      <c r="G297" s="196"/>
      <c r="H297" s="196"/>
      <c r="I297" s="196"/>
      <c r="J297" s="195"/>
      <c r="K297" s="197" t="n">
        <v>152.06</v>
      </c>
      <c r="L297" s="195"/>
      <c r="M297" s="195"/>
      <c r="N297" s="195"/>
      <c r="O297" s="195"/>
      <c r="P297" s="195"/>
      <c r="Q297" s="195"/>
      <c r="R297" s="198"/>
      <c r="T297" s="199"/>
      <c r="U297" s="195"/>
      <c r="V297" s="195"/>
      <c r="W297" s="195"/>
      <c r="X297" s="195"/>
      <c r="Y297" s="195"/>
      <c r="Z297" s="195"/>
      <c r="AA297" s="200"/>
      <c r="AT297" s="201" t="s">
        <v>164</v>
      </c>
      <c r="AU297" s="201" t="s">
        <v>113</v>
      </c>
      <c r="AV297" s="201" t="s">
        <v>113</v>
      </c>
      <c r="AW297" s="201" t="s">
        <v>122</v>
      </c>
      <c r="AX297" s="201" t="s">
        <v>19</v>
      </c>
      <c r="AY297" s="201" t="s">
        <v>157</v>
      </c>
    </row>
    <row r="298" s="12" customFormat="true" ht="15.75" hidden="false" customHeight="true" outlineLevel="0" collapsed="false">
      <c r="B298" s="33"/>
      <c r="C298" s="177" t="s">
        <v>446</v>
      </c>
      <c r="D298" s="177" t="s">
        <v>158</v>
      </c>
      <c r="E298" s="178" t="s">
        <v>447</v>
      </c>
      <c r="F298" s="179" t="s">
        <v>448</v>
      </c>
      <c r="G298" s="179"/>
      <c r="H298" s="179"/>
      <c r="I298" s="179"/>
      <c r="J298" s="180" t="s">
        <v>161</v>
      </c>
      <c r="K298" s="181" t="n">
        <v>207.5</v>
      </c>
      <c r="L298" s="182" t="n">
        <v>0</v>
      </c>
      <c r="M298" s="182"/>
      <c r="N298" s="183" t="n">
        <f aca="false">ROUND($L$298*$K$298,2)</f>
        <v>0</v>
      </c>
      <c r="O298" s="183"/>
      <c r="P298" s="183"/>
      <c r="Q298" s="183"/>
      <c r="R298" s="35"/>
      <c r="T298" s="184"/>
      <c r="U298" s="42" t="s">
        <v>44</v>
      </c>
      <c r="V298" s="185" t="n">
        <v>0.034</v>
      </c>
      <c r="W298" s="185" t="n">
        <f aca="false">$V$298*$K$298</f>
        <v>7.055</v>
      </c>
      <c r="X298" s="185" t="n">
        <v>0</v>
      </c>
      <c r="Y298" s="185" t="n">
        <f aca="false">$X$298*$K$298</f>
        <v>0</v>
      </c>
      <c r="Z298" s="185" t="n">
        <v>0</v>
      </c>
      <c r="AA298" s="186" t="n">
        <f aca="false">$Z$298*$K$298</f>
        <v>0</v>
      </c>
      <c r="AR298" s="12" t="s">
        <v>162</v>
      </c>
      <c r="AT298" s="12" t="s">
        <v>158</v>
      </c>
      <c r="AU298" s="12" t="s">
        <v>113</v>
      </c>
      <c r="AY298" s="12" t="s">
        <v>157</v>
      </c>
      <c r="BE298" s="114" t="n">
        <f aca="false">IF($U$298="základní",$N$298,0)</f>
        <v>0</v>
      </c>
      <c r="BF298" s="114" t="n">
        <f aca="false">IF($U$298="snížená",$N$298,0)</f>
        <v>0</v>
      </c>
      <c r="BG298" s="114" t="n">
        <f aca="false">IF($U$298="zákl. přenesená",$N$298,0)</f>
        <v>0</v>
      </c>
      <c r="BH298" s="114" t="n">
        <f aca="false">IF($U$298="sníž. přenesená",$N$298,0)</f>
        <v>0</v>
      </c>
      <c r="BI298" s="114" t="n">
        <f aca="false">IF($U$298="nulová",$N$298,0)</f>
        <v>0</v>
      </c>
      <c r="BJ298" s="12" t="s">
        <v>19</v>
      </c>
      <c r="BK298" s="114" t="n">
        <f aca="false">ROUND($L$298*$K$298,2)</f>
        <v>0</v>
      </c>
      <c r="BL298" s="12" t="s">
        <v>162</v>
      </c>
    </row>
    <row r="299" s="12" customFormat="true" ht="15.75" hidden="false" customHeight="true" outlineLevel="0" collapsed="false">
      <c r="B299" s="194"/>
      <c r="C299" s="195"/>
      <c r="D299" s="195"/>
      <c r="E299" s="195"/>
      <c r="F299" s="196" t="s">
        <v>349</v>
      </c>
      <c r="G299" s="196"/>
      <c r="H299" s="196"/>
      <c r="I299" s="196"/>
      <c r="J299" s="195"/>
      <c r="K299" s="197" t="n">
        <v>207.5</v>
      </c>
      <c r="L299" s="195"/>
      <c r="M299" s="195"/>
      <c r="N299" s="195"/>
      <c r="O299" s="195"/>
      <c r="P299" s="195"/>
      <c r="Q299" s="195"/>
      <c r="R299" s="198"/>
      <c r="T299" s="199"/>
      <c r="U299" s="195"/>
      <c r="V299" s="195"/>
      <c r="W299" s="195"/>
      <c r="X299" s="195"/>
      <c r="Y299" s="195"/>
      <c r="Z299" s="195"/>
      <c r="AA299" s="200"/>
      <c r="AT299" s="201" t="s">
        <v>164</v>
      </c>
      <c r="AU299" s="201" t="s">
        <v>113</v>
      </c>
      <c r="AV299" s="201" t="s">
        <v>113</v>
      </c>
      <c r="AW299" s="201" t="s">
        <v>122</v>
      </c>
      <c r="AX299" s="201" t="s">
        <v>19</v>
      </c>
      <c r="AY299" s="201" t="s">
        <v>157</v>
      </c>
    </row>
    <row r="300" s="12" customFormat="true" ht="27" hidden="false" customHeight="true" outlineLevel="0" collapsed="false">
      <c r="B300" s="33"/>
      <c r="C300" s="177" t="s">
        <v>449</v>
      </c>
      <c r="D300" s="177" t="s">
        <v>158</v>
      </c>
      <c r="E300" s="178" t="s">
        <v>450</v>
      </c>
      <c r="F300" s="179" t="s">
        <v>451</v>
      </c>
      <c r="G300" s="179"/>
      <c r="H300" s="179"/>
      <c r="I300" s="179"/>
      <c r="J300" s="180" t="s">
        <v>378</v>
      </c>
      <c r="K300" s="181" t="n">
        <v>11</v>
      </c>
      <c r="L300" s="182" t="n">
        <v>0</v>
      </c>
      <c r="M300" s="182"/>
      <c r="N300" s="183" t="n">
        <f aca="false">ROUND($L$300*$K$300,2)</f>
        <v>0</v>
      </c>
      <c r="O300" s="183"/>
      <c r="P300" s="183"/>
      <c r="Q300" s="183"/>
      <c r="R300" s="35"/>
      <c r="T300" s="184"/>
      <c r="U300" s="42" t="s">
        <v>44</v>
      </c>
      <c r="V300" s="185" t="n">
        <v>0.557</v>
      </c>
      <c r="W300" s="185" t="n">
        <f aca="false">$V$300*$K$300</f>
        <v>6.127</v>
      </c>
      <c r="X300" s="185" t="n">
        <v>0</v>
      </c>
      <c r="Y300" s="185" t="n">
        <f aca="false">$X$300*$K$300</f>
        <v>0</v>
      </c>
      <c r="Z300" s="185" t="n">
        <v>0</v>
      </c>
      <c r="AA300" s="186" t="n">
        <f aca="false">$Z$300*$K$300</f>
        <v>0</v>
      </c>
      <c r="AR300" s="12" t="s">
        <v>162</v>
      </c>
      <c r="AT300" s="12" t="s">
        <v>158</v>
      </c>
      <c r="AU300" s="12" t="s">
        <v>113</v>
      </c>
      <c r="AY300" s="12" t="s">
        <v>157</v>
      </c>
      <c r="BE300" s="114" t="n">
        <f aca="false">IF($U$300="základní",$N$300,0)</f>
        <v>0</v>
      </c>
      <c r="BF300" s="114" t="n">
        <f aca="false">IF($U$300="snížená",$N$300,0)</f>
        <v>0</v>
      </c>
      <c r="BG300" s="114" t="n">
        <f aca="false">IF($U$300="zákl. přenesená",$N$300,0)</f>
        <v>0</v>
      </c>
      <c r="BH300" s="114" t="n">
        <f aca="false">IF($U$300="sníž. přenesená",$N$300,0)</f>
        <v>0</v>
      </c>
      <c r="BI300" s="114" t="n">
        <f aca="false">IF($U$300="nulová",$N$300,0)</f>
        <v>0</v>
      </c>
      <c r="BJ300" s="12" t="s">
        <v>19</v>
      </c>
      <c r="BK300" s="114" t="n">
        <f aca="false">ROUND($L$300*$K$300,2)</f>
        <v>0</v>
      </c>
      <c r="BL300" s="12" t="s">
        <v>162</v>
      </c>
    </row>
    <row r="301" s="12" customFormat="true" ht="15.75" hidden="false" customHeight="true" outlineLevel="0" collapsed="false">
      <c r="B301" s="194"/>
      <c r="C301" s="195"/>
      <c r="D301" s="195"/>
      <c r="E301" s="195"/>
      <c r="F301" s="196" t="s">
        <v>214</v>
      </c>
      <c r="G301" s="196"/>
      <c r="H301" s="196"/>
      <c r="I301" s="196"/>
      <c r="J301" s="195"/>
      <c r="K301" s="197" t="n">
        <v>11</v>
      </c>
      <c r="L301" s="195"/>
      <c r="M301" s="195"/>
      <c r="N301" s="195"/>
      <c r="O301" s="195"/>
      <c r="P301" s="195"/>
      <c r="Q301" s="195"/>
      <c r="R301" s="198"/>
      <c r="T301" s="199"/>
      <c r="U301" s="195"/>
      <c r="V301" s="195"/>
      <c r="W301" s="195"/>
      <c r="X301" s="195"/>
      <c r="Y301" s="195"/>
      <c r="Z301" s="195"/>
      <c r="AA301" s="200"/>
      <c r="AT301" s="201" t="s">
        <v>164</v>
      </c>
      <c r="AU301" s="201" t="s">
        <v>113</v>
      </c>
      <c r="AV301" s="201" t="s">
        <v>113</v>
      </c>
      <c r="AW301" s="201" t="s">
        <v>122</v>
      </c>
      <c r="AX301" s="201" t="s">
        <v>19</v>
      </c>
      <c r="AY301" s="201" t="s">
        <v>157</v>
      </c>
    </row>
    <row r="302" s="12" customFormat="true" ht="27" hidden="false" customHeight="true" outlineLevel="0" collapsed="false">
      <c r="B302" s="33"/>
      <c r="C302" s="177" t="s">
        <v>452</v>
      </c>
      <c r="D302" s="177" t="s">
        <v>158</v>
      </c>
      <c r="E302" s="178" t="s">
        <v>453</v>
      </c>
      <c r="F302" s="179" t="s">
        <v>454</v>
      </c>
      <c r="G302" s="179"/>
      <c r="H302" s="179"/>
      <c r="I302" s="179"/>
      <c r="J302" s="180" t="s">
        <v>161</v>
      </c>
      <c r="K302" s="181" t="n">
        <v>412.5</v>
      </c>
      <c r="L302" s="182" t="n">
        <v>0</v>
      </c>
      <c r="M302" s="182"/>
      <c r="N302" s="183" t="n">
        <f aca="false">ROUND($L$302*$K$302,2)</f>
        <v>0</v>
      </c>
      <c r="O302" s="183"/>
      <c r="P302" s="183"/>
      <c r="Q302" s="183"/>
      <c r="R302" s="35"/>
      <c r="T302" s="184"/>
      <c r="U302" s="42" t="s">
        <v>44</v>
      </c>
      <c r="V302" s="185" t="n">
        <v>0.22</v>
      </c>
      <c r="W302" s="185" t="n">
        <f aca="false">$V$302*$K$302</f>
        <v>90.75</v>
      </c>
      <c r="X302" s="185" t="n">
        <v>0</v>
      </c>
      <c r="Y302" s="185" t="n">
        <f aca="false">$X$302*$K$302</f>
        <v>0</v>
      </c>
      <c r="Z302" s="185" t="n">
        <v>0</v>
      </c>
      <c r="AA302" s="186" t="n">
        <f aca="false">$Z$302*$K$302</f>
        <v>0</v>
      </c>
      <c r="AR302" s="12" t="s">
        <v>162</v>
      </c>
      <c r="AT302" s="12" t="s">
        <v>158</v>
      </c>
      <c r="AU302" s="12" t="s">
        <v>113</v>
      </c>
      <c r="AY302" s="12" t="s">
        <v>157</v>
      </c>
      <c r="BE302" s="114" t="n">
        <f aca="false">IF($U$302="základní",$N$302,0)</f>
        <v>0</v>
      </c>
      <c r="BF302" s="114" t="n">
        <f aca="false">IF($U$302="snížená",$N$302,0)</f>
        <v>0</v>
      </c>
      <c r="BG302" s="114" t="n">
        <f aca="false">IF($U$302="zákl. přenesená",$N$302,0)</f>
        <v>0</v>
      </c>
      <c r="BH302" s="114" t="n">
        <f aca="false">IF($U$302="sníž. přenesená",$N$302,0)</f>
        <v>0</v>
      </c>
      <c r="BI302" s="114" t="n">
        <f aca="false">IF($U$302="nulová",$N$302,0)</f>
        <v>0</v>
      </c>
      <c r="BJ302" s="12" t="s">
        <v>19</v>
      </c>
      <c r="BK302" s="114" t="n">
        <f aca="false">ROUND($L$302*$K$302,2)</f>
        <v>0</v>
      </c>
      <c r="BL302" s="12" t="s">
        <v>162</v>
      </c>
    </row>
    <row r="303" s="12" customFormat="true" ht="15.75" hidden="false" customHeight="true" outlineLevel="0" collapsed="false">
      <c r="B303" s="187"/>
      <c r="C303" s="188"/>
      <c r="D303" s="188"/>
      <c r="E303" s="188"/>
      <c r="F303" s="189" t="s">
        <v>163</v>
      </c>
      <c r="G303" s="189"/>
      <c r="H303" s="189"/>
      <c r="I303" s="189"/>
      <c r="J303" s="188"/>
      <c r="K303" s="188"/>
      <c r="L303" s="188"/>
      <c r="M303" s="188"/>
      <c r="N303" s="188"/>
      <c r="O303" s="188"/>
      <c r="P303" s="188"/>
      <c r="Q303" s="188"/>
      <c r="R303" s="190"/>
      <c r="T303" s="191"/>
      <c r="U303" s="188"/>
      <c r="V303" s="188"/>
      <c r="W303" s="188"/>
      <c r="X303" s="188"/>
      <c r="Y303" s="188"/>
      <c r="Z303" s="188"/>
      <c r="AA303" s="192"/>
      <c r="AT303" s="193" t="s">
        <v>164</v>
      </c>
      <c r="AU303" s="193" t="s">
        <v>113</v>
      </c>
      <c r="AV303" s="193" t="s">
        <v>19</v>
      </c>
      <c r="AW303" s="193" t="s">
        <v>122</v>
      </c>
      <c r="AX303" s="193" t="s">
        <v>79</v>
      </c>
      <c r="AY303" s="193" t="s">
        <v>157</v>
      </c>
    </row>
    <row r="304" s="12" customFormat="true" ht="15.75" hidden="false" customHeight="true" outlineLevel="0" collapsed="false">
      <c r="B304" s="194"/>
      <c r="C304" s="195"/>
      <c r="D304" s="195"/>
      <c r="E304" s="195"/>
      <c r="F304" s="196" t="s">
        <v>166</v>
      </c>
      <c r="G304" s="196"/>
      <c r="H304" s="196"/>
      <c r="I304" s="196"/>
      <c r="J304" s="195"/>
      <c r="K304" s="197" t="n">
        <v>412.5</v>
      </c>
      <c r="L304" s="195"/>
      <c r="M304" s="195"/>
      <c r="N304" s="195"/>
      <c r="O304" s="195"/>
      <c r="P304" s="195"/>
      <c r="Q304" s="195"/>
      <c r="R304" s="198"/>
      <c r="T304" s="199"/>
      <c r="U304" s="195"/>
      <c r="V304" s="195"/>
      <c r="W304" s="195"/>
      <c r="X304" s="195"/>
      <c r="Y304" s="195"/>
      <c r="Z304" s="195"/>
      <c r="AA304" s="200"/>
      <c r="AT304" s="201" t="s">
        <v>164</v>
      </c>
      <c r="AU304" s="201" t="s">
        <v>113</v>
      </c>
      <c r="AV304" s="201" t="s">
        <v>113</v>
      </c>
      <c r="AW304" s="201" t="s">
        <v>122</v>
      </c>
      <c r="AX304" s="201" t="s">
        <v>19</v>
      </c>
      <c r="AY304" s="201" t="s">
        <v>157</v>
      </c>
    </row>
    <row r="305" s="165" customFormat="true" ht="23.25" hidden="false" customHeight="true" outlineLevel="0" collapsed="false">
      <c r="B305" s="166"/>
      <c r="C305" s="167"/>
      <c r="D305" s="175" t="s">
        <v>129</v>
      </c>
      <c r="E305" s="167"/>
      <c r="F305" s="167"/>
      <c r="G305" s="167"/>
      <c r="H305" s="167"/>
      <c r="I305" s="167"/>
      <c r="J305" s="167"/>
      <c r="K305" s="167"/>
      <c r="L305" s="167"/>
      <c r="M305" s="167"/>
      <c r="N305" s="176" t="n">
        <f aca="false">$BK$305</f>
        <v>0</v>
      </c>
      <c r="O305" s="176"/>
      <c r="P305" s="176"/>
      <c r="Q305" s="176"/>
      <c r="R305" s="169"/>
      <c r="T305" s="170"/>
      <c r="U305" s="167"/>
      <c r="V305" s="167"/>
      <c r="W305" s="171" t="n">
        <f aca="false">SUM($W$306:$W$321)</f>
        <v>765.150614</v>
      </c>
      <c r="X305" s="167"/>
      <c r="Y305" s="171" t="n">
        <f aca="false">SUM($Y$306:$Y$321)</f>
        <v>0</v>
      </c>
      <c r="Z305" s="167"/>
      <c r="AA305" s="172" t="n">
        <f aca="false">SUM($AA$306:$AA$321)</f>
        <v>0</v>
      </c>
      <c r="AR305" s="173" t="s">
        <v>19</v>
      </c>
      <c r="AT305" s="173" t="s">
        <v>78</v>
      </c>
      <c r="AU305" s="173" t="s">
        <v>113</v>
      </c>
      <c r="AY305" s="173" t="s">
        <v>157</v>
      </c>
      <c r="BK305" s="174" t="n">
        <f aca="false">SUM($BK$306:$BK$321)</f>
        <v>0</v>
      </c>
    </row>
    <row r="306" s="12" customFormat="true" ht="27" hidden="false" customHeight="true" outlineLevel="0" collapsed="false">
      <c r="B306" s="33"/>
      <c r="C306" s="177" t="s">
        <v>455</v>
      </c>
      <c r="D306" s="177" t="s">
        <v>158</v>
      </c>
      <c r="E306" s="178" t="s">
        <v>456</v>
      </c>
      <c r="F306" s="179" t="s">
        <v>457</v>
      </c>
      <c r="G306" s="179"/>
      <c r="H306" s="179"/>
      <c r="I306" s="179"/>
      <c r="J306" s="180" t="s">
        <v>258</v>
      </c>
      <c r="K306" s="181" t="n">
        <v>3039.653</v>
      </c>
      <c r="L306" s="182" t="n">
        <v>0</v>
      </c>
      <c r="M306" s="182"/>
      <c r="N306" s="183" t="n">
        <f aca="false">ROUND($L$306*$K$306,2)</f>
        <v>0</v>
      </c>
      <c r="O306" s="183"/>
      <c r="P306" s="183"/>
      <c r="Q306" s="183"/>
      <c r="R306" s="35"/>
      <c r="T306" s="184"/>
      <c r="U306" s="42" t="s">
        <v>44</v>
      </c>
      <c r="V306" s="185" t="n">
        <v>0.03</v>
      </c>
      <c r="W306" s="185" t="n">
        <f aca="false">$V$306*$K$306</f>
        <v>91.18959</v>
      </c>
      <c r="X306" s="185" t="n">
        <v>0</v>
      </c>
      <c r="Y306" s="185" t="n">
        <f aca="false">$X$306*$K$306</f>
        <v>0</v>
      </c>
      <c r="Z306" s="185" t="n">
        <v>0</v>
      </c>
      <c r="AA306" s="186" t="n">
        <f aca="false">$Z$306*$K$306</f>
        <v>0</v>
      </c>
      <c r="AR306" s="12" t="s">
        <v>162</v>
      </c>
      <c r="AT306" s="12" t="s">
        <v>158</v>
      </c>
      <c r="AU306" s="12" t="s">
        <v>170</v>
      </c>
      <c r="AY306" s="12" t="s">
        <v>157</v>
      </c>
      <c r="BE306" s="114" t="n">
        <f aca="false">IF($U$306="základní",$N$306,0)</f>
        <v>0</v>
      </c>
      <c r="BF306" s="114" t="n">
        <f aca="false">IF($U$306="snížená",$N$306,0)</f>
        <v>0</v>
      </c>
      <c r="BG306" s="114" t="n">
        <f aca="false">IF($U$306="zákl. přenesená",$N$306,0)</f>
        <v>0</v>
      </c>
      <c r="BH306" s="114" t="n">
        <f aca="false">IF($U$306="sníž. přenesená",$N$306,0)</f>
        <v>0</v>
      </c>
      <c r="BI306" s="114" t="n">
        <f aca="false">IF($U$306="nulová",$N$306,0)</f>
        <v>0</v>
      </c>
      <c r="BJ306" s="12" t="s">
        <v>19</v>
      </c>
      <c r="BK306" s="114" t="n">
        <f aca="false">ROUND($L$306*$K$306,2)</f>
        <v>0</v>
      </c>
      <c r="BL306" s="12" t="s">
        <v>162</v>
      </c>
    </row>
    <row r="307" s="12" customFormat="true" ht="15.75" hidden="false" customHeight="true" outlineLevel="0" collapsed="false">
      <c r="B307" s="194"/>
      <c r="C307" s="195"/>
      <c r="D307" s="195"/>
      <c r="E307" s="195"/>
      <c r="F307" s="196" t="s">
        <v>458</v>
      </c>
      <c r="G307" s="196"/>
      <c r="H307" s="196"/>
      <c r="I307" s="196"/>
      <c r="J307" s="195"/>
      <c r="K307" s="197" t="n">
        <v>902.005</v>
      </c>
      <c r="L307" s="195"/>
      <c r="M307" s="195"/>
      <c r="N307" s="195"/>
      <c r="O307" s="195"/>
      <c r="P307" s="195"/>
      <c r="Q307" s="195"/>
      <c r="R307" s="198"/>
      <c r="T307" s="199"/>
      <c r="U307" s="195"/>
      <c r="V307" s="195"/>
      <c r="W307" s="195"/>
      <c r="X307" s="195"/>
      <c r="Y307" s="195"/>
      <c r="Z307" s="195"/>
      <c r="AA307" s="200"/>
      <c r="AT307" s="201" t="s">
        <v>164</v>
      </c>
      <c r="AU307" s="201" t="s">
        <v>170</v>
      </c>
      <c r="AV307" s="201" t="s">
        <v>113</v>
      </c>
      <c r="AW307" s="201" t="s">
        <v>122</v>
      </c>
      <c r="AX307" s="201" t="s">
        <v>79</v>
      </c>
      <c r="AY307" s="201" t="s">
        <v>157</v>
      </c>
    </row>
    <row r="308" s="12" customFormat="true" ht="15.75" hidden="false" customHeight="true" outlineLevel="0" collapsed="false">
      <c r="B308" s="194"/>
      <c r="C308" s="195"/>
      <c r="D308" s="195"/>
      <c r="E308" s="195"/>
      <c r="F308" s="196" t="s">
        <v>459</v>
      </c>
      <c r="G308" s="196"/>
      <c r="H308" s="196"/>
      <c r="I308" s="196"/>
      <c r="J308" s="195"/>
      <c r="K308" s="197" t="n">
        <v>1663.272</v>
      </c>
      <c r="L308" s="195"/>
      <c r="M308" s="195"/>
      <c r="N308" s="195"/>
      <c r="O308" s="195"/>
      <c r="P308" s="195"/>
      <c r="Q308" s="195"/>
      <c r="R308" s="198"/>
      <c r="T308" s="199"/>
      <c r="U308" s="195"/>
      <c r="V308" s="195"/>
      <c r="W308" s="195"/>
      <c r="X308" s="195"/>
      <c r="Y308" s="195"/>
      <c r="Z308" s="195"/>
      <c r="AA308" s="200"/>
      <c r="AT308" s="201" t="s">
        <v>164</v>
      </c>
      <c r="AU308" s="201" t="s">
        <v>170</v>
      </c>
      <c r="AV308" s="201" t="s">
        <v>113</v>
      </c>
      <c r="AW308" s="201" t="s">
        <v>122</v>
      </c>
      <c r="AX308" s="201" t="s">
        <v>79</v>
      </c>
      <c r="AY308" s="201" t="s">
        <v>157</v>
      </c>
    </row>
    <row r="309" s="12" customFormat="true" ht="15.75" hidden="false" customHeight="true" outlineLevel="0" collapsed="false">
      <c r="B309" s="194"/>
      <c r="C309" s="195"/>
      <c r="D309" s="195"/>
      <c r="E309" s="195"/>
      <c r="F309" s="196" t="s">
        <v>460</v>
      </c>
      <c r="G309" s="196"/>
      <c r="H309" s="196"/>
      <c r="I309" s="196"/>
      <c r="J309" s="195"/>
      <c r="K309" s="197" t="n">
        <v>474.376</v>
      </c>
      <c r="L309" s="195"/>
      <c r="M309" s="195"/>
      <c r="N309" s="195"/>
      <c r="O309" s="195"/>
      <c r="P309" s="195"/>
      <c r="Q309" s="195"/>
      <c r="R309" s="198"/>
      <c r="T309" s="199"/>
      <c r="U309" s="195"/>
      <c r="V309" s="195"/>
      <c r="W309" s="195"/>
      <c r="X309" s="195"/>
      <c r="Y309" s="195"/>
      <c r="Z309" s="195"/>
      <c r="AA309" s="200"/>
      <c r="AT309" s="201" t="s">
        <v>164</v>
      </c>
      <c r="AU309" s="201" t="s">
        <v>170</v>
      </c>
      <c r="AV309" s="201" t="s">
        <v>113</v>
      </c>
      <c r="AW309" s="201" t="s">
        <v>122</v>
      </c>
      <c r="AX309" s="201" t="s">
        <v>79</v>
      </c>
      <c r="AY309" s="201" t="s">
        <v>157</v>
      </c>
    </row>
    <row r="310" s="12" customFormat="true" ht="15.75" hidden="false" customHeight="true" outlineLevel="0" collapsed="false">
      <c r="B310" s="202"/>
      <c r="C310" s="203"/>
      <c r="D310" s="203"/>
      <c r="E310" s="203"/>
      <c r="F310" s="204" t="s">
        <v>187</v>
      </c>
      <c r="G310" s="204"/>
      <c r="H310" s="204"/>
      <c r="I310" s="204"/>
      <c r="J310" s="203"/>
      <c r="K310" s="205" t="n">
        <v>3039.653</v>
      </c>
      <c r="L310" s="203"/>
      <c r="M310" s="203"/>
      <c r="N310" s="203"/>
      <c r="O310" s="203"/>
      <c r="P310" s="203"/>
      <c r="Q310" s="203"/>
      <c r="R310" s="206"/>
      <c r="T310" s="207"/>
      <c r="U310" s="203"/>
      <c r="V310" s="203"/>
      <c r="W310" s="203"/>
      <c r="X310" s="203"/>
      <c r="Y310" s="203"/>
      <c r="Z310" s="203"/>
      <c r="AA310" s="208"/>
      <c r="AT310" s="209" t="s">
        <v>164</v>
      </c>
      <c r="AU310" s="209" t="s">
        <v>170</v>
      </c>
      <c r="AV310" s="209" t="s">
        <v>162</v>
      </c>
      <c r="AW310" s="209" t="s">
        <v>122</v>
      </c>
      <c r="AX310" s="209" t="s">
        <v>19</v>
      </c>
      <c r="AY310" s="209" t="s">
        <v>157</v>
      </c>
    </row>
    <row r="311" s="12" customFormat="true" ht="27" hidden="false" customHeight="true" outlineLevel="0" collapsed="false">
      <c r="B311" s="33"/>
      <c r="C311" s="177" t="s">
        <v>461</v>
      </c>
      <c r="D311" s="177" t="s">
        <v>158</v>
      </c>
      <c r="E311" s="178" t="s">
        <v>462</v>
      </c>
      <c r="F311" s="179" t="s">
        <v>463</v>
      </c>
      <c r="G311" s="179"/>
      <c r="H311" s="179"/>
      <c r="I311" s="179"/>
      <c r="J311" s="180" t="s">
        <v>258</v>
      </c>
      <c r="K311" s="181" t="n">
        <v>39639.292</v>
      </c>
      <c r="L311" s="182" t="n">
        <v>0</v>
      </c>
      <c r="M311" s="182"/>
      <c r="N311" s="183" t="n">
        <f aca="false">ROUND($L$311*$K$311,2)</f>
        <v>0</v>
      </c>
      <c r="O311" s="183"/>
      <c r="P311" s="183"/>
      <c r="Q311" s="183"/>
      <c r="R311" s="35"/>
      <c r="T311" s="184"/>
      <c r="U311" s="42" t="s">
        <v>44</v>
      </c>
      <c r="V311" s="185" t="n">
        <v>0.002</v>
      </c>
      <c r="W311" s="185" t="n">
        <f aca="false">$V$311*$K$311</f>
        <v>79.278584</v>
      </c>
      <c r="X311" s="185" t="n">
        <v>0</v>
      </c>
      <c r="Y311" s="185" t="n">
        <f aca="false">$X$311*$K$311</f>
        <v>0</v>
      </c>
      <c r="Z311" s="185" t="n">
        <v>0</v>
      </c>
      <c r="AA311" s="186" t="n">
        <f aca="false">$Z$311*$K$311</f>
        <v>0</v>
      </c>
      <c r="AR311" s="12" t="s">
        <v>162</v>
      </c>
      <c r="AT311" s="12" t="s">
        <v>158</v>
      </c>
      <c r="AU311" s="12" t="s">
        <v>170</v>
      </c>
      <c r="AY311" s="12" t="s">
        <v>157</v>
      </c>
      <c r="BE311" s="114" t="n">
        <f aca="false">IF($U$311="základní",$N$311,0)</f>
        <v>0</v>
      </c>
      <c r="BF311" s="114" t="n">
        <f aca="false">IF($U$311="snížená",$N$311,0)</f>
        <v>0</v>
      </c>
      <c r="BG311" s="114" t="n">
        <f aca="false">IF($U$311="zákl. přenesená",$N$311,0)</f>
        <v>0</v>
      </c>
      <c r="BH311" s="114" t="n">
        <f aca="false">IF($U$311="sníž. přenesená",$N$311,0)</f>
        <v>0</v>
      </c>
      <c r="BI311" s="114" t="n">
        <f aca="false">IF($U$311="nulová",$N$311,0)</f>
        <v>0</v>
      </c>
      <c r="BJ311" s="12" t="s">
        <v>19</v>
      </c>
      <c r="BK311" s="114" t="n">
        <f aca="false">ROUND($L$311*$K$311,2)</f>
        <v>0</v>
      </c>
      <c r="BL311" s="12" t="s">
        <v>162</v>
      </c>
    </row>
    <row r="312" s="12" customFormat="true" ht="27" hidden="false" customHeight="true" outlineLevel="0" collapsed="false">
      <c r="B312" s="194"/>
      <c r="C312" s="195"/>
      <c r="D312" s="195"/>
      <c r="E312" s="195"/>
      <c r="F312" s="196" t="s">
        <v>464</v>
      </c>
      <c r="G312" s="196"/>
      <c r="H312" s="196"/>
      <c r="I312" s="196"/>
      <c r="J312" s="195"/>
      <c r="K312" s="197" t="n">
        <v>3039.653</v>
      </c>
      <c r="L312" s="195"/>
      <c r="M312" s="195"/>
      <c r="N312" s="195"/>
      <c r="O312" s="195"/>
      <c r="P312" s="195"/>
      <c r="Q312" s="195"/>
      <c r="R312" s="198"/>
      <c r="T312" s="199"/>
      <c r="U312" s="195"/>
      <c r="V312" s="195"/>
      <c r="W312" s="195"/>
      <c r="X312" s="195"/>
      <c r="Y312" s="195"/>
      <c r="Z312" s="195"/>
      <c r="AA312" s="200"/>
      <c r="AT312" s="201" t="s">
        <v>164</v>
      </c>
      <c r="AU312" s="201" t="s">
        <v>170</v>
      </c>
      <c r="AV312" s="201" t="s">
        <v>113</v>
      </c>
      <c r="AW312" s="201" t="s">
        <v>122</v>
      </c>
      <c r="AX312" s="201" t="s">
        <v>79</v>
      </c>
      <c r="AY312" s="201" t="s">
        <v>157</v>
      </c>
    </row>
    <row r="313" s="12" customFormat="true" ht="27" hidden="false" customHeight="true" outlineLevel="0" collapsed="false">
      <c r="B313" s="187"/>
      <c r="C313" s="188"/>
      <c r="D313" s="188"/>
      <c r="E313" s="188"/>
      <c r="F313" s="189" t="s">
        <v>465</v>
      </c>
      <c r="G313" s="189"/>
      <c r="H313" s="189"/>
      <c r="I313" s="189"/>
      <c r="J313" s="188"/>
      <c r="K313" s="188"/>
      <c r="L313" s="188"/>
      <c r="M313" s="188"/>
      <c r="N313" s="188"/>
      <c r="O313" s="188"/>
      <c r="P313" s="188"/>
      <c r="Q313" s="188"/>
      <c r="R313" s="190"/>
      <c r="T313" s="191"/>
      <c r="U313" s="188"/>
      <c r="V313" s="188"/>
      <c r="W313" s="188"/>
      <c r="X313" s="188"/>
      <c r="Y313" s="188"/>
      <c r="Z313" s="188"/>
      <c r="AA313" s="192"/>
      <c r="AT313" s="193" t="s">
        <v>164</v>
      </c>
      <c r="AU313" s="193" t="s">
        <v>170</v>
      </c>
      <c r="AV313" s="193" t="s">
        <v>19</v>
      </c>
      <c r="AW313" s="193" t="s">
        <v>122</v>
      </c>
      <c r="AX313" s="193" t="s">
        <v>79</v>
      </c>
      <c r="AY313" s="193" t="s">
        <v>157</v>
      </c>
    </row>
    <row r="314" s="12" customFormat="true" ht="15.75" hidden="false" customHeight="true" outlineLevel="0" collapsed="false">
      <c r="B314" s="194"/>
      <c r="C314" s="195"/>
      <c r="D314" s="195"/>
      <c r="E314" s="195"/>
      <c r="F314" s="196" t="s">
        <v>466</v>
      </c>
      <c r="G314" s="196"/>
      <c r="H314" s="196"/>
      <c r="I314" s="196"/>
      <c r="J314" s="195"/>
      <c r="K314" s="197" t="n">
        <v>-51.875</v>
      </c>
      <c r="L314" s="195"/>
      <c r="M314" s="195"/>
      <c r="N314" s="195"/>
      <c r="O314" s="195"/>
      <c r="P314" s="195"/>
      <c r="Q314" s="195"/>
      <c r="R314" s="198"/>
      <c r="T314" s="199"/>
      <c r="U314" s="195"/>
      <c r="V314" s="195"/>
      <c r="W314" s="195"/>
      <c r="X314" s="195"/>
      <c r="Y314" s="195"/>
      <c r="Z314" s="195"/>
      <c r="AA314" s="200"/>
      <c r="AT314" s="201" t="s">
        <v>164</v>
      </c>
      <c r="AU314" s="201" t="s">
        <v>170</v>
      </c>
      <c r="AV314" s="201" t="s">
        <v>113</v>
      </c>
      <c r="AW314" s="201" t="s">
        <v>122</v>
      </c>
      <c r="AX314" s="201" t="s">
        <v>79</v>
      </c>
      <c r="AY314" s="201" t="s">
        <v>157</v>
      </c>
    </row>
    <row r="315" s="12" customFormat="true" ht="27" hidden="false" customHeight="true" outlineLevel="0" collapsed="false">
      <c r="B315" s="187"/>
      <c r="C315" s="188"/>
      <c r="D315" s="188"/>
      <c r="E315" s="188"/>
      <c r="F315" s="189" t="s">
        <v>467</v>
      </c>
      <c r="G315" s="189"/>
      <c r="H315" s="189"/>
      <c r="I315" s="189"/>
      <c r="J315" s="188"/>
      <c r="K315" s="188"/>
      <c r="L315" s="188"/>
      <c r="M315" s="188"/>
      <c r="N315" s="188"/>
      <c r="O315" s="188"/>
      <c r="P315" s="188"/>
      <c r="Q315" s="188"/>
      <c r="R315" s="190"/>
      <c r="T315" s="191"/>
      <c r="U315" s="188"/>
      <c r="V315" s="188"/>
      <c r="W315" s="188"/>
      <c r="X315" s="188"/>
      <c r="Y315" s="188"/>
      <c r="Z315" s="188"/>
      <c r="AA315" s="192"/>
      <c r="AT315" s="193" t="s">
        <v>164</v>
      </c>
      <c r="AU315" s="193" t="s">
        <v>170</v>
      </c>
      <c r="AV315" s="193" t="s">
        <v>19</v>
      </c>
      <c r="AW315" s="193" t="s">
        <v>122</v>
      </c>
      <c r="AX315" s="193" t="s">
        <v>79</v>
      </c>
      <c r="AY315" s="193" t="s">
        <v>157</v>
      </c>
    </row>
    <row r="316" s="12" customFormat="true" ht="15.75" hidden="false" customHeight="true" outlineLevel="0" collapsed="false">
      <c r="B316" s="194"/>
      <c r="C316" s="195"/>
      <c r="D316" s="195"/>
      <c r="E316" s="195"/>
      <c r="F316" s="196" t="s">
        <v>468</v>
      </c>
      <c r="G316" s="196"/>
      <c r="H316" s="196"/>
      <c r="I316" s="196"/>
      <c r="J316" s="195"/>
      <c r="K316" s="197" t="n">
        <v>-156.4</v>
      </c>
      <c r="L316" s="195"/>
      <c r="M316" s="195"/>
      <c r="N316" s="195"/>
      <c r="O316" s="195"/>
      <c r="P316" s="195"/>
      <c r="Q316" s="195"/>
      <c r="R316" s="198"/>
      <c r="T316" s="199"/>
      <c r="U316" s="195"/>
      <c r="V316" s="195"/>
      <c r="W316" s="195"/>
      <c r="X316" s="195"/>
      <c r="Y316" s="195"/>
      <c r="Z316" s="195"/>
      <c r="AA316" s="200"/>
      <c r="AT316" s="201" t="s">
        <v>164</v>
      </c>
      <c r="AU316" s="201" t="s">
        <v>170</v>
      </c>
      <c r="AV316" s="201" t="s">
        <v>113</v>
      </c>
      <c r="AW316" s="201" t="s">
        <v>122</v>
      </c>
      <c r="AX316" s="201" t="s">
        <v>79</v>
      </c>
      <c r="AY316" s="201" t="s">
        <v>157</v>
      </c>
    </row>
    <row r="317" s="12" customFormat="true" ht="15.75" hidden="false" customHeight="true" outlineLevel="0" collapsed="false">
      <c r="B317" s="202"/>
      <c r="C317" s="203"/>
      <c r="D317" s="203"/>
      <c r="E317" s="203"/>
      <c r="F317" s="204" t="s">
        <v>187</v>
      </c>
      <c r="G317" s="204"/>
      <c r="H317" s="204"/>
      <c r="I317" s="204"/>
      <c r="J317" s="203"/>
      <c r="K317" s="205" t="n">
        <v>2831.378</v>
      </c>
      <c r="L317" s="203"/>
      <c r="M317" s="203"/>
      <c r="N317" s="203"/>
      <c r="O317" s="203"/>
      <c r="P317" s="203"/>
      <c r="Q317" s="203"/>
      <c r="R317" s="206"/>
      <c r="T317" s="207"/>
      <c r="U317" s="203"/>
      <c r="V317" s="203"/>
      <c r="W317" s="203"/>
      <c r="X317" s="203"/>
      <c r="Y317" s="203"/>
      <c r="Z317" s="203"/>
      <c r="AA317" s="208"/>
      <c r="AT317" s="209" t="s">
        <v>164</v>
      </c>
      <c r="AU317" s="209" t="s">
        <v>170</v>
      </c>
      <c r="AV317" s="209" t="s">
        <v>162</v>
      </c>
      <c r="AW317" s="209" t="s">
        <v>122</v>
      </c>
      <c r="AX317" s="209" t="s">
        <v>79</v>
      </c>
      <c r="AY317" s="209" t="s">
        <v>157</v>
      </c>
    </row>
    <row r="318" s="12" customFormat="true" ht="15.75" hidden="false" customHeight="true" outlineLevel="0" collapsed="false">
      <c r="B318" s="194"/>
      <c r="C318" s="195"/>
      <c r="D318" s="195"/>
      <c r="E318" s="195"/>
      <c r="F318" s="196" t="s">
        <v>469</v>
      </c>
      <c r="G318" s="196"/>
      <c r="H318" s="196"/>
      <c r="I318" s="196"/>
      <c r="J318" s="195"/>
      <c r="K318" s="197" t="n">
        <v>39639.292</v>
      </c>
      <c r="L318" s="195"/>
      <c r="M318" s="195"/>
      <c r="N318" s="195"/>
      <c r="O318" s="195"/>
      <c r="P318" s="195"/>
      <c r="Q318" s="195"/>
      <c r="R318" s="198"/>
      <c r="T318" s="199"/>
      <c r="U318" s="195"/>
      <c r="V318" s="195"/>
      <c r="W318" s="195"/>
      <c r="X318" s="195"/>
      <c r="Y318" s="195"/>
      <c r="Z318" s="195"/>
      <c r="AA318" s="200"/>
      <c r="AT318" s="201" t="s">
        <v>164</v>
      </c>
      <c r="AU318" s="201" t="s">
        <v>170</v>
      </c>
      <c r="AV318" s="201" t="s">
        <v>113</v>
      </c>
      <c r="AW318" s="201" t="s">
        <v>122</v>
      </c>
      <c r="AX318" s="201" t="s">
        <v>19</v>
      </c>
      <c r="AY318" s="201" t="s">
        <v>157</v>
      </c>
    </row>
    <row r="319" s="12" customFormat="true" ht="27" hidden="false" customHeight="true" outlineLevel="0" collapsed="false">
      <c r="B319" s="33"/>
      <c r="C319" s="177" t="s">
        <v>470</v>
      </c>
      <c r="D319" s="177" t="s">
        <v>158</v>
      </c>
      <c r="E319" s="178" t="s">
        <v>471</v>
      </c>
      <c r="F319" s="179" t="s">
        <v>472</v>
      </c>
      <c r="G319" s="179"/>
      <c r="H319" s="179"/>
      <c r="I319" s="179"/>
      <c r="J319" s="180" t="s">
        <v>258</v>
      </c>
      <c r="K319" s="181" t="n">
        <v>2831.378</v>
      </c>
      <c r="L319" s="182" t="n">
        <v>0</v>
      </c>
      <c r="M319" s="182"/>
      <c r="N319" s="183" t="n">
        <f aca="false">ROUND($L$319*$K$319,2)</f>
        <v>0</v>
      </c>
      <c r="O319" s="183"/>
      <c r="P319" s="183"/>
      <c r="Q319" s="183"/>
      <c r="R319" s="35"/>
      <c r="T319" s="184"/>
      <c r="U319" s="42" t="s">
        <v>44</v>
      </c>
      <c r="V319" s="185" t="n">
        <v>0</v>
      </c>
      <c r="W319" s="185" t="n">
        <f aca="false">$V$319*$K$319</f>
        <v>0</v>
      </c>
      <c r="X319" s="185" t="n">
        <v>0</v>
      </c>
      <c r="Y319" s="185" t="n">
        <f aca="false">$X$319*$K$319</f>
        <v>0</v>
      </c>
      <c r="Z319" s="185" t="n">
        <v>0</v>
      </c>
      <c r="AA319" s="186" t="n">
        <f aca="false">$Z$319*$K$319</f>
        <v>0</v>
      </c>
      <c r="AR319" s="12" t="s">
        <v>162</v>
      </c>
      <c r="AT319" s="12" t="s">
        <v>158</v>
      </c>
      <c r="AU319" s="12" t="s">
        <v>170</v>
      </c>
      <c r="AY319" s="12" t="s">
        <v>157</v>
      </c>
      <c r="BE319" s="114" t="n">
        <f aca="false">IF($U$319="základní",$N$319,0)</f>
        <v>0</v>
      </c>
      <c r="BF319" s="114" t="n">
        <f aca="false">IF($U$319="snížená",$N$319,0)</f>
        <v>0</v>
      </c>
      <c r="BG319" s="114" t="n">
        <f aca="false">IF($U$319="zákl. přenesená",$N$319,0)</f>
        <v>0</v>
      </c>
      <c r="BH319" s="114" t="n">
        <f aca="false">IF($U$319="sníž. přenesená",$N$319,0)</f>
        <v>0</v>
      </c>
      <c r="BI319" s="114" t="n">
        <f aca="false">IF($U$319="nulová",$N$319,0)</f>
        <v>0</v>
      </c>
      <c r="BJ319" s="12" t="s">
        <v>19</v>
      </c>
      <c r="BK319" s="114" t="n">
        <f aca="false">ROUND($L$319*$K$319,2)</f>
        <v>0</v>
      </c>
      <c r="BL319" s="12" t="s">
        <v>162</v>
      </c>
    </row>
    <row r="320" s="12" customFormat="true" ht="15.75" hidden="false" customHeight="true" outlineLevel="0" collapsed="false">
      <c r="B320" s="194"/>
      <c r="C320" s="195"/>
      <c r="D320" s="195"/>
      <c r="E320" s="195"/>
      <c r="F320" s="196" t="s">
        <v>473</v>
      </c>
      <c r="G320" s="196"/>
      <c r="H320" s="196"/>
      <c r="I320" s="196"/>
      <c r="J320" s="195"/>
      <c r="K320" s="197" t="n">
        <v>2831.378</v>
      </c>
      <c r="L320" s="195"/>
      <c r="M320" s="195"/>
      <c r="N320" s="195"/>
      <c r="O320" s="195"/>
      <c r="P320" s="195"/>
      <c r="Q320" s="195"/>
      <c r="R320" s="198"/>
      <c r="T320" s="199"/>
      <c r="U320" s="195"/>
      <c r="V320" s="195"/>
      <c r="W320" s="195"/>
      <c r="X320" s="195"/>
      <c r="Y320" s="195"/>
      <c r="Z320" s="195"/>
      <c r="AA320" s="200"/>
      <c r="AT320" s="201" t="s">
        <v>164</v>
      </c>
      <c r="AU320" s="201" t="s">
        <v>170</v>
      </c>
      <c r="AV320" s="201" t="s">
        <v>113</v>
      </c>
      <c r="AW320" s="201" t="s">
        <v>122</v>
      </c>
      <c r="AX320" s="201" t="s">
        <v>19</v>
      </c>
      <c r="AY320" s="201" t="s">
        <v>157</v>
      </c>
    </row>
    <row r="321" s="12" customFormat="true" ht="39" hidden="false" customHeight="true" outlineLevel="0" collapsed="false">
      <c r="B321" s="33"/>
      <c r="C321" s="177" t="s">
        <v>474</v>
      </c>
      <c r="D321" s="177" t="s">
        <v>158</v>
      </c>
      <c r="E321" s="178" t="s">
        <v>475</v>
      </c>
      <c r="F321" s="179" t="s">
        <v>476</v>
      </c>
      <c r="G321" s="179"/>
      <c r="H321" s="179"/>
      <c r="I321" s="179"/>
      <c r="J321" s="180" t="s">
        <v>258</v>
      </c>
      <c r="K321" s="181" t="n">
        <v>9010.34</v>
      </c>
      <c r="L321" s="182" t="n">
        <v>0</v>
      </c>
      <c r="M321" s="182"/>
      <c r="N321" s="183" t="n">
        <f aca="false">ROUND($L$321*$K$321,2)</f>
        <v>0</v>
      </c>
      <c r="O321" s="183"/>
      <c r="P321" s="183"/>
      <c r="Q321" s="183"/>
      <c r="R321" s="35"/>
      <c r="T321" s="184"/>
      <c r="U321" s="42" t="s">
        <v>44</v>
      </c>
      <c r="V321" s="185" t="n">
        <v>0.066</v>
      </c>
      <c r="W321" s="185" t="n">
        <f aca="false">$V$321*$K$321</f>
        <v>594.68244</v>
      </c>
      <c r="X321" s="185" t="n">
        <v>0</v>
      </c>
      <c r="Y321" s="185" t="n">
        <f aca="false">$X$321*$K$321</f>
        <v>0</v>
      </c>
      <c r="Z321" s="185" t="n">
        <v>0</v>
      </c>
      <c r="AA321" s="186" t="n">
        <f aca="false">$Z$321*$K$321</f>
        <v>0</v>
      </c>
      <c r="AR321" s="12" t="s">
        <v>162</v>
      </c>
      <c r="AT321" s="12" t="s">
        <v>158</v>
      </c>
      <c r="AU321" s="12" t="s">
        <v>170</v>
      </c>
      <c r="AY321" s="12" t="s">
        <v>157</v>
      </c>
      <c r="BE321" s="114" t="n">
        <f aca="false">IF($U$321="základní",$N$321,0)</f>
        <v>0</v>
      </c>
      <c r="BF321" s="114" t="n">
        <f aca="false">IF($U$321="snížená",$N$321,0)</f>
        <v>0</v>
      </c>
      <c r="BG321" s="114" t="n">
        <f aca="false">IF($U$321="zákl. přenesená",$N$321,0)</f>
        <v>0</v>
      </c>
      <c r="BH321" s="114" t="n">
        <f aca="false">IF($U$321="sníž. přenesená",$N$321,0)</f>
        <v>0</v>
      </c>
      <c r="BI321" s="114" t="n">
        <f aca="false">IF($U$321="nulová",$N$321,0)</f>
        <v>0</v>
      </c>
      <c r="BJ321" s="12" t="s">
        <v>19</v>
      </c>
      <c r="BK321" s="114" t="n">
        <f aca="false">ROUND($L$321*$K$321,2)</f>
        <v>0</v>
      </c>
      <c r="BL321" s="12" t="s">
        <v>162</v>
      </c>
    </row>
    <row r="322" s="165" customFormat="true" ht="37.5" hidden="false" customHeight="true" outlineLevel="0" collapsed="false">
      <c r="B322" s="166"/>
      <c r="C322" s="167"/>
      <c r="D322" s="168" t="s">
        <v>130</v>
      </c>
      <c r="E322" s="167"/>
      <c r="F322" s="167"/>
      <c r="G322" s="167"/>
      <c r="H322" s="167"/>
      <c r="I322" s="167"/>
      <c r="J322" s="167"/>
      <c r="K322" s="167"/>
      <c r="L322" s="167"/>
      <c r="M322" s="167"/>
      <c r="N322" s="148" t="n">
        <f aca="false">$BK$322</f>
        <v>0</v>
      </c>
      <c r="O322" s="148"/>
      <c r="P322" s="148"/>
      <c r="Q322" s="148"/>
      <c r="R322" s="169"/>
      <c r="T322" s="170"/>
      <c r="U322" s="167"/>
      <c r="V322" s="167"/>
      <c r="W322" s="171" t="n">
        <f aca="false">$W$323</f>
        <v>0</v>
      </c>
      <c r="X322" s="167"/>
      <c r="Y322" s="171" t="n">
        <f aca="false">$Y$323</f>
        <v>0</v>
      </c>
      <c r="Z322" s="167"/>
      <c r="AA322" s="172" t="n">
        <f aca="false">$AA$323</f>
        <v>0</v>
      </c>
      <c r="AR322" s="173" t="s">
        <v>179</v>
      </c>
      <c r="AT322" s="173" t="s">
        <v>78</v>
      </c>
      <c r="AU322" s="173" t="s">
        <v>79</v>
      </c>
      <c r="AY322" s="173" t="s">
        <v>157</v>
      </c>
      <c r="BK322" s="174" t="n">
        <f aca="false">$BK$323</f>
        <v>0</v>
      </c>
    </row>
    <row r="323" s="165" customFormat="true" ht="21" hidden="false" customHeight="true" outlineLevel="0" collapsed="false">
      <c r="B323" s="166"/>
      <c r="C323" s="167"/>
      <c r="D323" s="175" t="s">
        <v>131</v>
      </c>
      <c r="E323" s="167"/>
      <c r="F323" s="167"/>
      <c r="G323" s="167"/>
      <c r="H323" s="167"/>
      <c r="I323" s="167"/>
      <c r="J323" s="167"/>
      <c r="K323" s="167"/>
      <c r="L323" s="167"/>
      <c r="M323" s="167"/>
      <c r="N323" s="176" t="n">
        <f aca="false">$BK$323</f>
        <v>0</v>
      </c>
      <c r="O323" s="176"/>
      <c r="P323" s="176"/>
      <c r="Q323" s="176"/>
      <c r="R323" s="169"/>
      <c r="T323" s="170"/>
      <c r="U323" s="167"/>
      <c r="V323" s="167"/>
      <c r="W323" s="171" t="n">
        <f aca="false">SUM($W$324:$W$331)</f>
        <v>0</v>
      </c>
      <c r="X323" s="167"/>
      <c r="Y323" s="171" t="n">
        <f aca="false">SUM($Y$324:$Y$331)</f>
        <v>0</v>
      </c>
      <c r="Z323" s="167"/>
      <c r="AA323" s="172" t="n">
        <f aca="false">SUM($AA$324:$AA$331)</f>
        <v>0</v>
      </c>
      <c r="AR323" s="173" t="s">
        <v>179</v>
      </c>
      <c r="AT323" s="173" t="s">
        <v>78</v>
      </c>
      <c r="AU323" s="173" t="s">
        <v>19</v>
      </c>
      <c r="AY323" s="173" t="s">
        <v>157</v>
      </c>
      <c r="BK323" s="174" t="n">
        <f aca="false">SUM($BK$324:$BK$331)</f>
        <v>0</v>
      </c>
    </row>
    <row r="324" s="12" customFormat="true" ht="15.75" hidden="false" customHeight="true" outlineLevel="0" collapsed="false">
      <c r="B324" s="33"/>
      <c r="C324" s="177" t="s">
        <v>477</v>
      </c>
      <c r="D324" s="177" t="s">
        <v>158</v>
      </c>
      <c r="E324" s="178" t="s">
        <v>478</v>
      </c>
      <c r="F324" s="179" t="s">
        <v>479</v>
      </c>
      <c r="G324" s="179"/>
      <c r="H324" s="179"/>
      <c r="I324" s="179"/>
      <c r="J324" s="180" t="s">
        <v>480</v>
      </c>
      <c r="K324" s="181" t="n">
        <v>1</v>
      </c>
      <c r="L324" s="182" t="n">
        <v>0</v>
      </c>
      <c r="M324" s="182"/>
      <c r="N324" s="183" t="n">
        <f aca="false">ROUND($L$324*$K$324,2)</f>
        <v>0</v>
      </c>
      <c r="O324" s="183"/>
      <c r="P324" s="183"/>
      <c r="Q324" s="183"/>
      <c r="R324" s="35"/>
      <c r="T324" s="184"/>
      <c r="U324" s="42" t="s">
        <v>44</v>
      </c>
      <c r="V324" s="185" t="n">
        <v>0</v>
      </c>
      <c r="W324" s="185" t="n">
        <f aca="false">$V$324*$K$324</f>
        <v>0</v>
      </c>
      <c r="X324" s="185" t="n">
        <v>0</v>
      </c>
      <c r="Y324" s="185" t="n">
        <f aca="false">$X$324*$K$324</f>
        <v>0</v>
      </c>
      <c r="Z324" s="185" t="n">
        <v>0</v>
      </c>
      <c r="AA324" s="186" t="n">
        <f aca="false">$Z$324*$K$324</f>
        <v>0</v>
      </c>
      <c r="AR324" s="12" t="s">
        <v>481</v>
      </c>
      <c r="AT324" s="12" t="s">
        <v>158</v>
      </c>
      <c r="AU324" s="12" t="s">
        <v>113</v>
      </c>
      <c r="AY324" s="12" t="s">
        <v>157</v>
      </c>
      <c r="BE324" s="114" t="n">
        <f aca="false">IF($U$324="základní",$N$324,0)</f>
        <v>0</v>
      </c>
      <c r="BF324" s="114" t="n">
        <f aca="false">IF($U$324="snížená",$N$324,0)</f>
        <v>0</v>
      </c>
      <c r="BG324" s="114" t="n">
        <f aca="false">IF($U$324="zákl. přenesená",$N$324,0)</f>
        <v>0</v>
      </c>
      <c r="BH324" s="114" t="n">
        <f aca="false">IF($U$324="sníž. přenesená",$N$324,0)</f>
        <v>0</v>
      </c>
      <c r="BI324" s="114" t="n">
        <f aca="false">IF($U$324="nulová",$N$324,0)</f>
        <v>0</v>
      </c>
      <c r="BJ324" s="12" t="s">
        <v>19</v>
      </c>
      <c r="BK324" s="114" t="n">
        <f aca="false">ROUND($L$324*$K$324,2)</f>
        <v>0</v>
      </c>
      <c r="BL324" s="12" t="s">
        <v>481</v>
      </c>
    </row>
    <row r="325" s="12" customFormat="true" ht="15.75" hidden="false" customHeight="true" outlineLevel="0" collapsed="false">
      <c r="B325" s="33"/>
      <c r="C325" s="177" t="s">
        <v>482</v>
      </c>
      <c r="D325" s="177" t="s">
        <v>158</v>
      </c>
      <c r="E325" s="178" t="s">
        <v>483</v>
      </c>
      <c r="F325" s="179" t="s">
        <v>484</v>
      </c>
      <c r="G325" s="179"/>
      <c r="H325" s="179"/>
      <c r="I325" s="179"/>
      <c r="J325" s="180" t="s">
        <v>480</v>
      </c>
      <c r="K325" s="181" t="n">
        <v>1</v>
      </c>
      <c r="L325" s="182" t="n">
        <v>0</v>
      </c>
      <c r="M325" s="182"/>
      <c r="N325" s="183" t="n">
        <f aca="false">ROUND($L$325*$K$325,2)</f>
        <v>0</v>
      </c>
      <c r="O325" s="183"/>
      <c r="P325" s="183"/>
      <c r="Q325" s="183"/>
      <c r="R325" s="35"/>
      <c r="T325" s="184"/>
      <c r="U325" s="42" t="s">
        <v>44</v>
      </c>
      <c r="V325" s="185" t="n">
        <v>0</v>
      </c>
      <c r="W325" s="185" t="n">
        <f aca="false">$V$325*$K$325</f>
        <v>0</v>
      </c>
      <c r="X325" s="185" t="n">
        <v>0</v>
      </c>
      <c r="Y325" s="185" t="n">
        <f aca="false">$X$325*$K$325</f>
        <v>0</v>
      </c>
      <c r="Z325" s="185" t="n">
        <v>0</v>
      </c>
      <c r="AA325" s="186" t="n">
        <f aca="false">$Z$325*$K$325</f>
        <v>0</v>
      </c>
      <c r="AR325" s="12" t="s">
        <v>481</v>
      </c>
      <c r="AT325" s="12" t="s">
        <v>158</v>
      </c>
      <c r="AU325" s="12" t="s">
        <v>113</v>
      </c>
      <c r="AY325" s="12" t="s">
        <v>157</v>
      </c>
      <c r="BE325" s="114" t="n">
        <f aca="false">IF($U$325="základní",$N$325,0)</f>
        <v>0</v>
      </c>
      <c r="BF325" s="114" t="n">
        <f aca="false">IF($U$325="snížená",$N$325,0)</f>
        <v>0</v>
      </c>
      <c r="BG325" s="114" t="n">
        <f aca="false">IF($U$325="zákl. přenesená",$N$325,0)</f>
        <v>0</v>
      </c>
      <c r="BH325" s="114" t="n">
        <f aca="false">IF($U$325="sníž. přenesená",$N$325,0)</f>
        <v>0</v>
      </c>
      <c r="BI325" s="114" t="n">
        <f aca="false">IF($U$325="nulová",$N$325,0)</f>
        <v>0</v>
      </c>
      <c r="BJ325" s="12" t="s">
        <v>19</v>
      </c>
      <c r="BK325" s="114" t="n">
        <f aca="false">ROUND($L$325*$K$325,2)</f>
        <v>0</v>
      </c>
      <c r="BL325" s="12" t="s">
        <v>481</v>
      </c>
    </row>
    <row r="326" s="12" customFormat="true" ht="15.75" hidden="false" customHeight="true" outlineLevel="0" collapsed="false">
      <c r="B326" s="33"/>
      <c r="C326" s="177" t="s">
        <v>485</v>
      </c>
      <c r="D326" s="177" t="s">
        <v>158</v>
      </c>
      <c r="E326" s="178" t="s">
        <v>486</v>
      </c>
      <c r="F326" s="179" t="s">
        <v>487</v>
      </c>
      <c r="G326" s="179"/>
      <c r="H326" s="179"/>
      <c r="I326" s="179"/>
      <c r="J326" s="180" t="s">
        <v>480</v>
      </c>
      <c r="K326" s="181" t="n">
        <v>1</v>
      </c>
      <c r="L326" s="182" t="n">
        <v>0</v>
      </c>
      <c r="M326" s="182"/>
      <c r="N326" s="183" t="n">
        <f aca="false">ROUND($L$326*$K$326,2)</f>
        <v>0</v>
      </c>
      <c r="O326" s="183"/>
      <c r="P326" s="183"/>
      <c r="Q326" s="183"/>
      <c r="R326" s="35"/>
      <c r="T326" s="184"/>
      <c r="U326" s="42" t="s">
        <v>44</v>
      </c>
      <c r="V326" s="185" t="n">
        <v>0</v>
      </c>
      <c r="W326" s="185" t="n">
        <f aca="false">$V$326*$K$326</f>
        <v>0</v>
      </c>
      <c r="X326" s="185" t="n">
        <v>0</v>
      </c>
      <c r="Y326" s="185" t="n">
        <f aca="false">$X$326*$K$326</f>
        <v>0</v>
      </c>
      <c r="Z326" s="185" t="n">
        <v>0</v>
      </c>
      <c r="AA326" s="186" t="n">
        <f aca="false">$Z$326*$K$326</f>
        <v>0</v>
      </c>
      <c r="AR326" s="12" t="s">
        <v>488</v>
      </c>
      <c r="AT326" s="12" t="s">
        <v>158</v>
      </c>
      <c r="AU326" s="12" t="s">
        <v>113</v>
      </c>
      <c r="AY326" s="12" t="s">
        <v>157</v>
      </c>
      <c r="BE326" s="114" t="n">
        <f aca="false">IF($U$326="základní",$N$326,0)</f>
        <v>0</v>
      </c>
      <c r="BF326" s="114" t="n">
        <f aca="false">IF($U$326="snížená",$N$326,0)</f>
        <v>0</v>
      </c>
      <c r="BG326" s="114" t="n">
        <f aca="false">IF($U$326="zákl. přenesená",$N$326,0)</f>
        <v>0</v>
      </c>
      <c r="BH326" s="114" t="n">
        <f aca="false">IF($U$326="sníž. přenesená",$N$326,0)</f>
        <v>0</v>
      </c>
      <c r="BI326" s="114" t="n">
        <f aca="false">IF($U$326="nulová",$N$326,0)</f>
        <v>0</v>
      </c>
      <c r="BJ326" s="12" t="s">
        <v>19</v>
      </c>
      <c r="BK326" s="114" t="n">
        <f aca="false">ROUND($L$326*$K$326,2)</f>
        <v>0</v>
      </c>
      <c r="BL326" s="12" t="s">
        <v>488</v>
      </c>
    </row>
    <row r="327" s="12" customFormat="true" ht="15.75" hidden="false" customHeight="true" outlineLevel="0" collapsed="false">
      <c r="B327" s="33"/>
      <c r="C327" s="177" t="s">
        <v>489</v>
      </c>
      <c r="D327" s="177" t="s">
        <v>158</v>
      </c>
      <c r="E327" s="178" t="s">
        <v>490</v>
      </c>
      <c r="F327" s="179" t="s">
        <v>491</v>
      </c>
      <c r="G327" s="179"/>
      <c r="H327" s="179"/>
      <c r="I327" s="179"/>
      <c r="J327" s="180" t="s">
        <v>480</v>
      </c>
      <c r="K327" s="181" t="n">
        <v>1</v>
      </c>
      <c r="L327" s="182" t="n">
        <v>0</v>
      </c>
      <c r="M327" s="182"/>
      <c r="N327" s="183" t="n">
        <f aca="false">ROUND($L$327*$K$327,2)</f>
        <v>0</v>
      </c>
      <c r="O327" s="183"/>
      <c r="P327" s="183"/>
      <c r="Q327" s="183"/>
      <c r="R327" s="35"/>
      <c r="T327" s="184"/>
      <c r="U327" s="42" t="s">
        <v>44</v>
      </c>
      <c r="V327" s="185" t="n">
        <v>0</v>
      </c>
      <c r="W327" s="185" t="n">
        <f aca="false">$V$327*$K$327</f>
        <v>0</v>
      </c>
      <c r="X327" s="185" t="n">
        <v>0</v>
      </c>
      <c r="Y327" s="185" t="n">
        <f aca="false">$X$327*$K$327</f>
        <v>0</v>
      </c>
      <c r="Z327" s="185" t="n">
        <v>0</v>
      </c>
      <c r="AA327" s="186" t="n">
        <f aca="false">$Z$327*$K$327</f>
        <v>0</v>
      </c>
      <c r="AR327" s="12" t="s">
        <v>488</v>
      </c>
      <c r="AT327" s="12" t="s">
        <v>158</v>
      </c>
      <c r="AU327" s="12" t="s">
        <v>113</v>
      </c>
      <c r="AY327" s="12" t="s">
        <v>157</v>
      </c>
      <c r="BE327" s="114" t="n">
        <f aca="false">IF($U$327="základní",$N$327,0)</f>
        <v>0</v>
      </c>
      <c r="BF327" s="114" t="n">
        <f aca="false">IF($U$327="snížená",$N$327,0)</f>
        <v>0</v>
      </c>
      <c r="BG327" s="114" t="n">
        <f aca="false">IF($U$327="zákl. přenesená",$N$327,0)</f>
        <v>0</v>
      </c>
      <c r="BH327" s="114" t="n">
        <f aca="false">IF($U$327="sníž. přenesená",$N$327,0)</f>
        <v>0</v>
      </c>
      <c r="BI327" s="114" t="n">
        <f aca="false">IF($U$327="nulová",$N$327,0)</f>
        <v>0</v>
      </c>
      <c r="BJ327" s="12" t="s">
        <v>19</v>
      </c>
      <c r="BK327" s="114" t="n">
        <f aca="false">ROUND($L$327*$K$327,2)</f>
        <v>0</v>
      </c>
      <c r="BL327" s="12" t="s">
        <v>488</v>
      </c>
    </row>
    <row r="328" s="12" customFormat="true" ht="15.75" hidden="false" customHeight="true" outlineLevel="0" collapsed="false">
      <c r="B328" s="33"/>
      <c r="C328" s="177" t="s">
        <v>492</v>
      </c>
      <c r="D328" s="177" t="s">
        <v>158</v>
      </c>
      <c r="E328" s="178" t="s">
        <v>493</v>
      </c>
      <c r="F328" s="179" t="s">
        <v>134</v>
      </c>
      <c r="G328" s="179"/>
      <c r="H328" s="179"/>
      <c r="I328" s="179"/>
      <c r="J328" s="180" t="s">
        <v>480</v>
      </c>
      <c r="K328" s="181" t="n">
        <v>1</v>
      </c>
      <c r="L328" s="182" t="n">
        <v>0</v>
      </c>
      <c r="M328" s="182"/>
      <c r="N328" s="183" t="n">
        <f aca="false">ROUND($L$328*$K$328,2)</f>
        <v>0</v>
      </c>
      <c r="O328" s="183"/>
      <c r="P328" s="183"/>
      <c r="Q328" s="183"/>
      <c r="R328" s="35"/>
      <c r="T328" s="184"/>
      <c r="U328" s="42" t="s">
        <v>44</v>
      </c>
      <c r="V328" s="185" t="n">
        <v>0</v>
      </c>
      <c r="W328" s="185" t="n">
        <f aca="false">$V$328*$K$328</f>
        <v>0</v>
      </c>
      <c r="X328" s="185" t="n">
        <v>0</v>
      </c>
      <c r="Y328" s="185" t="n">
        <f aca="false">$X$328*$K$328</f>
        <v>0</v>
      </c>
      <c r="Z328" s="185" t="n">
        <v>0</v>
      </c>
      <c r="AA328" s="186" t="n">
        <f aca="false">$Z$328*$K$328</f>
        <v>0</v>
      </c>
      <c r="AR328" s="12" t="s">
        <v>494</v>
      </c>
      <c r="AT328" s="12" t="s">
        <v>158</v>
      </c>
      <c r="AU328" s="12" t="s">
        <v>113</v>
      </c>
      <c r="AY328" s="12" t="s">
        <v>157</v>
      </c>
      <c r="BE328" s="114" t="n">
        <f aca="false">IF($U$328="základní",$N$328,0)</f>
        <v>0</v>
      </c>
      <c r="BF328" s="114" t="n">
        <f aca="false">IF($U$328="snížená",$N$328,0)</f>
        <v>0</v>
      </c>
      <c r="BG328" s="114" t="n">
        <f aca="false">IF($U$328="zákl. přenesená",$N$328,0)</f>
        <v>0</v>
      </c>
      <c r="BH328" s="114" t="n">
        <f aca="false">IF($U$328="sníž. přenesená",$N$328,0)</f>
        <v>0</v>
      </c>
      <c r="BI328" s="114" t="n">
        <f aca="false">IF($U$328="nulová",$N$328,0)</f>
        <v>0</v>
      </c>
      <c r="BJ328" s="12" t="s">
        <v>19</v>
      </c>
      <c r="BK328" s="114" t="n">
        <f aca="false">ROUND($L$328*$K$328,2)</f>
        <v>0</v>
      </c>
      <c r="BL328" s="12" t="s">
        <v>494</v>
      </c>
    </row>
    <row r="329" s="12" customFormat="true" ht="27" hidden="false" customHeight="true" outlineLevel="0" collapsed="false">
      <c r="B329" s="33"/>
      <c r="C329" s="177" t="s">
        <v>495</v>
      </c>
      <c r="D329" s="177" t="s">
        <v>158</v>
      </c>
      <c r="E329" s="178" t="s">
        <v>496</v>
      </c>
      <c r="F329" s="179" t="s">
        <v>497</v>
      </c>
      <c r="G329" s="179"/>
      <c r="H329" s="179"/>
      <c r="I329" s="179"/>
      <c r="J329" s="180" t="s">
        <v>480</v>
      </c>
      <c r="K329" s="181" t="n">
        <v>1</v>
      </c>
      <c r="L329" s="182" t="n">
        <v>0</v>
      </c>
      <c r="M329" s="182"/>
      <c r="N329" s="183" t="n">
        <f aca="false">ROUND($L$329*$K$329,2)</f>
        <v>0</v>
      </c>
      <c r="O329" s="183"/>
      <c r="P329" s="183"/>
      <c r="Q329" s="183"/>
      <c r="R329" s="35"/>
      <c r="T329" s="184"/>
      <c r="U329" s="42" t="s">
        <v>44</v>
      </c>
      <c r="V329" s="185" t="n">
        <v>0</v>
      </c>
      <c r="W329" s="185" t="n">
        <f aca="false">$V$329*$K$329</f>
        <v>0</v>
      </c>
      <c r="X329" s="185" t="n">
        <v>0</v>
      </c>
      <c r="Y329" s="185" t="n">
        <f aca="false">$X$329*$K$329</f>
        <v>0</v>
      </c>
      <c r="Z329" s="185" t="n">
        <v>0</v>
      </c>
      <c r="AA329" s="186" t="n">
        <f aca="false">$Z$329*$K$329</f>
        <v>0</v>
      </c>
      <c r="AR329" s="12" t="s">
        <v>494</v>
      </c>
      <c r="AT329" s="12" t="s">
        <v>158</v>
      </c>
      <c r="AU329" s="12" t="s">
        <v>113</v>
      </c>
      <c r="AY329" s="12" t="s">
        <v>157</v>
      </c>
      <c r="BE329" s="114" t="n">
        <f aca="false">IF($U$329="základní",$N$329,0)</f>
        <v>0</v>
      </c>
      <c r="BF329" s="114" t="n">
        <f aca="false">IF($U$329="snížená",$N$329,0)</f>
        <v>0</v>
      </c>
      <c r="BG329" s="114" t="n">
        <f aca="false">IF($U$329="zákl. přenesená",$N$329,0)</f>
        <v>0</v>
      </c>
      <c r="BH329" s="114" t="n">
        <f aca="false">IF($U$329="sníž. přenesená",$N$329,0)</f>
        <v>0</v>
      </c>
      <c r="BI329" s="114" t="n">
        <f aca="false">IF($U$329="nulová",$N$329,0)</f>
        <v>0</v>
      </c>
      <c r="BJ329" s="12" t="s">
        <v>19</v>
      </c>
      <c r="BK329" s="114" t="n">
        <f aca="false">ROUND($L$329*$K$329,2)</f>
        <v>0</v>
      </c>
      <c r="BL329" s="12" t="s">
        <v>494</v>
      </c>
    </row>
    <row r="330" s="12" customFormat="true" ht="15.75" hidden="false" customHeight="true" outlineLevel="0" collapsed="false">
      <c r="B330" s="33"/>
      <c r="C330" s="177" t="s">
        <v>498</v>
      </c>
      <c r="D330" s="177" t="s">
        <v>158</v>
      </c>
      <c r="E330" s="178" t="s">
        <v>499</v>
      </c>
      <c r="F330" s="179" t="s">
        <v>500</v>
      </c>
      <c r="G330" s="179"/>
      <c r="H330" s="179"/>
      <c r="I330" s="179"/>
      <c r="J330" s="180" t="s">
        <v>480</v>
      </c>
      <c r="K330" s="181" t="n">
        <v>1</v>
      </c>
      <c r="L330" s="182" t="n">
        <v>0</v>
      </c>
      <c r="M330" s="182"/>
      <c r="N330" s="183" t="n">
        <f aca="false">ROUND($L$330*$K$330,2)</f>
        <v>0</v>
      </c>
      <c r="O330" s="183"/>
      <c r="P330" s="183"/>
      <c r="Q330" s="183"/>
      <c r="R330" s="35"/>
      <c r="T330" s="184"/>
      <c r="U330" s="42" t="s">
        <v>44</v>
      </c>
      <c r="V330" s="185" t="n">
        <v>0</v>
      </c>
      <c r="W330" s="185" t="n">
        <f aca="false">$V$330*$K$330</f>
        <v>0</v>
      </c>
      <c r="X330" s="185" t="n">
        <v>0</v>
      </c>
      <c r="Y330" s="185" t="n">
        <f aca="false">$X$330*$K$330</f>
        <v>0</v>
      </c>
      <c r="Z330" s="185" t="n">
        <v>0</v>
      </c>
      <c r="AA330" s="186" t="n">
        <f aca="false">$Z$330*$K$330</f>
        <v>0</v>
      </c>
      <c r="AR330" s="12" t="s">
        <v>501</v>
      </c>
      <c r="AT330" s="12" t="s">
        <v>158</v>
      </c>
      <c r="AU330" s="12" t="s">
        <v>113</v>
      </c>
      <c r="AY330" s="12" t="s">
        <v>157</v>
      </c>
      <c r="BE330" s="114" t="n">
        <f aca="false">IF($U$330="základní",$N$330,0)</f>
        <v>0</v>
      </c>
      <c r="BF330" s="114" t="n">
        <f aca="false">IF($U$330="snížená",$N$330,0)</f>
        <v>0</v>
      </c>
      <c r="BG330" s="114" t="n">
        <f aca="false">IF($U$330="zákl. přenesená",$N$330,0)</f>
        <v>0</v>
      </c>
      <c r="BH330" s="114" t="n">
        <f aca="false">IF($U$330="sníž. přenesená",$N$330,0)</f>
        <v>0</v>
      </c>
      <c r="BI330" s="114" t="n">
        <f aca="false">IF($U$330="nulová",$N$330,0)</f>
        <v>0</v>
      </c>
      <c r="BJ330" s="12" t="s">
        <v>19</v>
      </c>
      <c r="BK330" s="114" t="n">
        <f aca="false">ROUND($L$330*$K$330,2)</f>
        <v>0</v>
      </c>
      <c r="BL330" s="12" t="s">
        <v>501</v>
      </c>
    </row>
    <row r="331" s="12" customFormat="true" ht="27" hidden="false" customHeight="true" outlineLevel="0" collapsed="false">
      <c r="B331" s="33"/>
      <c r="C331" s="177" t="s">
        <v>502</v>
      </c>
      <c r="D331" s="177" t="s">
        <v>158</v>
      </c>
      <c r="E331" s="178" t="s">
        <v>503</v>
      </c>
      <c r="F331" s="179" t="s">
        <v>504</v>
      </c>
      <c r="G331" s="179"/>
      <c r="H331" s="179"/>
      <c r="I331" s="179"/>
      <c r="J331" s="180" t="s">
        <v>322</v>
      </c>
      <c r="K331" s="181" t="n">
        <v>10</v>
      </c>
      <c r="L331" s="182" t="n">
        <v>0</v>
      </c>
      <c r="M331" s="182"/>
      <c r="N331" s="183" t="n">
        <f aca="false">ROUND($L$331*$K$331,2)</f>
        <v>0</v>
      </c>
      <c r="O331" s="183"/>
      <c r="P331" s="183"/>
      <c r="Q331" s="183"/>
      <c r="R331" s="35"/>
      <c r="T331" s="184"/>
      <c r="U331" s="42" t="s">
        <v>44</v>
      </c>
      <c r="V331" s="185" t="n">
        <v>0</v>
      </c>
      <c r="W331" s="185" t="n">
        <f aca="false">$V$331*$K$331</f>
        <v>0</v>
      </c>
      <c r="X331" s="185" t="n">
        <v>0</v>
      </c>
      <c r="Y331" s="185" t="n">
        <f aca="false">$X$331*$K$331</f>
        <v>0</v>
      </c>
      <c r="Z331" s="185" t="n">
        <v>0</v>
      </c>
      <c r="AA331" s="186" t="n">
        <f aca="false">$Z$331*$K$331</f>
        <v>0</v>
      </c>
      <c r="AR331" s="12" t="s">
        <v>501</v>
      </c>
      <c r="AT331" s="12" t="s">
        <v>158</v>
      </c>
      <c r="AU331" s="12" t="s">
        <v>113</v>
      </c>
      <c r="AY331" s="12" t="s">
        <v>157</v>
      </c>
      <c r="BE331" s="114" t="n">
        <f aca="false">IF($U$331="základní",$N$331,0)</f>
        <v>0</v>
      </c>
      <c r="BF331" s="114" t="n">
        <f aca="false">IF($U$331="snížená",$N$331,0)</f>
        <v>0</v>
      </c>
      <c r="BG331" s="114" t="n">
        <f aca="false">IF($U$331="zákl. přenesená",$N$331,0)</f>
        <v>0</v>
      </c>
      <c r="BH331" s="114" t="n">
        <f aca="false">IF($U$331="sníž. přenesená",$N$331,0)</f>
        <v>0</v>
      </c>
      <c r="BI331" s="114" t="n">
        <f aca="false">IF($U$331="nulová",$N$331,0)</f>
        <v>0</v>
      </c>
      <c r="BJ331" s="12" t="s">
        <v>19</v>
      </c>
      <c r="BK331" s="114" t="n">
        <f aca="false">ROUND($L$331*$K$331,2)</f>
        <v>0</v>
      </c>
      <c r="BL331" s="12" t="s">
        <v>501</v>
      </c>
    </row>
    <row r="332" s="12" customFormat="true" ht="51" hidden="false" customHeight="true" outlineLevel="0" collapsed="false">
      <c r="B332" s="33"/>
      <c r="C332" s="34"/>
      <c r="D332" s="168" t="s">
        <v>505</v>
      </c>
      <c r="E332" s="34"/>
      <c r="F332" s="34"/>
      <c r="G332" s="34"/>
      <c r="H332" s="34"/>
      <c r="I332" s="34"/>
      <c r="J332" s="34"/>
      <c r="K332" s="34"/>
      <c r="L332" s="34"/>
      <c r="M332" s="34"/>
      <c r="N332" s="148" t="n">
        <f aca="false">$BK$332</f>
        <v>0</v>
      </c>
      <c r="O332" s="148"/>
      <c r="P332" s="148"/>
      <c r="Q332" s="148"/>
      <c r="R332" s="35"/>
      <c r="T332" s="225"/>
      <c r="U332" s="34"/>
      <c r="V332" s="34"/>
      <c r="W332" s="34"/>
      <c r="X332" s="34"/>
      <c r="Y332" s="34"/>
      <c r="Z332" s="34"/>
      <c r="AA332" s="77"/>
      <c r="AT332" s="12" t="s">
        <v>78</v>
      </c>
      <c r="AU332" s="12" t="s">
        <v>79</v>
      </c>
      <c r="AY332" s="12" t="s">
        <v>506</v>
      </c>
      <c r="BK332" s="114" t="n">
        <f aca="false">SUM($BK$333:$BK$337)</f>
        <v>0</v>
      </c>
    </row>
    <row r="333" s="12" customFormat="true" ht="23.25" hidden="false" customHeight="true" outlineLevel="0" collapsed="false">
      <c r="B333" s="33"/>
      <c r="C333" s="226"/>
      <c r="D333" s="226" t="s">
        <v>158</v>
      </c>
      <c r="E333" s="227"/>
      <c r="F333" s="228"/>
      <c r="G333" s="228"/>
      <c r="H333" s="228"/>
      <c r="I333" s="228"/>
      <c r="J333" s="229"/>
      <c r="K333" s="230"/>
      <c r="L333" s="182"/>
      <c r="M333" s="182"/>
      <c r="N333" s="183" t="n">
        <f aca="false">$BK$333</f>
        <v>0</v>
      </c>
      <c r="O333" s="183"/>
      <c r="P333" s="183"/>
      <c r="Q333" s="183"/>
      <c r="R333" s="35"/>
      <c r="T333" s="184"/>
      <c r="U333" s="231" t="s">
        <v>44</v>
      </c>
      <c r="V333" s="34"/>
      <c r="W333" s="34"/>
      <c r="X333" s="34"/>
      <c r="Y333" s="34"/>
      <c r="Z333" s="34"/>
      <c r="AA333" s="77"/>
      <c r="AT333" s="12" t="s">
        <v>506</v>
      </c>
      <c r="AU333" s="12" t="s">
        <v>19</v>
      </c>
      <c r="AY333" s="12" t="s">
        <v>506</v>
      </c>
      <c r="BE333" s="114" t="n">
        <f aca="false">IF($U$333="základní",$N$333,0)</f>
        <v>0</v>
      </c>
      <c r="BF333" s="114" t="n">
        <f aca="false">IF($U$333="snížená",$N$333,0)</f>
        <v>0</v>
      </c>
      <c r="BG333" s="114" t="n">
        <f aca="false">IF($U$333="zákl. přenesená",$N$333,0)</f>
        <v>0</v>
      </c>
      <c r="BH333" s="114" t="n">
        <f aca="false">IF($U$333="sníž. přenesená",$N$333,0)</f>
        <v>0</v>
      </c>
      <c r="BI333" s="114" t="n">
        <f aca="false">IF($U$333="nulová",$N$333,0)</f>
        <v>0</v>
      </c>
      <c r="BJ333" s="12" t="s">
        <v>19</v>
      </c>
      <c r="BK333" s="114" t="n">
        <f aca="false">$L$333*$K$333</f>
        <v>0</v>
      </c>
    </row>
    <row r="334" s="12" customFormat="true" ht="23.25" hidden="false" customHeight="true" outlineLevel="0" collapsed="false">
      <c r="B334" s="33"/>
      <c r="C334" s="226"/>
      <c r="D334" s="226" t="s">
        <v>158</v>
      </c>
      <c r="E334" s="227"/>
      <c r="F334" s="228"/>
      <c r="G334" s="228"/>
      <c r="H334" s="228"/>
      <c r="I334" s="228"/>
      <c r="J334" s="229"/>
      <c r="K334" s="230"/>
      <c r="L334" s="182"/>
      <c r="M334" s="182"/>
      <c r="N334" s="183" t="n">
        <f aca="false">$BK$334</f>
        <v>0</v>
      </c>
      <c r="O334" s="183"/>
      <c r="P334" s="183"/>
      <c r="Q334" s="183"/>
      <c r="R334" s="35"/>
      <c r="T334" s="184"/>
      <c r="U334" s="231" t="s">
        <v>44</v>
      </c>
      <c r="V334" s="34"/>
      <c r="W334" s="34"/>
      <c r="X334" s="34"/>
      <c r="Y334" s="34"/>
      <c r="Z334" s="34"/>
      <c r="AA334" s="77"/>
      <c r="AT334" s="12" t="s">
        <v>506</v>
      </c>
      <c r="AU334" s="12" t="s">
        <v>19</v>
      </c>
      <c r="AY334" s="12" t="s">
        <v>506</v>
      </c>
      <c r="BE334" s="114" t="n">
        <f aca="false">IF($U$334="základní",$N$334,0)</f>
        <v>0</v>
      </c>
      <c r="BF334" s="114" t="n">
        <f aca="false">IF($U$334="snížená",$N$334,0)</f>
        <v>0</v>
      </c>
      <c r="BG334" s="114" t="n">
        <f aca="false">IF($U$334="zákl. přenesená",$N$334,0)</f>
        <v>0</v>
      </c>
      <c r="BH334" s="114" t="n">
        <f aca="false">IF($U$334="sníž. přenesená",$N$334,0)</f>
        <v>0</v>
      </c>
      <c r="BI334" s="114" t="n">
        <f aca="false">IF($U$334="nulová",$N$334,0)</f>
        <v>0</v>
      </c>
      <c r="BJ334" s="12" t="s">
        <v>19</v>
      </c>
      <c r="BK334" s="114" t="n">
        <f aca="false">$L$334*$K$334</f>
        <v>0</v>
      </c>
    </row>
    <row r="335" s="12" customFormat="true" ht="23.25" hidden="false" customHeight="true" outlineLevel="0" collapsed="false">
      <c r="B335" s="33"/>
      <c r="C335" s="226"/>
      <c r="D335" s="226" t="s">
        <v>158</v>
      </c>
      <c r="E335" s="227"/>
      <c r="F335" s="228"/>
      <c r="G335" s="228"/>
      <c r="H335" s="228"/>
      <c r="I335" s="228"/>
      <c r="J335" s="229"/>
      <c r="K335" s="230"/>
      <c r="L335" s="182"/>
      <c r="M335" s="182"/>
      <c r="N335" s="183" t="n">
        <f aca="false">$BK$335</f>
        <v>0</v>
      </c>
      <c r="O335" s="183"/>
      <c r="P335" s="183"/>
      <c r="Q335" s="183"/>
      <c r="R335" s="35"/>
      <c r="T335" s="184"/>
      <c r="U335" s="231" t="s">
        <v>44</v>
      </c>
      <c r="V335" s="34"/>
      <c r="W335" s="34"/>
      <c r="X335" s="34"/>
      <c r="Y335" s="34"/>
      <c r="Z335" s="34"/>
      <c r="AA335" s="77"/>
      <c r="AT335" s="12" t="s">
        <v>506</v>
      </c>
      <c r="AU335" s="12" t="s">
        <v>19</v>
      </c>
      <c r="AY335" s="12" t="s">
        <v>506</v>
      </c>
      <c r="BE335" s="114" t="n">
        <f aca="false">IF($U$335="základní",$N$335,0)</f>
        <v>0</v>
      </c>
      <c r="BF335" s="114" t="n">
        <f aca="false">IF($U$335="snížená",$N$335,0)</f>
        <v>0</v>
      </c>
      <c r="BG335" s="114" t="n">
        <f aca="false">IF($U$335="zákl. přenesená",$N$335,0)</f>
        <v>0</v>
      </c>
      <c r="BH335" s="114" t="n">
        <f aca="false">IF($U$335="sníž. přenesená",$N$335,0)</f>
        <v>0</v>
      </c>
      <c r="BI335" s="114" t="n">
        <f aca="false">IF($U$335="nulová",$N$335,0)</f>
        <v>0</v>
      </c>
      <c r="BJ335" s="12" t="s">
        <v>19</v>
      </c>
      <c r="BK335" s="114" t="n">
        <f aca="false">$L$335*$K$335</f>
        <v>0</v>
      </c>
    </row>
    <row r="336" s="12" customFormat="true" ht="23.25" hidden="false" customHeight="true" outlineLevel="0" collapsed="false">
      <c r="B336" s="33"/>
      <c r="C336" s="226"/>
      <c r="D336" s="226" t="s">
        <v>158</v>
      </c>
      <c r="E336" s="227"/>
      <c r="F336" s="228"/>
      <c r="G336" s="228"/>
      <c r="H336" s="228"/>
      <c r="I336" s="228"/>
      <c r="J336" s="229"/>
      <c r="K336" s="230"/>
      <c r="L336" s="182"/>
      <c r="M336" s="182"/>
      <c r="N336" s="183" t="n">
        <f aca="false">$BK$336</f>
        <v>0</v>
      </c>
      <c r="O336" s="183"/>
      <c r="P336" s="183"/>
      <c r="Q336" s="183"/>
      <c r="R336" s="35"/>
      <c r="T336" s="184"/>
      <c r="U336" s="231" t="s">
        <v>44</v>
      </c>
      <c r="V336" s="34"/>
      <c r="W336" s="34"/>
      <c r="X336" s="34"/>
      <c r="Y336" s="34"/>
      <c r="Z336" s="34"/>
      <c r="AA336" s="77"/>
      <c r="AT336" s="12" t="s">
        <v>506</v>
      </c>
      <c r="AU336" s="12" t="s">
        <v>19</v>
      </c>
      <c r="AY336" s="12" t="s">
        <v>506</v>
      </c>
      <c r="BE336" s="114" t="n">
        <f aca="false">IF($U$336="základní",$N$336,0)</f>
        <v>0</v>
      </c>
      <c r="BF336" s="114" t="n">
        <f aca="false">IF($U$336="snížená",$N$336,0)</f>
        <v>0</v>
      </c>
      <c r="BG336" s="114" t="n">
        <f aca="false">IF($U$336="zákl. přenesená",$N$336,0)</f>
        <v>0</v>
      </c>
      <c r="BH336" s="114" t="n">
        <f aca="false">IF($U$336="sníž. přenesená",$N$336,0)</f>
        <v>0</v>
      </c>
      <c r="BI336" s="114" t="n">
        <f aca="false">IF($U$336="nulová",$N$336,0)</f>
        <v>0</v>
      </c>
      <c r="BJ336" s="12" t="s">
        <v>19</v>
      </c>
      <c r="BK336" s="114" t="n">
        <f aca="false">$L$336*$K$336</f>
        <v>0</v>
      </c>
    </row>
    <row r="337" s="12" customFormat="true" ht="23.25" hidden="false" customHeight="true" outlineLevel="0" collapsed="false">
      <c r="B337" s="33"/>
      <c r="C337" s="226"/>
      <c r="D337" s="226" t="s">
        <v>158</v>
      </c>
      <c r="E337" s="227"/>
      <c r="F337" s="228"/>
      <c r="G337" s="228"/>
      <c r="H337" s="228"/>
      <c r="I337" s="228"/>
      <c r="J337" s="229"/>
      <c r="K337" s="230"/>
      <c r="L337" s="182"/>
      <c r="M337" s="182"/>
      <c r="N337" s="183" t="n">
        <f aca="false">$BK$337</f>
        <v>0</v>
      </c>
      <c r="O337" s="183"/>
      <c r="P337" s="183"/>
      <c r="Q337" s="183"/>
      <c r="R337" s="35"/>
      <c r="T337" s="184"/>
      <c r="U337" s="231" t="s">
        <v>44</v>
      </c>
      <c r="V337" s="57"/>
      <c r="W337" s="57"/>
      <c r="X337" s="57"/>
      <c r="Y337" s="57"/>
      <c r="Z337" s="57"/>
      <c r="AA337" s="59"/>
      <c r="AT337" s="12" t="s">
        <v>506</v>
      </c>
      <c r="AU337" s="12" t="s">
        <v>19</v>
      </c>
      <c r="AY337" s="12" t="s">
        <v>506</v>
      </c>
      <c r="BE337" s="114" t="n">
        <f aca="false">IF($U$337="základní",$N$337,0)</f>
        <v>0</v>
      </c>
      <c r="BF337" s="114" t="n">
        <f aca="false">IF($U$337="snížená",$N$337,0)</f>
        <v>0</v>
      </c>
      <c r="BG337" s="114" t="n">
        <f aca="false">IF($U$337="zákl. přenesená",$N$337,0)</f>
        <v>0</v>
      </c>
      <c r="BH337" s="114" t="n">
        <f aca="false">IF($U$337="sníž. přenesená",$N$337,0)</f>
        <v>0</v>
      </c>
      <c r="BI337" s="114" t="n">
        <f aca="false">IF($U$337="nulová",$N$337,0)</f>
        <v>0</v>
      </c>
      <c r="BJ337" s="12" t="s">
        <v>19</v>
      </c>
      <c r="BK337" s="114" t="n">
        <f aca="false">$L$337*$K$337</f>
        <v>0</v>
      </c>
    </row>
    <row r="338" s="12" customFormat="true" ht="7.5" hidden="false" customHeight="true" outlineLevel="0" collapsed="false">
      <c r="B338" s="60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2"/>
    </row>
    <row r="33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N230:Q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F263:I263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N276:Q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N305:Q305"/>
    <mergeCell ref="F306:I306"/>
    <mergeCell ref="L306:M306"/>
    <mergeCell ref="N306:Q306"/>
    <mergeCell ref="F307:I307"/>
    <mergeCell ref="F308:I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L321:M321"/>
    <mergeCell ref="N321:Q321"/>
    <mergeCell ref="N322:Q322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</mergeCells>
  <dataValidations count="2">
    <dataValidation allowBlank="true" error="Povoleny jsou hodnoty K a M." errorStyle="stop" operator="between" showDropDown="false" showErrorMessage="true" showInputMessage="false" sqref="D333:D33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33:U33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08</v>
      </c>
      <c r="G1" s="6"/>
      <c r="H1" s="125" t="s">
        <v>109</v>
      </c>
      <c r="I1" s="125"/>
      <c r="J1" s="125"/>
      <c r="K1" s="125"/>
      <c r="L1" s="6" t="s">
        <v>110</v>
      </c>
      <c r="M1" s="4"/>
      <c r="N1" s="4"/>
      <c r="O1" s="5" t="s">
        <v>111</v>
      </c>
      <c r="P1" s="4"/>
      <c r="Q1" s="4"/>
      <c r="R1" s="4"/>
      <c r="S1" s="6" t="s">
        <v>112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3</v>
      </c>
    </row>
    <row r="4" s="1" customFormat="true" ht="37.5" hidden="false" customHeight="true" outlineLevel="0" collapsed="false">
      <c r="B4" s="16"/>
      <c r="C4" s="17" t="s">
        <v>11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15.75" hidden="false" customHeight="true" outlineLevel="0" collapsed="false">
      <c r="B6" s="16"/>
      <c r="C6" s="21"/>
      <c r="D6" s="25" t="s">
        <v>16</v>
      </c>
      <c r="E6" s="21"/>
      <c r="F6" s="126" t="str">
        <f aca="false">'Rekapitulace stavby'!$K$6</f>
        <v>12-494-7 - Březno - Nová Telib   rekonstrukce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21"/>
      <c r="R6" s="18"/>
    </row>
    <row r="7" s="12" customFormat="true" ht="18.75" hidden="false" customHeight="true" outlineLevel="0" collapsed="false">
      <c r="B7" s="33"/>
      <c r="C7" s="34"/>
      <c r="D7" s="23" t="s">
        <v>115</v>
      </c>
      <c r="E7" s="34"/>
      <c r="F7" s="24" t="s">
        <v>50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12" customFormat="true" ht="7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s="12" customFormat="true" ht="15" hidden="false" customHeight="true" outlineLevel="0" collapsed="false">
      <c r="B9" s="33"/>
      <c r="C9" s="34"/>
      <c r="D9" s="25" t="s">
        <v>20</v>
      </c>
      <c r="E9" s="34"/>
      <c r="F9" s="26" t="s">
        <v>21</v>
      </c>
      <c r="G9" s="34"/>
      <c r="H9" s="34"/>
      <c r="I9" s="34"/>
      <c r="J9" s="34"/>
      <c r="K9" s="34"/>
      <c r="L9" s="34"/>
      <c r="M9" s="25" t="s">
        <v>22</v>
      </c>
      <c r="N9" s="34"/>
      <c r="O9" s="127" t="str">
        <f aca="false">'Rekapitulace stavby'!$AN$8</f>
        <v>06.01.2014</v>
      </c>
      <c r="P9" s="127"/>
      <c r="Q9" s="34"/>
      <c r="R9" s="35"/>
    </row>
    <row r="10" s="12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12" customFormat="true" ht="15" hidden="false" customHeight="true" outlineLevel="0" collapsed="false">
      <c r="B11" s="33"/>
      <c r="C11" s="34"/>
      <c r="D11" s="25" t="s">
        <v>26</v>
      </c>
      <c r="E11" s="34"/>
      <c r="F11" s="34"/>
      <c r="G11" s="34"/>
      <c r="H11" s="34"/>
      <c r="I11" s="34"/>
      <c r="J11" s="34"/>
      <c r="K11" s="34"/>
      <c r="L11" s="34"/>
      <c r="M11" s="25" t="s">
        <v>27</v>
      </c>
      <c r="N11" s="34"/>
      <c r="O11" s="72" t="str">
        <f aca="false">IF('Rekapitulace stavby'!$AN$10="","",'Rekapitulace stavby'!$AN$10)</f>
        <v>70891095</v>
      </c>
      <c r="P11" s="72"/>
      <c r="Q11" s="34"/>
      <c r="R11" s="35"/>
    </row>
    <row r="12" s="12" customFormat="true" ht="18.75" hidden="false" customHeight="true" outlineLevel="0" collapsed="false">
      <c r="B12" s="33"/>
      <c r="C12" s="34"/>
      <c r="D12" s="34"/>
      <c r="E12" s="26" t="str">
        <f aca="false">IF('Rekapitulace stavby'!$E$11="","",'Rekapitulace stavby'!$E$11)</f>
        <v>Středočeský kraj, Zborovská 11, 150 21 Praha 5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72" t="str">
        <f aca="false">IF('Rekapitulace stavby'!$AN$11="","",'Rekapitulace stavby'!$AN$11)</f>
        <v/>
      </c>
      <c r="P12" s="72"/>
      <c r="Q12" s="34"/>
      <c r="R12" s="35"/>
    </row>
    <row r="13" s="12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12" customFormat="true" ht="1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7</v>
      </c>
      <c r="N14" s="34"/>
      <c r="O14" s="128" t="str">
        <f aca="false">IF('Rekapitulace stavby'!$AN$13="","",'Rekapitulace stavby'!$AN$13)</f>
        <v>Vyplň údaj</v>
      </c>
      <c r="P14" s="128"/>
      <c r="Q14" s="34"/>
      <c r="R14" s="35"/>
    </row>
    <row r="15" s="12" customFormat="true" ht="18.75" hidden="false" customHeight="true" outlineLevel="0" collapsed="false">
      <c r="B15" s="33"/>
      <c r="C15" s="34"/>
      <c r="D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5" t="s">
        <v>30</v>
      </c>
      <c r="N15" s="34"/>
      <c r="O15" s="128" t="str">
        <f aca="false">IF('Rekapitulace stavby'!$AN$14="","",'Rekapitulace stavby'!$AN$14)</f>
        <v>Vyplň údaj</v>
      </c>
      <c r="P15" s="128"/>
      <c r="Q15" s="34"/>
      <c r="R15" s="35"/>
    </row>
    <row r="16" s="12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12" customFormat="true" ht="1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7</v>
      </c>
      <c r="N17" s="34"/>
      <c r="O17" s="72" t="s">
        <v>34</v>
      </c>
      <c r="P17" s="72"/>
      <c r="Q17" s="34"/>
      <c r="R17" s="35"/>
    </row>
    <row r="18" s="12" customFormat="true" ht="18.75" hidden="false" customHeight="true" outlineLevel="0" collapsed="false">
      <c r="B18" s="33"/>
      <c r="C18" s="34"/>
      <c r="D18" s="34"/>
      <c r="E18" s="26" t="s">
        <v>35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72" t="s">
        <v>36</v>
      </c>
      <c r="P18" s="72"/>
      <c r="Q18" s="34"/>
      <c r="R18" s="35"/>
    </row>
    <row r="19" s="12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12" customFormat="true" ht="15" hidden="false" customHeight="true" outlineLevel="0" collapsed="false">
      <c r="B20" s="33"/>
      <c r="C20" s="34"/>
      <c r="D20" s="25" t="s">
        <v>38</v>
      </c>
      <c r="E20" s="34"/>
      <c r="F20" s="34"/>
      <c r="G20" s="34"/>
      <c r="H20" s="34"/>
      <c r="I20" s="34"/>
      <c r="J20" s="34"/>
      <c r="K20" s="34"/>
      <c r="L20" s="34"/>
      <c r="M20" s="25" t="s">
        <v>27</v>
      </c>
      <c r="N20" s="34"/>
      <c r="O20" s="72"/>
      <c r="P20" s="72"/>
      <c r="Q20" s="34"/>
      <c r="R20" s="35"/>
    </row>
    <row r="21" s="12" customFormat="true" ht="18.75" hidden="false" customHeight="true" outlineLevel="0" collapsed="false">
      <c r="B21" s="33"/>
      <c r="C21" s="34"/>
      <c r="D21" s="34"/>
      <c r="E21" s="26" t="s">
        <v>39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72"/>
      <c r="P21" s="72"/>
      <c r="Q21" s="34"/>
      <c r="R21" s="35"/>
    </row>
    <row r="22" s="12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12" customFormat="true" ht="7.5" hidden="false" customHeight="true" outlineLevel="0" collapsed="false">
      <c r="B23" s="33"/>
      <c r="C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34"/>
      <c r="R23" s="35"/>
    </row>
    <row r="24" s="12" customFormat="true" ht="15" hidden="false" customHeight="true" outlineLevel="0" collapsed="false">
      <c r="B24" s="33"/>
      <c r="C24" s="34"/>
      <c r="D24" s="129" t="s">
        <v>117</v>
      </c>
      <c r="E24" s="34"/>
      <c r="F24" s="34"/>
      <c r="G24" s="34"/>
      <c r="H24" s="34"/>
      <c r="I24" s="34"/>
      <c r="J24" s="34"/>
      <c r="K24" s="34"/>
      <c r="L24" s="34"/>
      <c r="M24" s="32" t="n">
        <f aca="false">$N$88</f>
        <v>0</v>
      </c>
      <c r="N24" s="32"/>
      <c r="O24" s="32"/>
      <c r="P24" s="32"/>
      <c r="Q24" s="34"/>
      <c r="R24" s="35"/>
    </row>
    <row r="25" s="12" customFormat="true" ht="15" hidden="false" customHeight="true" outlineLevel="0" collapsed="false">
      <c r="B25" s="33"/>
      <c r="C25" s="34"/>
      <c r="D25" s="31" t="s">
        <v>100</v>
      </c>
      <c r="E25" s="34"/>
      <c r="F25" s="34"/>
      <c r="G25" s="34"/>
      <c r="H25" s="34"/>
      <c r="I25" s="34"/>
      <c r="J25" s="34"/>
      <c r="K25" s="34"/>
      <c r="L25" s="34"/>
      <c r="M25" s="32" t="n">
        <f aca="false">$N$95</f>
        <v>0</v>
      </c>
      <c r="N25" s="32"/>
      <c r="O25" s="32"/>
      <c r="P25" s="32"/>
      <c r="Q25" s="34"/>
      <c r="R25" s="35"/>
    </row>
    <row r="26" s="12" customFormat="true" ht="7.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12" customFormat="true" ht="26.25" hidden="false" customHeight="true" outlineLevel="0" collapsed="false">
      <c r="B27" s="33"/>
      <c r="C27" s="34"/>
      <c r="D27" s="130" t="s">
        <v>42</v>
      </c>
      <c r="E27" s="34"/>
      <c r="F27" s="34"/>
      <c r="G27" s="34"/>
      <c r="H27" s="34"/>
      <c r="I27" s="34"/>
      <c r="J27" s="34"/>
      <c r="K27" s="34"/>
      <c r="L27" s="34"/>
      <c r="M27" s="131" t="n">
        <f aca="false">ROUNDUP($M$24+$M$25,2)</f>
        <v>0</v>
      </c>
      <c r="N27" s="131"/>
      <c r="O27" s="131"/>
      <c r="P27" s="131"/>
      <c r="Q27" s="34"/>
      <c r="R27" s="35"/>
    </row>
    <row r="28" s="12" customFormat="true" ht="7.5" hidden="false" customHeight="true" outlineLevel="0" collapsed="false">
      <c r="B28" s="33"/>
      <c r="C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4"/>
      <c r="R28" s="35"/>
    </row>
    <row r="29" s="12" customFormat="true" ht="15" hidden="false" customHeight="true" outlineLevel="0" collapsed="false">
      <c r="B29" s="33"/>
      <c r="C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UP((((SUM($BE$95:$BE$102)+SUM($BE$120:$BE$163))+SUM($BE$165:$BE$169))),2)</f>
        <v>0</v>
      </c>
      <c r="I29" s="134"/>
      <c r="J29" s="134"/>
      <c r="K29" s="34"/>
      <c r="L29" s="34"/>
      <c r="M29" s="134" t="n">
        <f aca="false">ROUNDUP((((SUM($BE$95:$BE$102)+SUM($BE$120:$BE$163))*$F$29)+SUM($BE$165:$BE$169)*$F$29),1)</f>
        <v>0</v>
      </c>
      <c r="N29" s="134"/>
      <c r="O29" s="134"/>
      <c r="P29" s="134"/>
      <c r="Q29" s="34"/>
      <c r="R29" s="35"/>
    </row>
    <row r="30" s="12" customFormat="true" ht="15" hidden="false" customHeight="true" outlineLevel="0" collapsed="false">
      <c r="B30" s="33"/>
      <c r="C30" s="34"/>
      <c r="D30" s="34"/>
      <c r="E30" s="40" t="s">
        <v>46</v>
      </c>
      <c r="F30" s="132" t="n">
        <v>0.15</v>
      </c>
      <c r="G30" s="133" t="s">
        <v>45</v>
      </c>
      <c r="H30" s="134" t="n">
        <f aca="false">ROUNDUP((((SUM($BF$95:$BF$102)+SUM($BF$120:$BF$163))+SUM($BF$165:$BF$169))),2)</f>
        <v>0</v>
      </c>
      <c r="I30" s="134"/>
      <c r="J30" s="134"/>
      <c r="K30" s="34"/>
      <c r="L30" s="34"/>
      <c r="M30" s="134" t="n">
        <f aca="false">ROUNDUP((((SUM($BF$95:$BF$102)+SUM($BF$120:$BF$163))*$F$30)+SUM($BF$165:$BF$169)*$F$30),1)</f>
        <v>0</v>
      </c>
      <c r="N30" s="134"/>
      <c r="O30" s="134"/>
      <c r="P30" s="134"/>
      <c r="Q30" s="34"/>
      <c r="R30" s="35"/>
    </row>
    <row r="31" s="12" customFormat="true" ht="15" hidden="true" customHeight="true" outlineLevel="0" collapsed="false">
      <c r="B31" s="33"/>
      <c r="C31" s="34"/>
      <c r="D31" s="34"/>
      <c r="E31" s="40" t="s">
        <v>47</v>
      </c>
      <c r="F31" s="132" t="n">
        <v>0.21</v>
      </c>
      <c r="G31" s="133" t="s">
        <v>45</v>
      </c>
      <c r="H31" s="134" t="n">
        <f aca="false">ROUNDUP((((SUM($BG$95:$BG$102)+SUM($BG$120:$BG$163))+SUM($BG$165:$BG$169))),2)</f>
        <v>0</v>
      </c>
      <c r="I31" s="134"/>
      <c r="J31" s="134"/>
      <c r="K31" s="34"/>
      <c r="L31" s="34"/>
      <c r="M31" s="134" t="n">
        <v>0</v>
      </c>
      <c r="N31" s="134"/>
      <c r="O31" s="134"/>
      <c r="P31" s="134"/>
      <c r="Q31" s="34"/>
      <c r="R31" s="35"/>
    </row>
    <row r="32" s="12" customFormat="true" ht="15" hidden="true" customHeight="true" outlineLevel="0" collapsed="false">
      <c r="B32" s="33"/>
      <c r="C32" s="34"/>
      <c r="D32" s="34"/>
      <c r="E32" s="40" t="s">
        <v>48</v>
      </c>
      <c r="F32" s="132" t="n">
        <v>0.15</v>
      </c>
      <c r="G32" s="133" t="s">
        <v>45</v>
      </c>
      <c r="H32" s="134" t="n">
        <f aca="false">ROUNDUP((((SUM($BH$95:$BH$102)+SUM($BH$120:$BH$163))+SUM($BH$165:$BH$169))),2)</f>
        <v>0</v>
      </c>
      <c r="I32" s="134"/>
      <c r="J32" s="134"/>
      <c r="K32" s="34"/>
      <c r="L32" s="34"/>
      <c r="M32" s="134" t="n">
        <v>0</v>
      </c>
      <c r="N32" s="134"/>
      <c r="O32" s="134"/>
      <c r="P32" s="134"/>
      <c r="Q32" s="34"/>
      <c r="R32" s="35"/>
    </row>
    <row r="33" s="12" customFormat="true" ht="15" hidden="true" customHeight="true" outlineLevel="0" collapsed="false">
      <c r="B33" s="33"/>
      <c r="C33" s="34"/>
      <c r="D33" s="34"/>
      <c r="E33" s="40" t="s">
        <v>49</v>
      </c>
      <c r="F33" s="132" t="n">
        <v>0</v>
      </c>
      <c r="G33" s="133" t="s">
        <v>45</v>
      </c>
      <c r="H33" s="134" t="n">
        <f aca="false">ROUNDUP((((SUM($BI$95:$BI$102)+SUM($BI$120:$BI$163))+SUM($BI$165:$BI$169))),2)</f>
        <v>0</v>
      </c>
      <c r="I33" s="134"/>
      <c r="J33" s="134"/>
      <c r="K33" s="34"/>
      <c r="L33" s="34"/>
      <c r="M33" s="134" t="n">
        <v>0</v>
      </c>
      <c r="N33" s="134"/>
      <c r="O33" s="134"/>
      <c r="P33" s="134"/>
      <c r="Q33" s="34"/>
      <c r="R33" s="35"/>
    </row>
    <row r="34" s="12" customFormat="true" ht="7.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/>
    </row>
    <row r="35" s="12" customFormat="true" ht="26.25" hidden="false" customHeight="true" outlineLevel="0" collapsed="false">
      <c r="B35" s="33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12" customFormat="true" ht="1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3"/>
      <c r="C50" s="34"/>
      <c r="D50" s="51" t="s">
        <v>53</v>
      </c>
      <c r="E50" s="52"/>
      <c r="F50" s="52"/>
      <c r="G50" s="52"/>
      <c r="H50" s="53"/>
      <c r="I50" s="34"/>
      <c r="J50" s="51" t="s">
        <v>54</v>
      </c>
      <c r="K50" s="52"/>
      <c r="L50" s="52"/>
      <c r="M50" s="52"/>
      <c r="N50" s="52"/>
      <c r="O50" s="52"/>
      <c r="P50" s="53"/>
      <c r="Q50" s="34"/>
      <c r="R50" s="35"/>
    </row>
    <row r="51" s="1" customFormat="true" ht="14.25" hidden="false" customHeight="true" outlineLevel="0" collapsed="false">
      <c r="B51" s="16"/>
      <c r="C51" s="21"/>
      <c r="D51" s="54"/>
      <c r="E51" s="21"/>
      <c r="F51" s="21"/>
      <c r="G51" s="21"/>
      <c r="H51" s="55"/>
      <c r="I51" s="21"/>
      <c r="J51" s="54"/>
      <c r="K51" s="21"/>
      <c r="L51" s="21"/>
      <c r="M51" s="21"/>
      <c r="N51" s="21"/>
      <c r="O51" s="21"/>
      <c r="P51" s="55"/>
      <c r="Q51" s="21"/>
      <c r="R51" s="18"/>
    </row>
    <row r="52" s="1" customFormat="true" ht="14.25" hidden="false" customHeight="true" outlineLevel="0" collapsed="false">
      <c r="B52" s="16"/>
      <c r="C52" s="21"/>
      <c r="D52" s="54"/>
      <c r="E52" s="21"/>
      <c r="F52" s="21"/>
      <c r="G52" s="21"/>
      <c r="H52" s="55"/>
      <c r="I52" s="21"/>
      <c r="J52" s="54"/>
      <c r="K52" s="21"/>
      <c r="L52" s="21"/>
      <c r="M52" s="21"/>
      <c r="N52" s="21"/>
      <c r="O52" s="21"/>
      <c r="P52" s="55"/>
      <c r="Q52" s="21"/>
      <c r="R52" s="18"/>
    </row>
    <row r="53" s="1" customFormat="true" ht="14.25" hidden="false" customHeight="true" outlineLevel="0" collapsed="false">
      <c r="B53" s="16"/>
      <c r="C53" s="21"/>
      <c r="D53" s="54"/>
      <c r="E53" s="21"/>
      <c r="F53" s="21"/>
      <c r="G53" s="21"/>
      <c r="H53" s="55"/>
      <c r="I53" s="21"/>
      <c r="J53" s="54"/>
      <c r="K53" s="21"/>
      <c r="L53" s="21"/>
      <c r="M53" s="21"/>
      <c r="N53" s="21"/>
      <c r="O53" s="21"/>
      <c r="P53" s="55"/>
      <c r="Q53" s="21"/>
      <c r="R53" s="18"/>
    </row>
    <row r="54" s="1" customFormat="true" ht="14.25" hidden="false" customHeight="true" outlineLevel="0" collapsed="false">
      <c r="B54" s="16"/>
      <c r="C54" s="21"/>
      <c r="D54" s="54"/>
      <c r="E54" s="21"/>
      <c r="F54" s="21"/>
      <c r="G54" s="21"/>
      <c r="H54" s="55"/>
      <c r="I54" s="21"/>
      <c r="J54" s="54"/>
      <c r="K54" s="21"/>
      <c r="L54" s="21"/>
      <c r="M54" s="21"/>
      <c r="N54" s="21"/>
      <c r="O54" s="21"/>
      <c r="P54" s="55"/>
      <c r="Q54" s="21"/>
      <c r="R54" s="18"/>
    </row>
    <row r="55" s="1" customFormat="true" ht="14.25" hidden="false" customHeight="true" outlineLevel="0" collapsed="false">
      <c r="B55" s="16"/>
      <c r="C55" s="21"/>
      <c r="D55" s="54"/>
      <c r="E55" s="21"/>
      <c r="F55" s="21"/>
      <c r="G55" s="21"/>
      <c r="H55" s="55"/>
      <c r="I55" s="21"/>
      <c r="J55" s="54"/>
      <c r="K55" s="21"/>
      <c r="L55" s="21"/>
      <c r="M55" s="21"/>
      <c r="N55" s="21"/>
      <c r="O55" s="21"/>
      <c r="P55" s="55"/>
      <c r="Q55" s="21"/>
      <c r="R55" s="18"/>
    </row>
    <row r="56" s="1" customFormat="true" ht="14.25" hidden="false" customHeight="true" outlineLevel="0" collapsed="false">
      <c r="B56" s="16"/>
      <c r="C56" s="21"/>
      <c r="D56" s="54"/>
      <c r="E56" s="21"/>
      <c r="F56" s="21"/>
      <c r="G56" s="21"/>
      <c r="H56" s="55"/>
      <c r="I56" s="21"/>
      <c r="J56" s="54"/>
      <c r="K56" s="21"/>
      <c r="L56" s="21"/>
      <c r="M56" s="21"/>
      <c r="N56" s="21"/>
      <c r="O56" s="21"/>
      <c r="P56" s="55"/>
      <c r="Q56" s="21"/>
      <c r="R56" s="18"/>
    </row>
    <row r="57" s="1" customFormat="true" ht="14.25" hidden="false" customHeight="true" outlineLevel="0" collapsed="false">
      <c r="B57" s="16"/>
      <c r="C57" s="21"/>
      <c r="D57" s="54"/>
      <c r="E57" s="21"/>
      <c r="F57" s="21"/>
      <c r="G57" s="21"/>
      <c r="H57" s="55"/>
      <c r="I57" s="21"/>
      <c r="J57" s="54"/>
      <c r="K57" s="21"/>
      <c r="L57" s="21"/>
      <c r="M57" s="21"/>
      <c r="N57" s="21"/>
      <c r="O57" s="21"/>
      <c r="P57" s="55"/>
      <c r="Q57" s="21"/>
      <c r="R57" s="18"/>
    </row>
    <row r="58" s="1" customFormat="true" ht="14.25" hidden="false" customHeight="true" outlineLevel="0" collapsed="false">
      <c r="B58" s="16"/>
      <c r="C58" s="21"/>
      <c r="D58" s="54"/>
      <c r="E58" s="21"/>
      <c r="F58" s="21"/>
      <c r="G58" s="21"/>
      <c r="H58" s="55"/>
      <c r="I58" s="21"/>
      <c r="J58" s="54"/>
      <c r="K58" s="21"/>
      <c r="L58" s="21"/>
      <c r="M58" s="21"/>
      <c r="N58" s="21"/>
      <c r="O58" s="21"/>
      <c r="P58" s="55"/>
      <c r="Q58" s="21"/>
      <c r="R58" s="18"/>
    </row>
    <row r="59" s="12" customFormat="true" ht="15.75" hidden="false" customHeight="true" outlineLevel="0" collapsed="false">
      <c r="B59" s="33"/>
      <c r="C59" s="34"/>
      <c r="D59" s="56" t="s">
        <v>55</v>
      </c>
      <c r="E59" s="57"/>
      <c r="F59" s="57"/>
      <c r="G59" s="58" t="s">
        <v>56</v>
      </c>
      <c r="H59" s="59"/>
      <c r="I59" s="34"/>
      <c r="J59" s="56" t="s">
        <v>55</v>
      </c>
      <c r="K59" s="57"/>
      <c r="L59" s="57"/>
      <c r="M59" s="57"/>
      <c r="N59" s="58" t="s">
        <v>56</v>
      </c>
      <c r="O59" s="57"/>
      <c r="P59" s="59"/>
      <c r="Q59" s="34"/>
      <c r="R59" s="35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3"/>
      <c r="C61" s="34"/>
      <c r="D61" s="51" t="s">
        <v>57</v>
      </c>
      <c r="E61" s="52"/>
      <c r="F61" s="52"/>
      <c r="G61" s="52"/>
      <c r="H61" s="53"/>
      <c r="I61" s="34"/>
      <c r="J61" s="51" t="s">
        <v>58</v>
      </c>
      <c r="K61" s="52"/>
      <c r="L61" s="52"/>
      <c r="M61" s="52"/>
      <c r="N61" s="52"/>
      <c r="O61" s="52"/>
      <c r="P61" s="53"/>
      <c r="Q61" s="34"/>
      <c r="R61" s="35"/>
    </row>
    <row r="62" s="1" customFormat="true" ht="14.25" hidden="false" customHeight="true" outlineLevel="0" collapsed="false">
      <c r="B62" s="16"/>
      <c r="C62" s="21"/>
      <c r="D62" s="54"/>
      <c r="E62" s="21"/>
      <c r="F62" s="21"/>
      <c r="G62" s="21"/>
      <c r="H62" s="55"/>
      <c r="I62" s="21"/>
      <c r="J62" s="54"/>
      <c r="K62" s="21"/>
      <c r="L62" s="21"/>
      <c r="M62" s="21"/>
      <c r="N62" s="21"/>
      <c r="O62" s="21"/>
      <c r="P62" s="55"/>
      <c r="Q62" s="21"/>
      <c r="R62" s="18"/>
    </row>
    <row r="63" s="1" customFormat="true" ht="14.25" hidden="false" customHeight="true" outlineLevel="0" collapsed="false">
      <c r="B63" s="16"/>
      <c r="C63" s="21"/>
      <c r="D63" s="54"/>
      <c r="E63" s="21"/>
      <c r="F63" s="21"/>
      <c r="G63" s="21"/>
      <c r="H63" s="55"/>
      <c r="I63" s="21"/>
      <c r="J63" s="54"/>
      <c r="K63" s="21"/>
      <c r="L63" s="21"/>
      <c r="M63" s="21"/>
      <c r="N63" s="21"/>
      <c r="O63" s="21"/>
      <c r="P63" s="55"/>
      <c r="Q63" s="21"/>
      <c r="R63" s="18"/>
    </row>
    <row r="64" s="1" customFormat="true" ht="14.25" hidden="false" customHeight="true" outlineLevel="0" collapsed="false">
      <c r="B64" s="16"/>
      <c r="C64" s="21"/>
      <c r="D64" s="54"/>
      <c r="E64" s="21"/>
      <c r="F64" s="21"/>
      <c r="G64" s="21"/>
      <c r="H64" s="55"/>
      <c r="I64" s="21"/>
      <c r="J64" s="54"/>
      <c r="K64" s="21"/>
      <c r="L64" s="21"/>
      <c r="M64" s="21"/>
      <c r="N64" s="21"/>
      <c r="O64" s="21"/>
      <c r="P64" s="55"/>
      <c r="Q64" s="21"/>
      <c r="R64" s="18"/>
    </row>
    <row r="65" s="1" customFormat="true" ht="14.25" hidden="false" customHeight="true" outlineLevel="0" collapsed="false">
      <c r="B65" s="16"/>
      <c r="C65" s="21"/>
      <c r="D65" s="54"/>
      <c r="E65" s="21"/>
      <c r="F65" s="21"/>
      <c r="G65" s="21"/>
      <c r="H65" s="55"/>
      <c r="I65" s="21"/>
      <c r="J65" s="54"/>
      <c r="K65" s="21"/>
      <c r="L65" s="21"/>
      <c r="M65" s="21"/>
      <c r="N65" s="21"/>
      <c r="O65" s="21"/>
      <c r="P65" s="55"/>
      <c r="Q65" s="21"/>
      <c r="R65" s="18"/>
    </row>
    <row r="66" s="1" customFormat="true" ht="14.25" hidden="false" customHeight="true" outlineLevel="0" collapsed="false">
      <c r="B66" s="16"/>
      <c r="C66" s="21"/>
      <c r="D66" s="54"/>
      <c r="E66" s="21"/>
      <c r="F66" s="21"/>
      <c r="G66" s="21"/>
      <c r="H66" s="55"/>
      <c r="I66" s="21"/>
      <c r="J66" s="54"/>
      <c r="K66" s="21"/>
      <c r="L66" s="21"/>
      <c r="M66" s="21"/>
      <c r="N66" s="21"/>
      <c r="O66" s="21"/>
      <c r="P66" s="55"/>
      <c r="Q66" s="21"/>
      <c r="R66" s="18"/>
    </row>
    <row r="67" s="1" customFormat="true" ht="14.25" hidden="false" customHeight="true" outlineLevel="0" collapsed="false">
      <c r="B67" s="16"/>
      <c r="C67" s="21"/>
      <c r="D67" s="54"/>
      <c r="E67" s="21"/>
      <c r="F67" s="21"/>
      <c r="G67" s="21"/>
      <c r="H67" s="55"/>
      <c r="I67" s="21"/>
      <c r="J67" s="54"/>
      <c r="K67" s="21"/>
      <c r="L67" s="21"/>
      <c r="M67" s="21"/>
      <c r="N67" s="21"/>
      <c r="O67" s="21"/>
      <c r="P67" s="55"/>
      <c r="Q67" s="21"/>
      <c r="R67" s="18"/>
    </row>
    <row r="68" s="1" customFormat="true" ht="14.25" hidden="false" customHeight="true" outlineLevel="0" collapsed="false">
      <c r="B68" s="16"/>
      <c r="C68" s="21"/>
      <c r="D68" s="54"/>
      <c r="E68" s="21"/>
      <c r="F68" s="21"/>
      <c r="G68" s="21"/>
      <c r="H68" s="55"/>
      <c r="I68" s="21"/>
      <c r="J68" s="54"/>
      <c r="K68" s="21"/>
      <c r="L68" s="21"/>
      <c r="M68" s="21"/>
      <c r="N68" s="21"/>
      <c r="O68" s="21"/>
      <c r="P68" s="55"/>
      <c r="Q68" s="21"/>
      <c r="R68" s="18"/>
    </row>
    <row r="69" s="1" customFormat="true" ht="14.25" hidden="false" customHeight="true" outlineLevel="0" collapsed="false">
      <c r="B69" s="16"/>
      <c r="C69" s="21"/>
      <c r="D69" s="54"/>
      <c r="E69" s="21"/>
      <c r="F69" s="21"/>
      <c r="G69" s="21"/>
      <c r="H69" s="55"/>
      <c r="I69" s="21"/>
      <c r="J69" s="54"/>
      <c r="K69" s="21"/>
      <c r="L69" s="21"/>
      <c r="M69" s="21"/>
      <c r="N69" s="21"/>
      <c r="O69" s="21"/>
      <c r="P69" s="55"/>
      <c r="Q69" s="21"/>
      <c r="R69" s="18"/>
    </row>
    <row r="70" s="12" customFormat="true" ht="15.75" hidden="false" customHeight="true" outlineLevel="0" collapsed="false">
      <c r="B70" s="33"/>
      <c r="C70" s="34"/>
      <c r="D70" s="56" t="s">
        <v>55</v>
      </c>
      <c r="E70" s="57"/>
      <c r="F70" s="57"/>
      <c r="G70" s="58" t="s">
        <v>56</v>
      </c>
      <c r="H70" s="59"/>
      <c r="I70" s="34"/>
      <c r="J70" s="56" t="s">
        <v>55</v>
      </c>
      <c r="K70" s="57"/>
      <c r="L70" s="57"/>
      <c r="M70" s="57"/>
      <c r="N70" s="58" t="s">
        <v>56</v>
      </c>
      <c r="O70" s="57"/>
      <c r="P70" s="59"/>
      <c r="Q70" s="34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136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8"/>
    </row>
    <row r="76" s="12" customFormat="true" ht="37.5" hidden="false" customHeight="true" outlineLevel="0" collapsed="false">
      <c r="B76" s="33"/>
      <c r="C76" s="17" t="s">
        <v>11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  <c r="T76" s="34"/>
      <c r="U76" s="34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34"/>
      <c r="U77" s="34"/>
    </row>
    <row r="78" s="12" customFormat="true" ht="15" hidden="false" customHeight="true" outlineLevel="0" collapsed="false">
      <c r="B78" s="33"/>
      <c r="C78" s="25" t="s">
        <v>16</v>
      </c>
      <c r="D78" s="34"/>
      <c r="E78" s="34"/>
      <c r="F78" s="126" t="str">
        <f aca="false">$F$6</f>
        <v>12-494-7 - Březno - Nová Telib   rekonstrukce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34"/>
      <c r="R78" s="35"/>
      <c r="T78" s="34"/>
      <c r="U78" s="34"/>
    </row>
    <row r="79" s="12" customFormat="true" ht="15" hidden="false" customHeight="true" outlineLevel="0" collapsed="false">
      <c r="B79" s="33"/>
      <c r="C79" s="23" t="s">
        <v>115</v>
      </c>
      <c r="D79" s="34"/>
      <c r="E79" s="34"/>
      <c r="F79" s="24" t="str">
        <f aca="false">$F$7</f>
        <v>190 - DIO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34"/>
      <c r="R79" s="35"/>
      <c r="T79" s="34"/>
      <c r="U79" s="34"/>
    </row>
    <row r="80" s="12" customFormat="true" ht="7.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34"/>
      <c r="U80" s="34"/>
    </row>
    <row r="81" s="12" customFormat="true" ht="18.75" hidden="false" customHeight="true" outlineLevel="0" collapsed="false">
      <c r="B81" s="33"/>
      <c r="C81" s="25" t="s">
        <v>20</v>
      </c>
      <c r="D81" s="34"/>
      <c r="E81" s="34"/>
      <c r="F81" s="26" t="str">
        <f aca="false">$F$9</f>
        <v>Březno u Mladé Boleslavi</v>
      </c>
      <c r="G81" s="34"/>
      <c r="H81" s="34"/>
      <c r="I81" s="34"/>
      <c r="J81" s="34"/>
      <c r="K81" s="25" t="s">
        <v>22</v>
      </c>
      <c r="L81" s="34"/>
      <c r="M81" s="139" t="str">
        <f aca="false">IF($O$9="","",$O$9)</f>
        <v>06.01.2014</v>
      </c>
      <c r="N81" s="139"/>
      <c r="O81" s="139"/>
      <c r="P81" s="139"/>
      <c r="Q81" s="34"/>
      <c r="R81" s="35"/>
      <c r="T81" s="34"/>
      <c r="U81" s="34"/>
    </row>
    <row r="82" s="12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34"/>
      <c r="U82" s="34"/>
    </row>
    <row r="83" s="12" customFormat="true" ht="15.75" hidden="false" customHeight="true" outlineLevel="0" collapsed="false">
      <c r="B83" s="33"/>
      <c r="C83" s="25" t="s">
        <v>26</v>
      </c>
      <c r="D83" s="34"/>
      <c r="E83" s="34"/>
      <c r="F83" s="26" t="str">
        <f aca="false">$E$12</f>
        <v>Středočeský kraj, Zborovská 11, 150 21 Praha 5</v>
      </c>
      <c r="G83" s="34"/>
      <c r="H83" s="34"/>
      <c r="I83" s="34"/>
      <c r="J83" s="34"/>
      <c r="K83" s="25" t="s">
        <v>33</v>
      </c>
      <c r="L83" s="34"/>
      <c r="M83" s="72" t="str">
        <f aca="false">$E$18</f>
        <v>Pragoprojekt a.s.,   Ateliér Praha I</v>
      </c>
      <c r="N83" s="72"/>
      <c r="O83" s="72"/>
      <c r="P83" s="72"/>
      <c r="Q83" s="72"/>
      <c r="R83" s="35"/>
      <c r="T83" s="34"/>
      <c r="U83" s="34"/>
    </row>
    <row r="84" s="12" customFormat="true" ht="15" hidden="false" customHeight="true" outlineLevel="0" collapsed="false">
      <c r="B84" s="33"/>
      <c r="C84" s="25" t="s">
        <v>31</v>
      </c>
      <c r="D84" s="34"/>
      <c r="E84" s="34"/>
      <c r="F84" s="26" t="str">
        <f aca="false">IF($E$15="","",$E$15)</f>
        <v>Vyplň údaj</v>
      </c>
      <c r="G84" s="34"/>
      <c r="H84" s="34"/>
      <c r="I84" s="34"/>
      <c r="J84" s="34"/>
      <c r="K84" s="25" t="s">
        <v>38</v>
      </c>
      <c r="L84" s="34"/>
      <c r="M84" s="72" t="str">
        <f aca="false">$E$21</f>
        <v>V.Jůzko</v>
      </c>
      <c r="N84" s="72"/>
      <c r="O84" s="72"/>
      <c r="P84" s="72"/>
      <c r="Q84" s="72"/>
      <c r="R84" s="35"/>
      <c r="T84" s="34"/>
      <c r="U84" s="34"/>
    </row>
    <row r="85" s="12" customFormat="true" ht="11.2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34"/>
      <c r="U85" s="34"/>
    </row>
    <row r="86" s="12" customFormat="true" ht="30" hidden="false" customHeight="true" outlineLevel="0" collapsed="false">
      <c r="B86" s="33"/>
      <c r="C86" s="140" t="s">
        <v>119</v>
      </c>
      <c r="D86" s="140"/>
      <c r="E86" s="140"/>
      <c r="F86" s="140"/>
      <c r="G86" s="140"/>
      <c r="H86" s="45"/>
      <c r="I86" s="45"/>
      <c r="J86" s="45"/>
      <c r="K86" s="45"/>
      <c r="L86" s="45"/>
      <c r="M86" s="45"/>
      <c r="N86" s="140" t="s">
        <v>120</v>
      </c>
      <c r="O86" s="140"/>
      <c r="P86" s="140"/>
      <c r="Q86" s="140"/>
      <c r="R86" s="35"/>
      <c r="T86" s="34"/>
      <c r="U86" s="34"/>
    </row>
    <row r="87" s="12" customFormat="true" ht="11.2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34"/>
      <c r="U87" s="34"/>
    </row>
    <row r="88" s="12" customFormat="true" ht="30" hidden="false" customHeight="true" outlineLevel="0" collapsed="false">
      <c r="B88" s="33"/>
      <c r="C88" s="86" t="s">
        <v>121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87" t="n">
        <f aca="false">ROUNDUP($N$120,2)</f>
        <v>0</v>
      </c>
      <c r="O88" s="87"/>
      <c r="P88" s="87"/>
      <c r="Q88" s="87"/>
      <c r="R88" s="35"/>
      <c r="T88" s="34"/>
      <c r="U88" s="34"/>
      <c r="AU88" s="12" t="s">
        <v>122</v>
      </c>
    </row>
    <row r="89" s="92" customFormat="true" ht="25.5" hidden="false" customHeight="true" outlineLevel="0" collapsed="false">
      <c r="B89" s="141"/>
      <c r="C89" s="142"/>
      <c r="D89" s="142" t="s">
        <v>123</v>
      </c>
      <c r="E89" s="142"/>
      <c r="F89" s="142"/>
      <c r="G89" s="142"/>
      <c r="H89" s="142"/>
      <c r="I89" s="142"/>
      <c r="J89" s="142"/>
      <c r="K89" s="142"/>
      <c r="L89" s="142"/>
      <c r="M89" s="142"/>
      <c r="N89" s="143" t="n">
        <f aca="false">ROUNDUP($N$121,2)</f>
        <v>0</v>
      </c>
      <c r="O89" s="143"/>
      <c r="P89" s="143"/>
      <c r="Q89" s="143"/>
      <c r="R89" s="144"/>
      <c r="T89" s="142"/>
      <c r="U89" s="142"/>
    </row>
    <row r="90" s="145" customFormat="true" ht="21" hidden="false" customHeight="true" outlineLevel="0" collapsed="false">
      <c r="B90" s="146"/>
      <c r="C90" s="108"/>
      <c r="D90" s="108" t="s">
        <v>128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ROUNDUP($N$122,2)</f>
        <v>0</v>
      </c>
      <c r="O90" s="110"/>
      <c r="P90" s="110"/>
      <c r="Q90" s="110"/>
      <c r="R90" s="147"/>
      <c r="T90" s="108"/>
      <c r="U90" s="108"/>
    </row>
    <row r="91" s="92" customFormat="true" ht="25.5" hidden="false" customHeight="true" outlineLevel="0" collapsed="false">
      <c r="B91" s="141"/>
      <c r="C91" s="142"/>
      <c r="D91" s="142" t="s">
        <v>130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3" t="n">
        <f aca="false">ROUNDUP($N$160,2)</f>
        <v>0</v>
      </c>
      <c r="O91" s="143"/>
      <c r="P91" s="143"/>
      <c r="Q91" s="143"/>
      <c r="R91" s="144"/>
      <c r="T91" s="142"/>
      <c r="U91" s="142"/>
    </row>
    <row r="92" s="145" customFormat="true" ht="21" hidden="false" customHeight="true" outlineLevel="0" collapsed="false">
      <c r="B92" s="146"/>
      <c r="C92" s="108"/>
      <c r="D92" s="108" t="s">
        <v>131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10" t="n">
        <f aca="false">ROUNDUP($N$161,2)</f>
        <v>0</v>
      </c>
      <c r="O92" s="110"/>
      <c r="P92" s="110"/>
      <c r="Q92" s="110"/>
      <c r="R92" s="147"/>
      <c r="T92" s="108"/>
      <c r="U92" s="108"/>
    </row>
    <row r="93" s="92" customFormat="true" ht="22.5" hidden="false" customHeight="true" outlineLevel="0" collapsed="false">
      <c r="B93" s="141"/>
      <c r="C93" s="142"/>
      <c r="D93" s="142" t="s">
        <v>132</v>
      </c>
      <c r="E93" s="142"/>
      <c r="F93" s="142"/>
      <c r="G93" s="142"/>
      <c r="H93" s="142"/>
      <c r="I93" s="142"/>
      <c r="J93" s="142"/>
      <c r="K93" s="142"/>
      <c r="L93" s="142"/>
      <c r="M93" s="142"/>
      <c r="N93" s="148" t="n">
        <f aca="false">$N$164</f>
        <v>0</v>
      </c>
      <c r="O93" s="148"/>
      <c r="P93" s="148"/>
      <c r="Q93" s="148"/>
      <c r="R93" s="144"/>
      <c r="T93" s="142"/>
      <c r="U93" s="142"/>
    </row>
    <row r="94" s="12" customFormat="true" ht="22.5" hidden="false" customHeight="true" outlineLevel="0" collapsed="false">
      <c r="B94" s="33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5"/>
      <c r="T94" s="34"/>
      <c r="U94" s="34"/>
    </row>
    <row r="95" s="12" customFormat="true" ht="30" hidden="false" customHeight="true" outlineLevel="0" collapsed="false">
      <c r="B95" s="33"/>
      <c r="C95" s="86" t="s">
        <v>133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87" t="n">
        <f aca="false">ROUNDUP($N$96+$N$97+$N$98+$N$99+$N$100+$N$101,2)</f>
        <v>0</v>
      </c>
      <c r="O95" s="87"/>
      <c r="P95" s="87"/>
      <c r="Q95" s="87"/>
      <c r="R95" s="35"/>
      <c r="T95" s="149"/>
      <c r="U95" s="150" t="s">
        <v>43</v>
      </c>
    </row>
    <row r="96" s="12" customFormat="true" ht="18.75" hidden="false" customHeight="true" outlineLevel="0" collapsed="false">
      <c r="B96" s="33"/>
      <c r="C96" s="34"/>
      <c r="D96" s="118" t="s">
        <v>134</v>
      </c>
      <c r="E96" s="118"/>
      <c r="F96" s="118"/>
      <c r="G96" s="118"/>
      <c r="H96" s="118"/>
      <c r="I96" s="34"/>
      <c r="J96" s="34"/>
      <c r="K96" s="34"/>
      <c r="L96" s="34"/>
      <c r="M96" s="34"/>
      <c r="N96" s="109" t="n">
        <f aca="false">ROUNDUP($N$88*$T$96,2)</f>
        <v>0</v>
      </c>
      <c r="O96" s="109"/>
      <c r="P96" s="109"/>
      <c r="Q96" s="109"/>
      <c r="R96" s="35"/>
      <c r="T96" s="151"/>
      <c r="U96" s="152" t="s">
        <v>44</v>
      </c>
      <c r="AY96" s="12" t="s">
        <v>135</v>
      </c>
      <c r="BE96" s="114" t="n">
        <f aca="false">IF($U$96="základní",$N$96,0)</f>
        <v>0</v>
      </c>
      <c r="BF96" s="114" t="n">
        <f aca="false">IF($U$96="snížená",$N$96,0)</f>
        <v>0</v>
      </c>
      <c r="BG96" s="114" t="n">
        <f aca="false">IF($U$96="zákl. přenesená",$N$96,0)</f>
        <v>0</v>
      </c>
      <c r="BH96" s="114" t="n">
        <f aca="false">IF($U$96="sníž. přenesená",$N$96,0)</f>
        <v>0</v>
      </c>
      <c r="BI96" s="114" t="n">
        <f aca="false">IF($U$96="nulová",$N$96,0)</f>
        <v>0</v>
      </c>
      <c r="BJ96" s="12" t="s">
        <v>19</v>
      </c>
    </row>
    <row r="97" s="12" customFormat="true" ht="18.75" hidden="false" customHeight="true" outlineLevel="0" collapsed="false">
      <c r="B97" s="33"/>
      <c r="C97" s="34"/>
      <c r="D97" s="118" t="s">
        <v>136</v>
      </c>
      <c r="E97" s="118"/>
      <c r="F97" s="118"/>
      <c r="G97" s="118"/>
      <c r="H97" s="118"/>
      <c r="I97" s="34"/>
      <c r="J97" s="34"/>
      <c r="K97" s="34"/>
      <c r="L97" s="34"/>
      <c r="M97" s="34"/>
      <c r="N97" s="109" t="n">
        <f aca="false">ROUNDUP($N$88*$T$97,2)</f>
        <v>0</v>
      </c>
      <c r="O97" s="109"/>
      <c r="P97" s="109"/>
      <c r="Q97" s="109"/>
      <c r="R97" s="35"/>
      <c r="T97" s="151"/>
      <c r="U97" s="152" t="s">
        <v>44</v>
      </c>
      <c r="AY97" s="12" t="s">
        <v>135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19</v>
      </c>
    </row>
    <row r="98" s="12" customFormat="true" ht="18.75" hidden="false" customHeight="true" outlineLevel="0" collapsed="false">
      <c r="B98" s="33"/>
      <c r="C98" s="34"/>
      <c r="D98" s="118" t="s">
        <v>137</v>
      </c>
      <c r="E98" s="118"/>
      <c r="F98" s="118"/>
      <c r="G98" s="118"/>
      <c r="H98" s="118"/>
      <c r="I98" s="34"/>
      <c r="J98" s="34"/>
      <c r="K98" s="34"/>
      <c r="L98" s="34"/>
      <c r="M98" s="34"/>
      <c r="N98" s="109" t="n">
        <f aca="false">ROUNDUP($N$88*$T$98,2)</f>
        <v>0</v>
      </c>
      <c r="O98" s="109"/>
      <c r="P98" s="109"/>
      <c r="Q98" s="109"/>
      <c r="R98" s="35"/>
      <c r="T98" s="151"/>
      <c r="U98" s="152" t="s">
        <v>44</v>
      </c>
      <c r="AY98" s="12" t="s">
        <v>135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19</v>
      </c>
    </row>
    <row r="99" s="12" customFormat="true" ht="18.75" hidden="false" customHeight="true" outlineLevel="0" collapsed="false">
      <c r="B99" s="33"/>
      <c r="C99" s="34"/>
      <c r="D99" s="118" t="s">
        <v>138</v>
      </c>
      <c r="E99" s="118"/>
      <c r="F99" s="118"/>
      <c r="G99" s="118"/>
      <c r="H99" s="118"/>
      <c r="I99" s="34"/>
      <c r="J99" s="34"/>
      <c r="K99" s="34"/>
      <c r="L99" s="34"/>
      <c r="M99" s="34"/>
      <c r="N99" s="109" t="n">
        <f aca="false">ROUNDUP($N$88*$T$99,2)</f>
        <v>0</v>
      </c>
      <c r="O99" s="109"/>
      <c r="P99" s="109"/>
      <c r="Q99" s="109"/>
      <c r="R99" s="35"/>
      <c r="T99" s="151"/>
      <c r="U99" s="152" t="s">
        <v>44</v>
      </c>
      <c r="AY99" s="12" t="s">
        <v>135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19</v>
      </c>
    </row>
    <row r="100" s="12" customFormat="true" ht="18.75" hidden="false" customHeight="true" outlineLevel="0" collapsed="false">
      <c r="B100" s="33"/>
      <c r="C100" s="34"/>
      <c r="D100" s="118" t="s">
        <v>139</v>
      </c>
      <c r="E100" s="118"/>
      <c r="F100" s="118"/>
      <c r="G100" s="118"/>
      <c r="H100" s="118"/>
      <c r="I100" s="34"/>
      <c r="J100" s="34"/>
      <c r="K100" s="34"/>
      <c r="L100" s="34"/>
      <c r="M100" s="34"/>
      <c r="N100" s="109" t="n">
        <f aca="false">ROUNDUP($N$88*$T$100,2)</f>
        <v>0</v>
      </c>
      <c r="O100" s="109"/>
      <c r="P100" s="109"/>
      <c r="Q100" s="109"/>
      <c r="R100" s="35"/>
      <c r="T100" s="151"/>
      <c r="U100" s="152" t="s">
        <v>44</v>
      </c>
      <c r="AY100" s="12" t="s">
        <v>135</v>
      </c>
      <c r="BE100" s="114" t="n">
        <f aca="false">IF($U$100="základní",$N$100,0)</f>
        <v>0</v>
      </c>
      <c r="BF100" s="114" t="n">
        <f aca="false">IF($U$100="snížená",$N$100,0)</f>
        <v>0</v>
      </c>
      <c r="BG100" s="114" t="n">
        <f aca="false">IF($U$100="zákl. přenesená",$N$100,0)</f>
        <v>0</v>
      </c>
      <c r="BH100" s="114" t="n">
        <f aca="false">IF($U$100="sníž. přenesená",$N$100,0)</f>
        <v>0</v>
      </c>
      <c r="BI100" s="114" t="n">
        <f aca="false">IF($U$100="nulová",$N$100,0)</f>
        <v>0</v>
      </c>
      <c r="BJ100" s="12" t="s">
        <v>19</v>
      </c>
    </row>
    <row r="101" s="12" customFormat="true" ht="18.75" hidden="false" customHeight="true" outlineLevel="0" collapsed="false">
      <c r="B101" s="33"/>
      <c r="C101" s="34"/>
      <c r="D101" s="108" t="s">
        <v>140</v>
      </c>
      <c r="E101" s="34"/>
      <c r="F101" s="34"/>
      <c r="G101" s="34"/>
      <c r="H101" s="34"/>
      <c r="I101" s="34"/>
      <c r="J101" s="34"/>
      <c r="K101" s="34"/>
      <c r="L101" s="34"/>
      <c r="M101" s="34"/>
      <c r="N101" s="109" t="n">
        <f aca="false">ROUNDUP($N$88*$T$101,2)</f>
        <v>0</v>
      </c>
      <c r="O101" s="109"/>
      <c r="P101" s="109"/>
      <c r="Q101" s="109"/>
      <c r="R101" s="35"/>
      <c r="T101" s="153"/>
      <c r="U101" s="154" t="s">
        <v>44</v>
      </c>
      <c r="AY101" s="12" t="s">
        <v>141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19</v>
      </c>
    </row>
    <row r="102" s="12" customFormat="true" ht="14.25" hidden="false" customHeight="true" outlineLevel="0" collapsed="false">
      <c r="B102" s="33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5"/>
      <c r="T102" s="34"/>
      <c r="U102" s="34"/>
    </row>
    <row r="103" s="12" customFormat="true" ht="30" hidden="false" customHeight="true" outlineLevel="0" collapsed="false">
      <c r="B103" s="33"/>
      <c r="C103" s="122" t="s">
        <v>107</v>
      </c>
      <c r="D103" s="45"/>
      <c r="E103" s="45"/>
      <c r="F103" s="45"/>
      <c r="G103" s="45"/>
      <c r="H103" s="45"/>
      <c r="I103" s="45"/>
      <c r="J103" s="45"/>
      <c r="K103" s="45"/>
      <c r="L103" s="123" t="n">
        <f aca="false">ROUNDUP(SUM($N$88+$N$95),2)</f>
        <v>0</v>
      </c>
      <c r="M103" s="123"/>
      <c r="N103" s="123"/>
      <c r="O103" s="123"/>
      <c r="P103" s="123"/>
      <c r="Q103" s="123"/>
      <c r="R103" s="35"/>
      <c r="T103" s="34"/>
      <c r="U103" s="34"/>
    </row>
    <row r="104" s="12" customFormat="true" ht="7.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  <c r="T104" s="34"/>
      <c r="U104" s="34"/>
    </row>
    <row r="108" s="12" customFormat="true" ht="7.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12" customFormat="true" ht="37.5" hidden="false" customHeight="true" outlineLevel="0" collapsed="false">
      <c r="B109" s="33"/>
      <c r="C109" s="17" t="s">
        <v>142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5"/>
    </row>
    <row r="110" s="12" customFormat="true" ht="7.5" hidden="false" customHeight="true" outlineLevel="0" collapsed="false">
      <c r="B110" s="33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5"/>
    </row>
    <row r="111" s="12" customFormat="true" ht="15" hidden="false" customHeight="true" outlineLevel="0" collapsed="false">
      <c r="B111" s="33"/>
      <c r="C111" s="25" t="s">
        <v>16</v>
      </c>
      <c r="D111" s="34"/>
      <c r="E111" s="34"/>
      <c r="F111" s="126" t="str">
        <f aca="false">$F$6</f>
        <v>12-494-7 - Březno - Nová Telib   rekonstrukce</v>
      </c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34"/>
      <c r="R111" s="35"/>
    </row>
    <row r="112" s="12" customFormat="true" ht="15" hidden="false" customHeight="true" outlineLevel="0" collapsed="false">
      <c r="B112" s="33"/>
      <c r="C112" s="23" t="s">
        <v>115</v>
      </c>
      <c r="D112" s="34"/>
      <c r="E112" s="34"/>
      <c r="F112" s="24" t="str">
        <f aca="false">$F$7</f>
        <v>190 - DIO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34"/>
      <c r="R112" s="35"/>
    </row>
    <row r="113" s="12" customFormat="true" ht="7.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</row>
    <row r="114" s="12" customFormat="true" ht="18.75" hidden="false" customHeight="true" outlineLevel="0" collapsed="false">
      <c r="B114" s="33"/>
      <c r="C114" s="25" t="s">
        <v>20</v>
      </c>
      <c r="D114" s="34"/>
      <c r="E114" s="34"/>
      <c r="F114" s="26" t="str">
        <f aca="false">$F$9</f>
        <v>Březno u Mladé Boleslavi</v>
      </c>
      <c r="G114" s="34"/>
      <c r="H114" s="34"/>
      <c r="I114" s="34"/>
      <c r="J114" s="34"/>
      <c r="K114" s="25" t="s">
        <v>22</v>
      </c>
      <c r="L114" s="34"/>
      <c r="M114" s="139" t="str">
        <f aca="false">IF($O$9="","",$O$9)</f>
        <v>06.01.2014</v>
      </c>
      <c r="N114" s="139"/>
      <c r="O114" s="139"/>
      <c r="P114" s="139"/>
      <c r="Q114" s="34"/>
      <c r="R114" s="35"/>
    </row>
    <row r="115" s="12" customFormat="true" ht="7.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5"/>
    </row>
    <row r="116" s="12" customFormat="true" ht="15.75" hidden="false" customHeight="true" outlineLevel="0" collapsed="false">
      <c r="B116" s="33"/>
      <c r="C116" s="25" t="s">
        <v>26</v>
      </c>
      <c r="D116" s="34"/>
      <c r="E116" s="34"/>
      <c r="F116" s="26" t="str">
        <f aca="false">$E$12</f>
        <v>Středočeský kraj, Zborovská 11, 150 21 Praha 5</v>
      </c>
      <c r="G116" s="34"/>
      <c r="H116" s="34"/>
      <c r="I116" s="34"/>
      <c r="J116" s="34"/>
      <c r="K116" s="25" t="s">
        <v>33</v>
      </c>
      <c r="L116" s="34"/>
      <c r="M116" s="72" t="str">
        <f aca="false">$E$18</f>
        <v>Pragoprojekt a.s.,   Ateliér Praha I</v>
      </c>
      <c r="N116" s="72"/>
      <c r="O116" s="72"/>
      <c r="P116" s="72"/>
      <c r="Q116" s="72"/>
      <c r="R116" s="35"/>
    </row>
    <row r="117" s="12" customFormat="true" ht="15" hidden="false" customHeight="true" outlineLevel="0" collapsed="false">
      <c r="B117" s="33"/>
      <c r="C117" s="25" t="s">
        <v>31</v>
      </c>
      <c r="D117" s="34"/>
      <c r="E117" s="34"/>
      <c r="F117" s="26" t="str">
        <f aca="false">IF($E$15="","",$E$15)</f>
        <v>Vyplň údaj</v>
      </c>
      <c r="G117" s="34"/>
      <c r="H117" s="34"/>
      <c r="I117" s="34"/>
      <c r="J117" s="34"/>
      <c r="K117" s="25" t="s">
        <v>38</v>
      </c>
      <c r="L117" s="34"/>
      <c r="M117" s="72" t="str">
        <f aca="false">$E$21</f>
        <v>V.Jůzko</v>
      </c>
      <c r="N117" s="72"/>
      <c r="O117" s="72"/>
      <c r="P117" s="72"/>
      <c r="Q117" s="72"/>
      <c r="R117" s="35"/>
    </row>
    <row r="118" s="12" customFormat="true" ht="11.2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5"/>
    </row>
    <row r="119" s="155" customFormat="true" ht="30" hidden="false" customHeight="true" outlineLevel="0" collapsed="false">
      <c r="B119" s="156"/>
      <c r="C119" s="157" t="s">
        <v>143</v>
      </c>
      <c r="D119" s="158" t="s">
        <v>144</v>
      </c>
      <c r="E119" s="158" t="s">
        <v>61</v>
      </c>
      <c r="F119" s="158" t="s">
        <v>145</v>
      </c>
      <c r="G119" s="158"/>
      <c r="H119" s="158"/>
      <c r="I119" s="158"/>
      <c r="J119" s="158" t="s">
        <v>146</v>
      </c>
      <c r="K119" s="158" t="s">
        <v>147</v>
      </c>
      <c r="L119" s="158" t="s">
        <v>148</v>
      </c>
      <c r="M119" s="158"/>
      <c r="N119" s="159" t="s">
        <v>149</v>
      </c>
      <c r="O119" s="159"/>
      <c r="P119" s="159"/>
      <c r="Q119" s="159"/>
      <c r="R119" s="160"/>
      <c r="T119" s="81" t="s">
        <v>150</v>
      </c>
      <c r="U119" s="82" t="s">
        <v>43</v>
      </c>
      <c r="V119" s="82" t="s">
        <v>151</v>
      </c>
      <c r="W119" s="82" t="s">
        <v>152</v>
      </c>
      <c r="X119" s="82" t="s">
        <v>153</v>
      </c>
      <c r="Y119" s="82" t="s">
        <v>154</v>
      </c>
      <c r="Z119" s="82" t="s">
        <v>155</v>
      </c>
      <c r="AA119" s="83" t="s">
        <v>156</v>
      </c>
    </row>
    <row r="120" s="12" customFormat="true" ht="30" hidden="false" customHeight="true" outlineLevel="0" collapsed="false">
      <c r="B120" s="33"/>
      <c r="C120" s="86" t="s">
        <v>117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161" t="n">
        <f aca="false">$BK$120</f>
        <v>0</v>
      </c>
      <c r="O120" s="161"/>
      <c r="P120" s="161"/>
      <c r="Q120" s="161"/>
      <c r="R120" s="35"/>
      <c r="T120" s="85"/>
      <c r="U120" s="52"/>
      <c r="V120" s="52"/>
      <c r="W120" s="162" t="n">
        <f aca="false">$W$121+$W$160+$W$164</f>
        <v>10.643</v>
      </c>
      <c r="X120" s="52"/>
      <c r="Y120" s="162" t="n">
        <f aca="false">$Y$121+$Y$160+$Y$164</f>
        <v>0</v>
      </c>
      <c r="Z120" s="52"/>
      <c r="AA120" s="163" t="n">
        <f aca="false">$AA$121+$AA$160+$AA$164</f>
        <v>0</v>
      </c>
      <c r="AT120" s="12" t="s">
        <v>78</v>
      </c>
      <c r="AU120" s="12" t="s">
        <v>122</v>
      </c>
      <c r="BK120" s="164" t="n">
        <f aca="false">$BK$121+$BK$160+$BK$164</f>
        <v>0</v>
      </c>
    </row>
    <row r="121" s="165" customFormat="true" ht="37.5" hidden="false" customHeight="true" outlineLevel="0" collapsed="false">
      <c r="B121" s="166"/>
      <c r="C121" s="167"/>
      <c r="D121" s="168" t="s">
        <v>123</v>
      </c>
      <c r="E121" s="167"/>
      <c r="F121" s="167"/>
      <c r="G121" s="167"/>
      <c r="H121" s="167"/>
      <c r="I121" s="167"/>
      <c r="J121" s="167"/>
      <c r="K121" s="167"/>
      <c r="L121" s="167"/>
      <c r="M121" s="167"/>
      <c r="N121" s="148" t="n">
        <f aca="false">$BK$121</f>
        <v>0</v>
      </c>
      <c r="O121" s="148"/>
      <c r="P121" s="148"/>
      <c r="Q121" s="148"/>
      <c r="R121" s="169"/>
      <c r="T121" s="170"/>
      <c r="U121" s="167"/>
      <c r="V121" s="167"/>
      <c r="W121" s="171" t="n">
        <f aca="false">$W$122</f>
        <v>10.643</v>
      </c>
      <c r="X121" s="167"/>
      <c r="Y121" s="171" t="n">
        <f aca="false">$Y$122</f>
        <v>0</v>
      </c>
      <c r="Z121" s="167"/>
      <c r="AA121" s="172" t="n">
        <f aca="false">$AA$122</f>
        <v>0</v>
      </c>
      <c r="AR121" s="173" t="s">
        <v>19</v>
      </c>
      <c r="AT121" s="173" t="s">
        <v>78</v>
      </c>
      <c r="AU121" s="173" t="s">
        <v>79</v>
      </c>
      <c r="AY121" s="173" t="s">
        <v>157</v>
      </c>
      <c r="BK121" s="174" t="n">
        <f aca="false">$BK$122</f>
        <v>0</v>
      </c>
    </row>
    <row r="122" s="165" customFormat="true" ht="21" hidden="false" customHeight="true" outlineLevel="0" collapsed="false">
      <c r="B122" s="166"/>
      <c r="C122" s="167"/>
      <c r="D122" s="175" t="s">
        <v>128</v>
      </c>
      <c r="E122" s="167"/>
      <c r="F122" s="167"/>
      <c r="G122" s="167"/>
      <c r="H122" s="167"/>
      <c r="I122" s="167"/>
      <c r="J122" s="167"/>
      <c r="K122" s="167"/>
      <c r="L122" s="167"/>
      <c r="M122" s="167"/>
      <c r="N122" s="176" t="n">
        <f aca="false">$BK$122</f>
        <v>0</v>
      </c>
      <c r="O122" s="176"/>
      <c r="P122" s="176"/>
      <c r="Q122" s="176"/>
      <c r="R122" s="169"/>
      <c r="T122" s="170"/>
      <c r="U122" s="167"/>
      <c r="V122" s="167"/>
      <c r="W122" s="171" t="n">
        <f aca="false">SUM($W$123:$W$159)</f>
        <v>10.643</v>
      </c>
      <c r="X122" s="167"/>
      <c r="Y122" s="171" t="n">
        <f aca="false">SUM($Y$123:$Y$159)</f>
        <v>0</v>
      </c>
      <c r="Z122" s="167"/>
      <c r="AA122" s="172" t="n">
        <f aca="false">SUM($AA$123:$AA$159)</f>
        <v>0</v>
      </c>
      <c r="AR122" s="173" t="s">
        <v>19</v>
      </c>
      <c r="AT122" s="173" t="s">
        <v>78</v>
      </c>
      <c r="AU122" s="173" t="s">
        <v>19</v>
      </c>
      <c r="AY122" s="173" t="s">
        <v>157</v>
      </c>
      <c r="BK122" s="174" t="n">
        <f aca="false">SUM($BK$123:$BK$159)</f>
        <v>0</v>
      </c>
    </row>
    <row r="123" s="12" customFormat="true" ht="27" hidden="false" customHeight="true" outlineLevel="0" collapsed="false">
      <c r="B123" s="33"/>
      <c r="C123" s="177" t="s">
        <v>19</v>
      </c>
      <c r="D123" s="177" t="s">
        <v>158</v>
      </c>
      <c r="E123" s="178" t="s">
        <v>508</v>
      </c>
      <c r="F123" s="179" t="s">
        <v>509</v>
      </c>
      <c r="G123" s="179"/>
      <c r="H123" s="179"/>
      <c r="I123" s="179"/>
      <c r="J123" s="180" t="s">
        <v>378</v>
      </c>
      <c r="K123" s="181" t="n">
        <v>32</v>
      </c>
      <c r="L123" s="182" t="n">
        <v>0</v>
      </c>
      <c r="M123" s="182"/>
      <c r="N123" s="183" t="n">
        <f aca="false">ROUND($L$123*$K$123,2)</f>
        <v>0</v>
      </c>
      <c r="O123" s="183"/>
      <c r="P123" s="183"/>
      <c r="Q123" s="183"/>
      <c r="R123" s="35"/>
      <c r="T123" s="184"/>
      <c r="U123" s="42" t="s">
        <v>44</v>
      </c>
      <c r="V123" s="185" t="n">
        <v>0.024</v>
      </c>
      <c r="W123" s="185" t="n">
        <f aca="false">$V$123*$K$123</f>
        <v>0.768</v>
      </c>
      <c r="X123" s="185" t="n">
        <v>0</v>
      </c>
      <c r="Y123" s="185" t="n">
        <f aca="false">$X$123*$K$123</f>
        <v>0</v>
      </c>
      <c r="Z123" s="185" t="n">
        <v>0</v>
      </c>
      <c r="AA123" s="186" t="n">
        <f aca="false">$Z$123*$K$123</f>
        <v>0</v>
      </c>
      <c r="AR123" s="12" t="s">
        <v>162</v>
      </c>
      <c r="AT123" s="12" t="s">
        <v>158</v>
      </c>
      <c r="AU123" s="12" t="s">
        <v>113</v>
      </c>
      <c r="AY123" s="12" t="s">
        <v>157</v>
      </c>
      <c r="BE123" s="114" t="n">
        <f aca="false">IF($U$123="základní",$N$123,0)</f>
        <v>0</v>
      </c>
      <c r="BF123" s="114" t="n">
        <f aca="false">IF($U$123="snížená",$N$123,0)</f>
        <v>0</v>
      </c>
      <c r="BG123" s="114" t="n">
        <f aca="false">IF($U$123="zákl. přenesená",$N$123,0)</f>
        <v>0</v>
      </c>
      <c r="BH123" s="114" t="n">
        <f aca="false">IF($U$123="sníž. přenesená",$N$123,0)</f>
        <v>0</v>
      </c>
      <c r="BI123" s="114" t="n">
        <f aca="false">IF($U$123="nulová",$N$123,0)</f>
        <v>0</v>
      </c>
      <c r="BJ123" s="12" t="s">
        <v>19</v>
      </c>
      <c r="BK123" s="114" t="n">
        <f aca="false">ROUND($L$123*$K$123,2)</f>
        <v>0</v>
      </c>
      <c r="BL123" s="12" t="s">
        <v>162</v>
      </c>
    </row>
    <row r="124" s="12" customFormat="true" ht="15.75" hidden="false" customHeight="true" outlineLevel="0" collapsed="false">
      <c r="B124" s="194"/>
      <c r="C124" s="195"/>
      <c r="D124" s="195"/>
      <c r="E124" s="195"/>
      <c r="F124" s="196" t="s">
        <v>510</v>
      </c>
      <c r="G124" s="196"/>
      <c r="H124" s="196"/>
      <c r="I124" s="196"/>
      <c r="J124" s="195"/>
      <c r="K124" s="197" t="n">
        <v>32</v>
      </c>
      <c r="L124" s="195"/>
      <c r="M124" s="195"/>
      <c r="N124" s="195"/>
      <c r="O124" s="195"/>
      <c r="P124" s="195"/>
      <c r="Q124" s="195"/>
      <c r="R124" s="198"/>
      <c r="T124" s="199"/>
      <c r="U124" s="195"/>
      <c r="V124" s="195"/>
      <c r="W124" s="195"/>
      <c r="X124" s="195"/>
      <c r="Y124" s="195"/>
      <c r="Z124" s="195"/>
      <c r="AA124" s="200"/>
      <c r="AT124" s="201" t="s">
        <v>164</v>
      </c>
      <c r="AU124" s="201" t="s">
        <v>113</v>
      </c>
      <c r="AV124" s="201" t="s">
        <v>113</v>
      </c>
      <c r="AW124" s="201" t="s">
        <v>122</v>
      </c>
      <c r="AX124" s="201" t="s">
        <v>19</v>
      </c>
      <c r="AY124" s="201" t="s">
        <v>157</v>
      </c>
    </row>
    <row r="125" s="12" customFormat="true" ht="27" hidden="false" customHeight="true" outlineLevel="0" collapsed="false">
      <c r="B125" s="33"/>
      <c r="C125" s="177" t="s">
        <v>113</v>
      </c>
      <c r="D125" s="177" t="s">
        <v>158</v>
      </c>
      <c r="E125" s="178" t="s">
        <v>511</v>
      </c>
      <c r="F125" s="179" t="s">
        <v>512</v>
      </c>
      <c r="G125" s="179"/>
      <c r="H125" s="179"/>
      <c r="I125" s="179"/>
      <c r="J125" s="180" t="s">
        <v>378</v>
      </c>
      <c r="K125" s="181" t="n">
        <v>32</v>
      </c>
      <c r="L125" s="182" t="n">
        <v>0</v>
      </c>
      <c r="M125" s="182"/>
      <c r="N125" s="183" t="n">
        <f aca="false">ROUND($L$125*$K$125,2)</f>
        <v>0</v>
      </c>
      <c r="O125" s="183"/>
      <c r="P125" s="183"/>
      <c r="Q125" s="183"/>
      <c r="R125" s="35"/>
      <c r="T125" s="184"/>
      <c r="U125" s="42" t="s">
        <v>44</v>
      </c>
      <c r="V125" s="185" t="n">
        <v>0.05</v>
      </c>
      <c r="W125" s="185" t="n">
        <f aca="false">$V$125*$K$125</f>
        <v>1.6</v>
      </c>
      <c r="X125" s="185" t="n">
        <v>0</v>
      </c>
      <c r="Y125" s="185" t="n">
        <f aca="false">$X$125*$K$125</f>
        <v>0</v>
      </c>
      <c r="Z125" s="185" t="n">
        <v>0</v>
      </c>
      <c r="AA125" s="186" t="n">
        <f aca="false">$Z$125*$K$125</f>
        <v>0</v>
      </c>
      <c r="AR125" s="12" t="s">
        <v>162</v>
      </c>
      <c r="AT125" s="12" t="s">
        <v>158</v>
      </c>
      <c r="AU125" s="12" t="s">
        <v>113</v>
      </c>
      <c r="AY125" s="12" t="s">
        <v>157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12" t="s">
        <v>19</v>
      </c>
      <c r="BK125" s="114" t="n">
        <f aca="false">ROUND($L$125*$K$125,2)</f>
        <v>0</v>
      </c>
      <c r="BL125" s="12" t="s">
        <v>162</v>
      </c>
    </row>
    <row r="126" s="12" customFormat="true" ht="15.75" hidden="false" customHeight="true" outlineLevel="0" collapsed="false">
      <c r="B126" s="194"/>
      <c r="C126" s="195"/>
      <c r="D126" s="195"/>
      <c r="E126" s="195"/>
      <c r="F126" s="196" t="s">
        <v>308</v>
      </c>
      <c r="G126" s="196"/>
      <c r="H126" s="196"/>
      <c r="I126" s="196"/>
      <c r="J126" s="195"/>
      <c r="K126" s="197" t="n">
        <v>32</v>
      </c>
      <c r="L126" s="195"/>
      <c r="M126" s="195"/>
      <c r="N126" s="195"/>
      <c r="O126" s="195"/>
      <c r="P126" s="195"/>
      <c r="Q126" s="195"/>
      <c r="R126" s="198"/>
      <c r="T126" s="199"/>
      <c r="U126" s="195"/>
      <c r="V126" s="195"/>
      <c r="W126" s="195"/>
      <c r="X126" s="195"/>
      <c r="Y126" s="195"/>
      <c r="Z126" s="195"/>
      <c r="AA126" s="200"/>
      <c r="AT126" s="201" t="s">
        <v>164</v>
      </c>
      <c r="AU126" s="201" t="s">
        <v>113</v>
      </c>
      <c r="AV126" s="201" t="s">
        <v>113</v>
      </c>
      <c r="AW126" s="201" t="s">
        <v>122</v>
      </c>
      <c r="AX126" s="201" t="s">
        <v>19</v>
      </c>
      <c r="AY126" s="201" t="s">
        <v>157</v>
      </c>
    </row>
    <row r="127" s="12" customFormat="true" ht="27" hidden="false" customHeight="true" outlineLevel="0" collapsed="false">
      <c r="B127" s="33"/>
      <c r="C127" s="177" t="s">
        <v>170</v>
      </c>
      <c r="D127" s="177" t="s">
        <v>158</v>
      </c>
      <c r="E127" s="178" t="s">
        <v>513</v>
      </c>
      <c r="F127" s="179" t="s">
        <v>514</v>
      </c>
      <c r="G127" s="179"/>
      <c r="H127" s="179"/>
      <c r="I127" s="179"/>
      <c r="J127" s="180" t="s">
        <v>378</v>
      </c>
      <c r="K127" s="181" t="n">
        <v>25</v>
      </c>
      <c r="L127" s="182" t="n">
        <v>0</v>
      </c>
      <c r="M127" s="182"/>
      <c r="N127" s="183" t="n">
        <f aca="false">ROUND($L$127*$K$127,2)</f>
        <v>0</v>
      </c>
      <c r="O127" s="183"/>
      <c r="P127" s="183"/>
      <c r="Q127" s="183"/>
      <c r="R127" s="35"/>
      <c r="T127" s="184"/>
      <c r="U127" s="42" t="s">
        <v>44</v>
      </c>
      <c r="V127" s="185" t="n">
        <v>0.09</v>
      </c>
      <c r="W127" s="185" t="n">
        <f aca="false">$V$127*$K$127</f>
        <v>2.25</v>
      </c>
      <c r="X127" s="185" t="n">
        <v>0</v>
      </c>
      <c r="Y127" s="185" t="n">
        <f aca="false">$X$127*$K$127</f>
        <v>0</v>
      </c>
      <c r="Z127" s="185" t="n">
        <v>0</v>
      </c>
      <c r="AA127" s="186" t="n">
        <f aca="false">$Z$127*$K$127</f>
        <v>0</v>
      </c>
      <c r="AR127" s="12" t="s">
        <v>162</v>
      </c>
      <c r="AT127" s="12" t="s">
        <v>158</v>
      </c>
      <c r="AU127" s="12" t="s">
        <v>113</v>
      </c>
      <c r="AY127" s="12" t="s">
        <v>157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12" t="s">
        <v>19</v>
      </c>
      <c r="BK127" s="114" t="n">
        <f aca="false">ROUND($L$127*$K$127,2)</f>
        <v>0</v>
      </c>
      <c r="BL127" s="12" t="s">
        <v>162</v>
      </c>
    </row>
    <row r="128" s="12" customFormat="true" ht="15.75" hidden="false" customHeight="true" outlineLevel="0" collapsed="false">
      <c r="B128" s="194"/>
      <c r="C128" s="195"/>
      <c r="D128" s="195"/>
      <c r="E128" s="195"/>
      <c r="F128" s="196" t="s">
        <v>515</v>
      </c>
      <c r="G128" s="196"/>
      <c r="H128" s="196"/>
      <c r="I128" s="196"/>
      <c r="J128" s="195"/>
      <c r="K128" s="197" t="n">
        <v>12</v>
      </c>
      <c r="L128" s="195"/>
      <c r="M128" s="195"/>
      <c r="N128" s="195"/>
      <c r="O128" s="195"/>
      <c r="P128" s="195"/>
      <c r="Q128" s="195"/>
      <c r="R128" s="198"/>
      <c r="T128" s="199"/>
      <c r="U128" s="195"/>
      <c r="V128" s="195"/>
      <c r="W128" s="195"/>
      <c r="X128" s="195"/>
      <c r="Y128" s="195"/>
      <c r="Z128" s="195"/>
      <c r="AA128" s="200"/>
      <c r="AT128" s="201" t="s">
        <v>164</v>
      </c>
      <c r="AU128" s="201" t="s">
        <v>113</v>
      </c>
      <c r="AV128" s="201" t="s">
        <v>113</v>
      </c>
      <c r="AW128" s="201" t="s">
        <v>122</v>
      </c>
      <c r="AX128" s="201" t="s">
        <v>79</v>
      </c>
      <c r="AY128" s="201" t="s">
        <v>157</v>
      </c>
    </row>
    <row r="129" s="12" customFormat="true" ht="15.75" hidden="false" customHeight="true" outlineLevel="0" collapsed="false">
      <c r="B129" s="194"/>
      <c r="C129" s="195"/>
      <c r="D129" s="195"/>
      <c r="E129" s="195"/>
      <c r="F129" s="196" t="s">
        <v>516</v>
      </c>
      <c r="G129" s="196"/>
      <c r="H129" s="196"/>
      <c r="I129" s="196"/>
      <c r="J129" s="195"/>
      <c r="K129" s="197" t="n">
        <v>7</v>
      </c>
      <c r="L129" s="195"/>
      <c r="M129" s="195"/>
      <c r="N129" s="195"/>
      <c r="O129" s="195"/>
      <c r="P129" s="195"/>
      <c r="Q129" s="195"/>
      <c r="R129" s="198"/>
      <c r="T129" s="199"/>
      <c r="U129" s="195"/>
      <c r="V129" s="195"/>
      <c r="W129" s="195"/>
      <c r="X129" s="195"/>
      <c r="Y129" s="195"/>
      <c r="Z129" s="195"/>
      <c r="AA129" s="200"/>
      <c r="AT129" s="201" t="s">
        <v>164</v>
      </c>
      <c r="AU129" s="201" t="s">
        <v>113</v>
      </c>
      <c r="AV129" s="201" t="s">
        <v>113</v>
      </c>
      <c r="AW129" s="201" t="s">
        <v>122</v>
      </c>
      <c r="AX129" s="201" t="s">
        <v>79</v>
      </c>
      <c r="AY129" s="201" t="s">
        <v>157</v>
      </c>
    </row>
    <row r="130" s="12" customFormat="true" ht="15.75" hidden="false" customHeight="true" outlineLevel="0" collapsed="false">
      <c r="B130" s="194"/>
      <c r="C130" s="195"/>
      <c r="D130" s="195"/>
      <c r="E130" s="195"/>
      <c r="F130" s="196" t="s">
        <v>517</v>
      </c>
      <c r="G130" s="196"/>
      <c r="H130" s="196"/>
      <c r="I130" s="196"/>
      <c r="J130" s="195"/>
      <c r="K130" s="197" t="n">
        <v>4</v>
      </c>
      <c r="L130" s="195"/>
      <c r="M130" s="195"/>
      <c r="N130" s="195"/>
      <c r="O130" s="195"/>
      <c r="P130" s="195"/>
      <c r="Q130" s="195"/>
      <c r="R130" s="198"/>
      <c r="T130" s="199"/>
      <c r="U130" s="195"/>
      <c r="V130" s="195"/>
      <c r="W130" s="195"/>
      <c r="X130" s="195"/>
      <c r="Y130" s="195"/>
      <c r="Z130" s="195"/>
      <c r="AA130" s="200"/>
      <c r="AT130" s="201" t="s">
        <v>164</v>
      </c>
      <c r="AU130" s="201" t="s">
        <v>113</v>
      </c>
      <c r="AV130" s="201" t="s">
        <v>113</v>
      </c>
      <c r="AW130" s="201" t="s">
        <v>122</v>
      </c>
      <c r="AX130" s="201" t="s">
        <v>79</v>
      </c>
      <c r="AY130" s="201" t="s">
        <v>157</v>
      </c>
    </row>
    <row r="131" s="12" customFormat="true" ht="15.75" hidden="false" customHeight="true" outlineLevel="0" collapsed="false">
      <c r="B131" s="194"/>
      <c r="C131" s="195"/>
      <c r="D131" s="195"/>
      <c r="E131" s="195"/>
      <c r="F131" s="196" t="s">
        <v>518</v>
      </c>
      <c r="G131" s="196"/>
      <c r="H131" s="196"/>
      <c r="I131" s="196"/>
      <c r="J131" s="195"/>
      <c r="K131" s="197" t="n">
        <v>2</v>
      </c>
      <c r="L131" s="195"/>
      <c r="M131" s="195"/>
      <c r="N131" s="195"/>
      <c r="O131" s="195"/>
      <c r="P131" s="195"/>
      <c r="Q131" s="195"/>
      <c r="R131" s="198"/>
      <c r="T131" s="199"/>
      <c r="U131" s="195"/>
      <c r="V131" s="195"/>
      <c r="W131" s="195"/>
      <c r="X131" s="195"/>
      <c r="Y131" s="195"/>
      <c r="Z131" s="195"/>
      <c r="AA131" s="200"/>
      <c r="AT131" s="201" t="s">
        <v>164</v>
      </c>
      <c r="AU131" s="201" t="s">
        <v>113</v>
      </c>
      <c r="AV131" s="201" t="s">
        <v>113</v>
      </c>
      <c r="AW131" s="201" t="s">
        <v>122</v>
      </c>
      <c r="AX131" s="201" t="s">
        <v>79</v>
      </c>
      <c r="AY131" s="201" t="s">
        <v>157</v>
      </c>
    </row>
    <row r="132" s="12" customFormat="true" ht="15.75" hidden="false" customHeight="true" outlineLevel="0" collapsed="false">
      <c r="B132" s="202"/>
      <c r="C132" s="203"/>
      <c r="D132" s="203"/>
      <c r="E132" s="203"/>
      <c r="F132" s="204" t="s">
        <v>187</v>
      </c>
      <c r="G132" s="204"/>
      <c r="H132" s="204"/>
      <c r="I132" s="204"/>
      <c r="J132" s="203"/>
      <c r="K132" s="205" t="n">
        <v>25</v>
      </c>
      <c r="L132" s="203"/>
      <c r="M132" s="203"/>
      <c r="N132" s="203"/>
      <c r="O132" s="203"/>
      <c r="P132" s="203"/>
      <c r="Q132" s="203"/>
      <c r="R132" s="206"/>
      <c r="T132" s="207"/>
      <c r="U132" s="203"/>
      <c r="V132" s="203"/>
      <c r="W132" s="203"/>
      <c r="X132" s="203"/>
      <c r="Y132" s="203"/>
      <c r="Z132" s="203"/>
      <c r="AA132" s="208"/>
      <c r="AT132" s="209" t="s">
        <v>164</v>
      </c>
      <c r="AU132" s="209" t="s">
        <v>113</v>
      </c>
      <c r="AV132" s="209" t="s">
        <v>162</v>
      </c>
      <c r="AW132" s="209" t="s">
        <v>122</v>
      </c>
      <c r="AX132" s="209" t="s">
        <v>19</v>
      </c>
      <c r="AY132" s="209" t="s">
        <v>157</v>
      </c>
    </row>
    <row r="133" s="12" customFormat="true" ht="27" hidden="false" customHeight="true" outlineLevel="0" collapsed="false">
      <c r="B133" s="33"/>
      <c r="C133" s="177" t="s">
        <v>162</v>
      </c>
      <c r="D133" s="177" t="s">
        <v>158</v>
      </c>
      <c r="E133" s="178" t="s">
        <v>519</v>
      </c>
      <c r="F133" s="179" t="s">
        <v>520</v>
      </c>
      <c r="G133" s="179"/>
      <c r="H133" s="179"/>
      <c r="I133" s="179"/>
      <c r="J133" s="180" t="s">
        <v>378</v>
      </c>
      <c r="K133" s="181" t="n">
        <v>8</v>
      </c>
      <c r="L133" s="182" t="n">
        <v>0</v>
      </c>
      <c r="M133" s="182"/>
      <c r="N133" s="183" t="n">
        <f aca="false">ROUND($L$133*$K$133,2)</f>
        <v>0</v>
      </c>
      <c r="O133" s="183"/>
      <c r="P133" s="183"/>
      <c r="Q133" s="183"/>
      <c r="R133" s="35"/>
      <c r="T133" s="184"/>
      <c r="U133" s="42" t="s">
        <v>44</v>
      </c>
      <c r="V133" s="185" t="n">
        <v>0.15</v>
      </c>
      <c r="W133" s="185" t="n">
        <f aca="false">$V$133*$K$133</f>
        <v>1.2</v>
      </c>
      <c r="X133" s="185" t="n">
        <v>0</v>
      </c>
      <c r="Y133" s="185" t="n">
        <f aca="false">$X$133*$K$133</f>
        <v>0</v>
      </c>
      <c r="Z133" s="185" t="n">
        <v>0</v>
      </c>
      <c r="AA133" s="186" t="n">
        <f aca="false">$Z$133*$K$133</f>
        <v>0</v>
      </c>
      <c r="AR133" s="12" t="s">
        <v>162</v>
      </c>
      <c r="AT133" s="12" t="s">
        <v>158</v>
      </c>
      <c r="AU133" s="12" t="s">
        <v>113</v>
      </c>
      <c r="AY133" s="12" t="s">
        <v>157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19</v>
      </c>
      <c r="BK133" s="114" t="n">
        <f aca="false">ROUND($L$133*$K$133,2)</f>
        <v>0</v>
      </c>
      <c r="BL133" s="12" t="s">
        <v>162</v>
      </c>
    </row>
    <row r="134" s="12" customFormat="true" ht="15.75" hidden="false" customHeight="true" outlineLevel="0" collapsed="false">
      <c r="B134" s="194"/>
      <c r="C134" s="195"/>
      <c r="D134" s="195"/>
      <c r="E134" s="195"/>
      <c r="F134" s="196" t="s">
        <v>521</v>
      </c>
      <c r="G134" s="196"/>
      <c r="H134" s="196"/>
      <c r="I134" s="196"/>
      <c r="J134" s="195"/>
      <c r="K134" s="197" t="n">
        <v>8</v>
      </c>
      <c r="L134" s="195"/>
      <c r="M134" s="195"/>
      <c r="N134" s="195"/>
      <c r="O134" s="195"/>
      <c r="P134" s="195"/>
      <c r="Q134" s="195"/>
      <c r="R134" s="198"/>
      <c r="T134" s="199"/>
      <c r="U134" s="195"/>
      <c r="V134" s="195"/>
      <c r="W134" s="195"/>
      <c r="X134" s="195"/>
      <c r="Y134" s="195"/>
      <c r="Z134" s="195"/>
      <c r="AA134" s="200"/>
      <c r="AT134" s="201" t="s">
        <v>164</v>
      </c>
      <c r="AU134" s="201" t="s">
        <v>113</v>
      </c>
      <c r="AV134" s="201" t="s">
        <v>113</v>
      </c>
      <c r="AW134" s="201" t="s">
        <v>122</v>
      </c>
      <c r="AX134" s="201" t="s">
        <v>19</v>
      </c>
      <c r="AY134" s="201" t="s">
        <v>157</v>
      </c>
    </row>
    <row r="135" s="12" customFormat="true" ht="27" hidden="false" customHeight="true" outlineLevel="0" collapsed="false">
      <c r="B135" s="33"/>
      <c r="C135" s="177" t="s">
        <v>179</v>
      </c>
      <c r="D135" s="177" t="s">
        <v>158</v>
      </c>
      <c r="E135" s="178" t="s">
        <v>522</v>
      </c>
      <c r="F135" s="179" t="s">
        <v>523</v>
      </c>
      <c r="G135" s="179"/>
      <c r="H135" s="179"/>
      <c r="I135" s="179"/>
      <c r="J135" s="180" t="s">
        <v>378</v>
      </c>
      <c r="K135" s="181" t="n">
        <v>2112</v>
      </c>
      <c r="L135" s="182" t="n">
        <v>0</v>
      </c>
      <c r="M135" s="182"/>
      <c r="N135" s="183" t="n">
        <f aca="false">ROUND($L$135*$K$135,2)</f>
        <v>0</v>
      </c>
      <c r="O135" s="183"/>
      <c r="P135" s="183"/>
      <c r="Q135" s="183"/>
      <c r="R135" s="35"/>
      <c r="T135" s="184"/>
      <c r="U135" s="42" t="s">
        <v>44</v>
      </c>
      <c r="V135" s="185" t="n">
        <v>0</v>
      </c>
      <c r="W135" s="185" t="n">
        <f aca="false">$V$135*$K$135</f>
        <v>0</v>
      </c>
      <c r="X135" s="185" t="n">
        <v>0</v>
      </c>
      <c r="Y135" s="185" t="n">
        <f aca="false">$X$135*$K$135</f>
        <v>0</v>
      </c>
      <c r="Z135" s="185" t="n">
        <v>0</v>
      </c>
      <c r="AA135" s="186" t="n">
        <f aca="false">$Z$135*$K$135</f>
        <v>0</v>
      </c>
      <c r="AR135" s="12" t="s">
        <v>162</v>
      </c>
      <c r="AT135" s="12" t="s">
        <v>158</v>
      </c>
      <c r="AU135" s="12" t="s">
        <v>113</v>
      </c>
      <c r="AY135" s="12" t="s">
        <v>157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19</v>
      </c>
      <c r="BK135" s="114" t="n">
        <f aca="false">ROUND($L$135*$K$135,2)</f>
        <v>0</v>
      </c>
      <c r="BL135" s="12" t="s">
        <v>162</v>
      </c>
    </row>
    <row r="136" s="12" customFormat="true" ht="15.75" hidden="false" customHeight="true" outlineLevel="0" collapsed="false">
      <c r="B136" s="194"/>
      <c r="C136" s="195"/>
      <c r="D136" s="195"/>
      <c r="E136" s="195"/>
      <c r="F136" s="196" t="s">
        <v>524</v>
      </c>
      <c r="G136" s="196"/>
      <c r="H136" s="196"/>
      <c r="I136" s="196"/>
      <c r="J136" s="195"/>
      <c r="K136" s="197" t="n">
        <v>2112</v>
      </c>
      <c r="L136" s="195"/>
      <c r="M136" s="195"/>
      <c r="N136" s="195"/>
      <c r="O136" s="195"/>
      <c r="P136" s="195"/>
      <c r="Q136" s="195"/>
      <c r="R136" s="198"/>
      <c r="T136" s="199"/>
      <c r="U136" s="195"/>
      <c r="V136" s="195"/>
      <c r="W136" s="195"/>
      <c r="X136" s="195"/>
      <c r="Y136" s="195"/>
      <c r="Z136" s="195"/>
      <c r="AA136" s="200"/>
      <c r="AT136" s="201" t="s">
        <v>164</v>
      </c>
      <c r="AU136" s="201" t="s">
        <v>113</v>
      </c>
      <c r="AV136" s="201" t="s">
        <v>113</v>
      </c>
      <c r="AW136" s="201" t="s">
        <v>122</v>
      </c>
      <c r="AX136" s="201" t="s">
        <v>19</v>
      </c>
      <c r="AY136" s="201" t="s">
        <v>157</v>
      </c>
    </row>
    <row r="137" s="12" customFormat="true" ht="27" hidden="false" customHeight="true" outlineLevel="0" collapsed="false">
      <c r="B137" s="33"/>
      <c r="C137" s="177" t="s">
        <v>188</v>
      </c>
      <c r="D137" s="177" t="s">
        <v>158</v>
      </c>
      <c r="E137" s="178" t="s">
        <v>525</v>
      </c>
      <c r="F137" s="179" t="s">
        <v>526</v>
      </c>
      <c r="G137" s="179"/>
      <c r="H137" s="179"/>
      <c r="I137" s="179"/>
      <c r="J137" s="180" t="s">
        <v>378</v>
      </c>
      <c r="K137" s="181" t="n">
        <v>2112</v>
      </c>
      <c r="L137" s="182" t="n">
        <v>0</v>
      </c>
      <c r="M137" s="182"/>
      <c r="N137" s="183" t="n">
        <f aca="false">ROUND($L$137*$K$137,2)</f>
        <v>0</v>
      </c>
      <c r="O137" s="183"/>
      <c r="P137" s="183"/>
      <c r="Q137" s="183"/>
      <c r="R137" s="35"/>
      <c r="T137" s="184"/>
      <c r="U137" s="42" t="s">
        <v>44</v>
      </c>
      <c r="V137" s="185" t="n">
        <v>0</v>
      </c>
      <c r="W137" s="185" t="n">
        <f aca="false">$V$137*$K$137</f>
        <v>0</v>
      </c>
      <c r="X137" s="185" t="n">
        <v>0</v>
      </c>
      <c r="Y137" s="185" t="n">
        <f aca="false">$X$137*$K$137</f>
        <v>0</v>
      </c>
      <c r="Z137" s="185" t="n">
        <v>0</v>
      </c>
      <c r="AA137" s="186" t="n">
        <f aca="false">$Z$137*$K$137</f>
        <v>0</v>
      </c>
      <c r="AR137" s="12" t="s">
        <v>162</v>
      </c>
      <c r="AT137" s="12" t="s">
        <v>158</v>
      </c>
      <c r="AU137" s="12" t="s">
        <v>113</v>
      </c>
      <c r="AY137" s="12" t="s">
        <v>157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19</v>
      </c>
      <c r="BK137" s="114" t="n">
        <f aca="false">ROUND($L$137*$K$137,2)</f>
        <v>0</v>
      </c>
      <c r="BL137" s="12" t="s">
        <v>162</v>
      </c>
    </row>
    <row r="138" s="12" customFormat="true" ht="15.75" hidden="false" customHeight="true" outlineLevel="0" collapsed="false">
      <c r="B138" s="194"/>
      <c r="C138" s="195"/>
      <c r="D138" s="195"/>
      <c r="E138" s="195"/>
      <c r="F138" s="196" t="s">
        <v>524</v>
      </c>
      <c r="G138" s="196"/>
      <c r="H138" s="196"/>
      <c r="I138" s="196"/>
      <c r="J138" s="195"/>
      <c r="K138" s="197" t="n">
        <v>2112</v>
      </c>
      <c r="L138" s="195"/>
      <c r="M138" s="195"/>
      <c r="N138" s="195"/>
      <c r="O138" s="195"/>
      <c r="P138" s="195"/>
      <c r="Q138" s="195"/>
      <c r="R138" s="198"/>
      <c r="T138" s="199"/>
      <c r="U138" s="195"/>
      <c r="V138" s="195"/>
      <c r="W138" s="195"/>
      <c r="X138" s="195"/>
      <c r="Y138" s="195"/>
      <c r="Z138" s="195"/>
      <c r="AA138" s="200"/>
      <c r="AT138" s="201" t="s">
        <v>164</v>
      </c>
      <c r="AU138" s="201" t="s">
        <v>113</v>
      </c>
      <c r="AV138" s="201" t="s">
        <v>113</v>
      </c>
      <c r="AW138" s="201" t="s">
        <v>122</v>
      </c>
      <c r="AX138" s="201" t="s">
        <v>19</v>
      </c>
      <c r="AY138" s="201" t="s">
        <v>157</v>
      </c>
    </row>
    <row r="139" s="12" customFormat="true" ht="27" hidden="false" customHeight="true" outlineLevel="0" collapsed="false">
      <c r="B139" s="33"/>
      <c r="C139" s="177" t="s">
        <v>192</v>
      </c>
      <c r="D139" s="177" t="s">
        <v>158</v>
      </c>
      <c r="E139" s="178" t="s">
        <v>527</v>
      </c>
      <c r="F139" s="179" t="s">
        <v>528</v>
      </c>
      <c r="G139" s="179"/>
      <c r="H139" s="179"/>
      <c r="I139" s="179"/>
      <c r="J139" s="180" t="s">
        <v>378</v>
      </c>
      <c r="K139" s="181" t="n">
        <v>1650</v>
      </c>
      <c r="L139" s="182" t="n">
        <v>0</v>
      </c>
      <c r="M139" s="182"/>
      <c r="N139" s="183" t="n">
        <f aca="false">ROUND($L$139*$K$139,2)</f>
        <v>0</v>
      </c>
      <c r="O139" s="183"/>
      <c r="P139" s="183"/>
      <c r="Q139" s="183"/>
      <c r="R139" s="35"/>
      <c r="T139" s="184"/>
      <c r="U139" s="42" t="s">
        <v>44</v>
      </c>
      <c r="V139" s="185" t="n">
        <v>0</v>
      </c>
      <c r="W139" s="185" t="n">
        <f aca="false">$V$139*$K$139</f>
        <v>0</v>
      </c>
      <c r="X139" s="185" t="n">
        <v>0</v>
      </c>
      <c r="Y139" s="185" t="n">
        <f aca="false">$X$139*$K$139</f>
        <v>0</v>
      </c>
      <c r="Z139" s="185" t="n">
        <v>0</v>
      </c>
      <c r="AA139" s="186" t="n">
        <f aca="false">$Z$139*$K$139</f>
        <v>0</v>
      </c>
      <c r="AR139" s="12" t="s">
        <v>162</v>
      </c>
      <c r="AT139" s="12" t="s">
        <v>158</v>
      </c>
      <c r="AU139" s="12" t="s">
        <v>113</v>
      </c>
      <c r="AY139" s="12" t="s">
        <v>157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19</v>
      </c>
      <c r="BK139" s="114" t="n">
        <f aca="false">ROUND($L$139*$K$139,2)</f>
        <v>0</v>
      </c>
      <c r="BL139" s="12" t="s">
        <v>162</v>
      </c>
    </row>
    <row r="140" s="12" customFormat="true" ht="15.75" hidden="false" customHeight="true" outlineLevel="0" collapsed="false">
      <c r="B140" s="194"/>
      <c r="C140" s="195"/>
      <c r="D140" s="195"/>
      <c r="E140" s="195"/>
      <c r="F140" s="196" t="s">
        <v>529</v>
      </c>
      <c r="G140" s="196"/>
      <c r="H140" s="196"/>
      <c r="I140" s="196"/>
      <c r="J140" s="195"/>
      <c r="K140" s="197" t="n">
        <v>1650</v>
      </c>
      <c r="L140" s="195"/>
      <c r="M140" s="195"/>
      <c r="N140" s="195"/>
      <c r="O140" s="195"/>
      <c r="P140" s="195"/>
      <c r="Q140" s="195"/>
      <c r="R140" s="198"/>
      <c r="T140" s="199"/>
      <c r="U140" s="195"/>
      <c r="V140" s="195"/>
      <c r="W140" s="195"/>
      <c r="X140" s="195"/>
      <c r="Y140" s="195"/>
      <c r="Z140" s="195"/>
      <c r="AA140" s="200"/>
      <c r="AT140" s="201" t="s">
        <v>164</v>
      </c>
      <c r="AU140" s="201" t="s">
        <v>113</v>
      </c>
      <c r="AV140" s="201" t="s">
        <v>113</v>
      </c>
      <c r="AW140" s="201" t="s">
        <v>122</v>
      </c>
      <c r="AX140" s="201" t="s">
        <v>19</v>
      </c>
      <c r="AY140" s="201" t="s">
        <v>157</v>
      </c>
    </row>
    <row r="141" s="12" customFormat="true" ht="27" hidden="false" customHeight="true" outlineLevel="0" collapsed="false">
      <c r="B141" s="33"/>
      <c r="C141" s="177" t="s">
        <v>200</v>
      </c>
      <c r="D141" s="177" t="s">
        <v>158</v>
      </c>
      <c r="E141" s="178" t="s">
        <v>530</v>
      </c>
      <c r="F141" s="179" t="s">
        <v>531</v>
      </c>
      <c r="G141" s="179"/>
      <c r="H141" s="179"/>
      <c r="I141" s="179"/>
      <c r="J141" s="180" t="s">
        <v>378</v>
      </c>
      <c r="K141" s="181" t="n">
        <v>528</v>
      </c>
      <c r="L141" s="182" t="n">
        <v>0</v>
      </c>
      <c r="M141" s="182"/>
      <c r="N141" s="183" t="n">
        <f aca="false">ROUND($L$141*$K$141,2)</f>
        <v>0</v>
      </c>
      <c r="O141" s="183"/>
      <c r="P141" s="183"/>
      <c r="Q141" s="183"/>
      <c r="R141" s="35"/>
      <c r="T141" s="184"/>
      <c r="U141" s="42" t="s">
        <v>44</v>
      </c>
      <c r="V141" s="185" t="n">
        <v>0</v>
      </c>
      <c r="W141" s="185" t="n">
        <f aca="false">$V$141*$K$141</f>
        <v>0</v>
      </c>
      <c r="X141" s="185" t="n">
        <v>0</v>
      </c>
      <c r="Y141" s="185" t="n">
        <f aca="false">$X$141*$K$141</f>
        <v>0</v>
      </c>
      <c r="Z141" s="185" t="n">
        <v>0</v>
      </c>
      <c r="AA141" s="186" t="n">
        <f aca="false">$Z$141*$K$141</f>
        <v>0</v>
      </c>
      <c r="AR141" s="12" t="s">
        <v>162</v>
      </c>
      <c r="AT141" s="12" t="s">
        <v>158</v>
      </c>
      <c r="AU141" s="12" t="s">
        <v>113</v>
      </c>
      <c r="AY141" s="12" t="s">
        <v>157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19</v>
      </c>
      <c r="BK141" s="114" t="n">
        <f aca="false">ROUND($L$141*$K$141,2)</f>
        <v>0</v>
      </c>
      <c r="BL141" s="12" t="s">
        <v>162</v>
      </c>
    </row>
    <row r="142" s="12" customFormat="true" ht="15.75" hidden="false" customHeight="true" outlineLevel="0" collapsed="false">
      <c r="B142" s="194"/>
      <c r="C142" s="195"/>
      <c r="D142" s="195"/>
      <c r="E142" s="195"/>
      <c r="F142" s="196" t="s">
        <v>532</v>
      </c>
      <c r="G142" s="196"/>
      <c r="H142" s="196"/>
      <c r="I142" s="196"/>
      <c r="J142" s="195"/>
      <c r="K142" s="197" t="n">
        <v>528</v>
      </c>
      <c r="L142" s="195"/>
      <c r="M142" s="195"/>
      <c r="N142" s="195"/>
      <c r="O142" s="195"/>
      <c r="P142" s="195"/>
      <c r="Q142" s="195"/>
      <c r="R142" s="198"/>
      <c r="T142" s="199"/>
      <c r="U142" s="195"/>
      <c r="V142" s="195"/>
      <c r="W142" s="195"/>
      <c r="X142" s="195"/>
      <c r="Y142" s="195"/>
      <c r="Z142" s="195"/>
      <c r="AA142" s="200"/>
      <c r="AT142" s="201" t="s">
        <v>164</v>
      </c>
      <c r="AU142" s="201" t="s">
        <v>113</v>
      </c>
      <c r="AV142" s="201" t="s">
        <v>113</v>
      </c>
      <c r="AW142" s="201" t="s">
        <v>122</v>
      </c>
      <c r="AX142" s="201" t="s">
        <v>19</v>
      </c>
      <c r="AY142" s="201" t="s">
        <v>157</v>
      </c>
    </row>
    <row r="143" s="12" customFormat="true" ht="27" hidden="false" customHeight="true" outlineLevel="0" collapsed="false">
      <c r="B143" s="33"/>
      <c r="C143" s="177" t="s">
        <v>204</v>
      </c>
      <c r="D143" s="177" t="s">
        <v>158</v>
      </c>
      <c r="E143" s="178" t="s">
        <v>533</v>
      </c>
      <c r="F143" s="179" t="s">
        <v>534</v>
      </c>
      <c r="G143" s="179"/>
      <c r="H143" s="179"/>
      <c r="I143" s="179"/>
      <c r="J143" s="180" t="s">
        <v>378</v>
      </c>
      <c r="K143" s="181" t="n">
        <v>10</v>
      </c>
      <c r="L143" s="182" t="n">
        <v>0</v>
      </c>
      <c r="M143" s="182"/>
      <c r="N143" s="183" t="n">
        <f aca="false">ROUND($L$143*$K$143,2)</f>
        <v>0</v>
      </c>
      <c r="O143" s="183"/>
      <c r="P143" s="183"/>
      <c r="Q143" s="183"/>
      <c r="R143" s="35"/>
      <c r="T143" s="184"/>
      <c r="U143" s="42" t="s">
        <v>44</v>
      </c>
      <c r="V143" s="185" t="n">
        <v>0.174</v>
      </c>
      <c r="W143" s="185" t="n">
        <f aca="false">$V$143*$K$143</f>
        <v>1.74</v>
      </c>
      <c r="X143" s="185" t="n">
        <v>0</v>
      </c>
      <c r="Y143" s="185" t="n">
        <f aca="false">$X$143*$K$143</f>
        <v>0</v>
      </c>
      <c r="Z143" s="185" t="n">
        <v>0</v>
      </c>
      <c r="AA143" s="186" t="n">
        <f aca="false">$Z$143*$K$143</f>
        <v>0</v>
      </c>
      <c r="AR143" s="12" t="s">
        <v>162</v>
      </c>
      <c r="AT143" s="12" t="s">
        <v>158</v>
      </c>
      <c r="AU143" s="12" t="s">
        <v>113</v>
      </c>
      <c r="AY143" s="12" t="s">
        <v>157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19</v>
      </c>
      <c r="BK143" s="114" t="n">
        <f aca="false">ROUND($L$143*$K$143,2)</f>
        <v>0</v>
      </c>
      <c r="BL143" s="12" t="s">
        <v>162</v>
      </c>
    </row>
    <row r="144" s="12" customFormat="true" ht="15.75" hidden="false" customHeight="true" outlineLevel="0" collapsed="false">
      <c r="B144" s="194"/>
      <c r="C144" s="195"/>
      <c r="D144" s="195"/>
      <c r="E144" s="195"/>
      <c r="F144" s="196" t="s">
        <v>535</v>
      </c>
      <c r="G144" s="196"/>
      <c r="H144" s="196"/>
      <c r="I144" s="196"/>
      <c r="J144" s="195"/>
      <c r="K144" s="197" t="n">
        <v>1</v>
      </c>
      <c r="L144" s="195"/>
      <c r="M144" s="195"/>
      <c r="N144" s="195"/>
      <c r="O144" s="195"/>
      <c r="P144" s="195"/>
      <c r="Q144" s="195"/>
      <c r="R144" s="198"/>
      <c r="T144" s="199"/>
      <c r="U144" s="195"/>
      <c r="V144" s="195"/>
      <c r="W144" s="195"/>
      <c r="X144" s="195"/>
      <c r="Y144" s="195"/>
      <c r="Z144" s="195"/>
      <c r="AA144" s="200"/>
      <c r="AT144" s="201" t="s">
        <v>164</v>
      </c>
      <c r="AU144" s="201" t="s">
        <v>113</v>
      </c>
      <c r="AV144" s="201" t="s">
        <v>113</v>
      </c>
      <c r="AW144" s="201" t="s">
        <v>122</v>
      </c>
      <c r="AX144" s="201" t="s">
        <v>79</v>
      </c>
      <c r="AY144" s="201" t="s">
        <v>157</v>
      </c>
    </row>
    <row r="145" s="12" customFormat="true" ht="15.75" hidden="false" customHeight="true" outlineLevel="0" collapsed="false">
      <c r="B145" s="194"/>
      <c r="C145" s="195"/>
      <c r="D145" s="195"/>
      <c r="E145" s="195"/>
      <c r="F145" s="196" t="s">
        <v>536</v>
      </c>
      <c r="G145" s="196"/>
      <c r="H145" s="196"/>
      <c r="I145" s="196"/>
      <c r="J145" s="195"/>
      <c r="K145" s="197" t="n">
        <v>2</v>
      </c>
      <c r="L145" s="195"/>
      <c r="M145" s="195"/>
      <c r="N145" s="195"/>
      <c r="O145" s="195"/>
      <c r="P145" s="195"/>
      <c r="Q145" s="195"/>
      <c r="R145" s="198"/>
      <c r="T145" s="199"/>
      <c r="U145" s="195"/>
      <c r="V145" s="195"/>
      <c r="W145" s="195"/>
      <c r="X145" s="195"/>
      <c r="Y145" s="195"/>
      <c r="Z145" s="195"/>
      <c r="AA145" s="200"/>
      <c r="AT145" s="201" t="s">
        <v>164</v>
      </c>
      <c r="AU145" s="201" t="s">
        <v>113</v>
      </c>
      <c r="AV145" s="201" t="s">
        <v>113</v>
      </c>
      <c r="AW145" s="201" t="s">
        <v>122</v>
      </c>
      <c r="AX145" s="201" t="s">
        <v>79</v>
      </c>
      <c r="AY145" s="201" t="s">
        <v>157</v>
      </c>
    </row>
    <row r="146" s="12" customFormat="true" ht="15.75" hidden="false" customHeight="true" outlineLevel="0" collapsed="false">
      <c r="B146" s="194"/>
      <c r="C146" s="195"/>
      <c r="D146" s="195"/>
      <c r="E146" s="195"/>
      <c r="F146" s="196" t="s">
        <v>537</v>
      </c>
      <c r="G146" s="196"/>
      <c r="H146" s="196"/>
      <c r="I146" s="196"/>
      <c r="J146" s="195"/>
      <c r="K146" s="197" t="n">
        <v>2</v>
      </c>
      <c r="L146" s="195"/>
      <c r="M146" s="195"/>
      <c r="N146" s="195"/>
      <c r="O146" s="195"/>
      <c r="P146" s="195"/>
      <c r="Q146" s="195"/>
      <c r="R146" s="198"/>
      <c r="T146" s="199"/>
      <c r="U146" s="195"/>
      <c r="V146" s="195"/>
      <c r="W146" s="195"/>
      <c r="X146" s="195"/>
      <c r="Y146" s="195"/>
      <c r="Z146" s="195"/>
      <c r="AA146" s="200"/>
      <c r="AT146" s="201" t="s">
        <v>164</v>
      </c>
      <c r="AU146" s="201" t="s">
        <v>113</v>
      </c>
      <c r="AV146" s="201" t="s">
        <v>113</v>
      </c>
      <c r="AW146" s="201" t="s">
        <v>122</v>
      </c>
      <c r="AX146" s="201" t="s">
        <v>79</v>
      </c>
      <c r="AY146" s="201" t="s">
        <v>157</v>
      </c>
    </row>
    <row r="147" s="12" customFormat="true" ht="15.75" hidden="false" customHeight="true" outlineLevel="0" collapsed="false">
      <c r="B147" s="194"/>
      <c r="C147" s="195"/>
      <c r="D147" s="195"/>
      <c r="E147" s="195"/>
      <c r="F147" s="196" t="s">
        <v>538</v>
      </c>
      <c r="G147" s="196"/>
      <c r="H147" s="196"/>
      <c r="I147" s="196"/>
      <c r="J147" s="195"/>
      <c r="K147" s="197" t="n">
        <v>5</v>
      </c>
      <c r="L147" s="195"/>
      <c r="M147" s="195"/>
      <c r="N147" s="195"/>
      <c r="O147" s="195"/>
      <c r="P147" s="195"/>
      <c r="Q147" s="195"/>
      <c r="R147" s="198"/>
      <c r="T147" s="199"/>
      <c r="U147" s="195"/>
      <c r="V147" s="195"/>
      <c r="W147" s="195"/>
      <c r="X147" s="195"/>
      <c r="Y147" s="195"/>
      <c r="Z147" s="195"/>
      <c r="AA147" s="200"/>
      <c r="AT147" s="201" t="s">
        <v>164</v>
      </c>
      <c r="AU147" s="201" t="s">
        <v>113</v>
      </c>
      <c r="AV147" s="201" t="s">
        <v>113</v>
      </c>
      <c r="AW147" s="201" t="s">
        <v>122</v>
      </c>
      <c r="AX147" s="201" t="s">
        <v>79</v>
      </c>
      <c r="AY147" s="201" t="s">
        <v>157</v>
      </c>
    </row>
    <row r="148" s="12" customFormat="true" ht="15.75" hidden="false" customHeight="true" outlineLevel="0" collapsed="false">
      <c r="B148" s="202"/>
      <c r="C148" s="203"/>
      <c r="D148" s="203"/>
      <c r="E148" s="203"/>
      <c r="F148" s="204" t="s">
        <v>187</v>
      </c>
      <c r="G148" s="204"/>
      <c r="H148" s="204"/>
      <c r="I148" s="204"/>
      <c r="J148" s="203"/>
      <c r="K148" s="205" t="n">
        <v>10</v>
      </c>
      <c r="L148" s="203"/>
      <c r="M148" s="203"/>
      <c r="N148" s="203"/>
      <c r="O148" s="203"/>
      <c r="P148" s="203"/>
      <c r="Q148" s="203"/>
      <c r="R148" s="206"/>
      <c r="T148" s="207"/>
      <c r="U148" s="203"/>
      <c r="V148" s="203"/>
      <c r="W148" s="203"/>
      <c r="X148" s="203"/>
      <c r="Y148" s="203"/>
      <c r="Z148" s="203"/>
      <c r="AA148" s="208"/>
      <c r="AT148" s="209" t="s">
        <v>164</v>
      </c>
      <c r="AU148" s="209" t="s">
        <v>113</v>
      </c>
      <c r="AV148" s="209" t="s">
        <v>162</v>
      </c>
      <c r="AW148" s="209" t="s">
        <v>122</v>
      </c>
      <c r="AX148" s="209" t="s">
        <v>19</v>
      </c>
      <c r="AY148" s="209" t="s">
        <v>157</v>
      </c>
    </row>
    <row r="149" s="12" customFormat="true" ht="27" hidden="false" customHeight="true" outlineLevel="0" collapsed="false">
      <c r="B149" s="33"/>
      <c r="C149" s="177" t="s">
        <v>24</v>
      </c>
      <c r="D149" s="177" t="s">
        <v>158</v>
      </c>
      <c r="E149" s="178" t="s">
        <v>539</v>
      </c>
      <c r="F149" s="179" t="s">
        <v>540</v>
      </c>
      <c r="G149" s="179"/>
      <c r="H149" s="179"/>
      <c r="I149" s="179"/>
      <c r="J149" s="180" t="s">
        <v>378</v>
      </c>
      <c r="K149" s="181" t="n">
        <v>660</v>
      </c>
      <c r="L149" s="182" t="n">
        <v>0</v>
      </c>
      <c r="M149" s="182"/>
      <c r="N149" s="183" t="n">
        <f aca="false">ROUND($L$149*$K$149,2)</f>
        <v>0</v>
      </c>
      <c r="O149" s="183"/>
      <c r="P149" s="183"/>
      <c r="Q149" s="183"/>
      <c r="R149" s="35"/>
      <c r="T149" s="184"/>
      <c r="U149" s="42" t="s">
        <v>44</v>
      </c>
      <c r="V149" s="185" t="n">
        <v>0</v>
      </c>
      <c r="W149" s="185" t="n">
        <f aca="false">$V$149*$K$149</f>
        <v>0</v>
      </c>
      <c r="X149" s="185" t="n">
        <v>0</v>
      </c>
      <c r="Y149" s="185" t="n">
        <f aca="false">$X$149*$K$149</f>
        <v>0</v>
      </c>
      <c r="Z149" s="185" t="n">
        <v>0</v>
      </c>
      <c r="AA149" s="186" t="n">
        <f aca="false">$Z$149*$K$149</f>
        <v>0</v>
      </c>
      <c r="AR149" s="12" t="s">
        <v>162</v>
      </c>
      <c r="AT149" s="12" t="s">
        <v>158</v>
      </c>
      <c r="AU149" s="12" t="s">
        <v>113</v>
      </c>
      <c r="AY149" s="12" t="s">
        <v>157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19</v>
      </c>
      <c r="BK149" s="114" t="n">
        <f aca="false">ROUND($L$149*$K$149,2)</f>
        <v>0</v>
      </c>
      <c r="BL149" s="12" t="s">
        <v>162</v>
      </c>
    </row>
    <row r="150" s="12" customFormat="true" ht="15.75" hidden="false" customHeight="true" outlineLevel="0" collapsed="false">
      <c r="B150" s="194"/>
      <c r="C150" s="195"/>
      <c r="D150" s="195"/>
      <c r="E150" s="195"/>
      <c r="F150" s="196" t="s">
        <v>541</v>
      </c>
      <c r="G150" s="196"/>
      <c r="H150" s="196"/>
      <c r="I150" s="196"/>
      <c r="J150" s="195"/>
      <c r="K150" s="197" t="n">
        <v>660</v>
      </c>
      <c r="L150" s="195"/>
      <c r="M150" s="195"/>
      <c r="N150" s="195"/>
      <c r="O150" s="195"/>
      <c r="P150" s="195"/>
      <c r="Q150" s="195"/>
      <c r="R150" s="198"/>
      <c r="T150" s="199"/>
      <c r="U150" s="195"/>
      <c r="V150" s="195"/>
      <c r="W150" s="195"/>
      <c r="X150" s="195"/>
      <c r="Y150" s="195"/>
      <c r="Z150" s="195"/>
      <c r="AA150" s="200"/>
      <c r="AT150" s="201" t="s">
        <v>164</v>
      </c>
      <c r="AU150" s="201" t="s">
        <v>113</v>
      </c>
      <c r="AV150" s="201" t="s">
        <v>113</v>
      </c>
      <c r="AW150" s="201" t="s">
        <v>122</v>
      </c>
      <c r="AX150" s="201" t="s">
        <v>19</v>
      </c>
      <c r="AY150" s="201" t="s">
        <v>157</v>
      </c>
    </row>
    <row r="151" s="12" customFormat="true" ht="27" hidden="false" customHeight="true" outlineLevel="0" collapsed="false">
      <c r="B151" s="33"/>
      <c r="C151" s="177" t="s">
        <v>214</v>
      </c>
      <c r="D151" s="177" t="s">
        <v>158</v>
      </c>
      <c r="E151" s="178" t="s">
        <v>542</v>
      </c>
      <c r="F151" s="179" t="s">
        <v>543</v>
      </c>
      <c r="G151" s="179"/>
      <c r="H151" s="179"/>
      <c r="I151" s="179"/>
      <c r="J151" s="180" t="s">
        <v>378</v>
      </c>
      <c r="K151" s="181" t="n">
        <v>2</v>
      </c>
      <c r="L151" s="182" t="n">
        <v>0</v>
      </c>
      <c r="M151" s="182"/>
      <c r="N151" s="183" t="n">
        <f aca="false">ROUND($L$151*$K$151,2)</f>
        <v>0</v>
      </c>
      <c r="O151" s="183"/>
      <c r="P151" s="183"/>
      <c r="Q151" s="183"/>
      <c r="R151" s="35"/>
      <c r="T151" s="184"/>
      <c r="U151" s="42" t="s">
        <v>44</v>
      </c>
      <c r="V151" s="185" t="n">
        <v>0.4</v>
      </c>
      <c r="W151" s="185" t="n">
        <f aca="false">$V$151*$K$151</f>
        <v>0.8</v>
      </c>
      <c r="X151" s="185" t="n">
        <v>0</v>
      </c>
      <c r="Y151" s="185" t="n">
        <f aca="false">$X$151*$K$151</f>
        <v>0</v>
      </c>
      <c r="Z151" s="185" t="n">
        <v>0</v>
      </c>
      <c r="AA151" s="186" t="n">
        <f aca="false">$Z$151*$K$151</f>
        <v>0</v>
      </c>
      <c r="AR151" s="12" t="s">
        <v>162</v>
      </c>
      <c r="AT151" s="12" t="s">
        <v>158</v>
      </c>
      <c r="AU151" s="12" t="s">
        <v>113</v>
      </c>
      <c r="AY151" s="12" t="s">
        <v>157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19</v>
      </c>
      <c r="BK151" s="114" t="n">
        <f aca="false">ROUND($L$151*$K$151,2)</f>
        <v>0</v>
      </c>
      <c r="BL151" s="12" t="s">
        <v>162</v>
      </c>
    </row>
    <row r="152" s="12" customFormat="true" ht="15.75" hidden="false" customHeight="true" outlineLevel="0" collapsed="false">
      <c r="B152" s="194"/>
      <c r="C152" s="195"/>
      <c r="D152" s="195"/>
      <c r="E152" s="195"/>
      <c r="F152" s="196" t="s">
        <v>113</v>
      </c>
      <c r="G152" s="196"/>
      <c r="H152" s="196"/>
      <c r="I152" s="196"/>
      <c r="J152" s="195"/>
      <c r="K152" s="197" t="n">
        <v>2</v>
      </c>
      <c r="L152" s="195"/>
      <c r="M152" s="195"/>
      <c r="N152" s="195"/>
      <c r="O152" s="195"/>
      <c r="P152" s="195"/>
      <c r="Q152" s="195"/>
      <c r="R152" s="198"/>
      <c r="T152" s="199"/>
      <c r="U152" s="195"/>
      <c r="V152" s="195"/>
      <c r="W152" s="195"/>
      <c r="X152" s="195"/>
      <c r="Y152" s="195"/>
      <c r="Z152" s="195"/>
      <c r="AA152" s="200"/>
      <c r="AT152" s="201" t="s">
        <v>164</v>
      </c>
      <c r="AU152" s="201" t="s">
        <v>113</v>
      </c>
      <c r="AV152" s="201" t="s">
        <v>113</v>
      </c>
      <c r="AW152" s="201" t="s">
        <v>122</v>
      </c>
      <c r="AX152" s="201" t="s">
        <v>19</v>
      </c>
      <c r="AY152" s="201" t="s">
        <v>157</v>
      </c>
    </row>
    <row r="153" s="12" customFormat="true" ht="39" hidden="false" customHeight="true" outlineLevel="0" collapsed="false">
      <c r="B153" s="33"/>
      <c r="C153" s="177" t="s">
        <v>218</v>
      </c>
      <c r="D153" s="177" t="s">
        <v>158</v>
      </c>
      <c r="E153" s="178" t="s">
        <v>544</v>
      </c>
      <c r="F153" s="179" t="s">
        <v>545</v>
      </c>
      <c r="G153" s="179"/>
      <c r="H153" s="179"/>
      <c r="I153" s="179"/>
      <c r="J153" s="180" t="s">
        <v>378</v>
      </c>
      <c r="K153" s="181" t="n">
        <v>132</v>
      </c>
      <c r="L153" s="182" t="n">
        <v>0</v>
      </c>
      <c r="M153" s="182"/>
      <c r="N153" s="183" t="n">
        <f aca="false">ROUND($L$153*$K$153,2)</f>
        <v>0</v>
      </c>
      <c r="O153" s="183"/>
      <c r="P153" s="183"/>
      <c r="Q153" s="183"/>
      <c r="R153" s="35"/>
      <c r="T153" s="184"/>
      <c r="U153" s="42" t="s">
        <v>44</v>
      </c>
      <c r="V153" s="185" t="n">
        <v>0</v>
      </c>
      <c r="W153" s="185" t="n">
        <f aca="false">$V$153*$K$153</f>
        <v>0</v>
      </c>
      <c r="X153" s="185" t="n">
        <v>0</v>
      </c>
      <c r="Y153" s="185" t="n">
        <f aca="false">$X$153*$K$153</f>
        <v>0</v>
      </c>
      <c r="Z153" s="185" t="n">
        <v>0</v>
      </c>
      <c r="AA153" s="186" t="n">
        <f aca="false">$Z$153*$K$153</f>
        <v>0</v>
      </c>
      <c r="AR153" s="12" t="s">
        <v>162</v>
      </c>
      <c r="AT153" s="12" t="s">
        <v>158</v>
      </c>
      <c r="AU153" s="12" t="s">
        <v>113</v>
      </c>
      <c r="AY153" s="12" t="s">
        <v>157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19</v>
      </c>
      <c r="BK153" s="114" t="n">
        <f aca="false">ROUND($L$153*$K$153,2)</f>
        <v>0</v>
      </c>
      <c r="BL153" s="12" t="s">
        <v>162</v>
      </c>
    </row>
    <row r="154" s="12" customFormat="true" ht="15.75" hidden="false" customHeight="true" outlineLevel="0" collapsed="false">
      <c r="B154" s="194"/>
      <c r="C154" s="195"/>
      <c r="D154" s="195"/>
      <c r="E154" s="195"/>
      <c r="F154" s="196" t="s">
        <v>546</v>
      </c>
      <c r="G154" s="196"/>
      <c r="H154" s="196"/>
      <c r="I154" s="196"/>
      <c r="J154" s="195"/>
      <c r="K154" s="197" t="n">
        <v>132</v>
      </c>
      <c r="L154" s="195"/>
      <c r="M154" s="195"/>
      <c r="N154" s="195"/>
      <c r="O154" s="195"/>
      <c r="P154" s="195"/>
      <c r="Q154" s="195"/>
      <c r="R154" s="198"/>
      <c r="T154" s="199"/>
      <c r="U154" s="195"/>
      <c r="V154" s="195"/>
      <c r="W154" s="195"/>
      <c r="X154" s="195"/>
      <c r="Y154" s="195"/>
      <c r="Z154" s="195"/>
      <c r="AA154" s="200"/>
      <c r="AT154" s="201" t="s">
        <v>164</v>
      </c>
      <c r="AU154" s="201" t="s">
        <v>113</v>
      </c>
      <c r="AV154" s="201" t="s">
        <v>113</v>
      </c>
      <c r="AW154" s="201" t="s">
        <v>122</v>
      </c>
      <c r="AX154" s="201" t="s">
        <v>19</v>
      </c>
      <c r="AY154" s="201" t="s">
        <v>157</v>
      </c>
    </row>
    <row r="155" s="12" customFormat="true" ht="27" hidden="false" customHeight="true" outlineLevel="0" collapsed="false">
      <c r="B155" s="33"/>
      <c r="C155" s="177" t="s">
        <v>223</v>
      </c>
      <c r="D155" s="177" t="s">
        <v>158</v>
      </c>
      <c r="E155" s="178" t="s">
        <v>547</v>
      </c>
      <c r="F155" s="179" t="s">
        <v>548</v>
      </c>
      <c r="G155" s="179"/>
      <c r="H155" s="179"/>
      <c r="I155" s="179"/>
      <c r="J155" s="180" t="s">
        <v>378</v>
      </c>
      <c r="K155" s="181" t="n">
        <v>2</v>
      </c>
      <c r="L155" s="182" t="n">
        <v>0</v>
      </c>
      <c r="M155" s="182"/>
      <c r="N155" s="183" t="n">
        <f aca="false">ROUND($L$155*$K$155,2)</f>
        <v>0</v>
      </c>
      <c r="O155" s="183"/>
      <c r="P155" s="183"/>
      <c r="Q155" s="183"/>
      <c r="R155" s="35"/>
      <c r="T155" s="184"/>
      <c r="U155" s="42" t="s">
        <v>44</v>
      </c>
      <c r="V155" s="185" t="n">
        <v>0.174</v>
      </c>
      <c r="W155" s="185" t="n">
        <f aca="false">$V$155*$K$155</f>
        <v>0.348</v>
      </c>
      <c r="X155" s="185" t="n">
        <v>0</v>
      </c>
      <c r="Y155" s="185" t="n">
        <f aca="false">$X$155*$K$155</f>
        <v>0</v>
      </c>
      <c r="Z155" s="185" t="n">
        <v>0</v>
      </c>
      <c r="AA155" s="186" t="n">
        <f aca="false">$Z$155*$K$155</f>
        <v>0</v>
      </c>
      <c r="AR155" s="12" t="s">
        <v>162</v>
      </c>
      <c r="AT155" s="12" t="s">
        <v>158</v>
      </c>
      <c r="AU155" s="12" t="s">
        <v>113</v>
      </c>
      <c r="AY155" s="12" t="s">
        <v>157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19</v>
      </c>
      <c r="BK155" s="114" t="n">
        <f aca="false">ROUND($L$155*$K$155,2)</f>
        <v>0</v>
      </c>
      <c r="BL155" s="12" t="s">
        <v>162</v>
      </c>
    </row>
    <row r="156" s="12" customFormat="true" ht="27" hidden="false" customHeight="true" outlineLevel="0" collapsed="false">
      <c r="B156" s="33"/>
      <c r="C156" s="177" t="s">
        <v>227</v>
      </c>
      <c r="D156" s="177" t="s">
        <v>158</v>
      </c>
      <c r="E156" s="178" t="s">
        <v>549</v>
      </c>
      <c r="F156" s="179" t="s">
        <v>550</v>
      </c>
      <c r="G156" s="179"/>
      <c r="H156" s="179"/>
      <c r="I156" s="179"/>
      <c r="J156" s="180" t="s">
        <v>378</v>
      </c>
      <c r="K156" s="181" t="n">
        <v>13</v>
      </c>
      <c r="L156" s="182" t="n">
        <v>0</v>
      </c>
      <c r="M156" s="182"/>
      <c r="N156" s="183" t="n">
        <f aca="false">ROUND($L$156*$K$156,2)</f>
        <v>0</v>
      </c>
      <c r="O156" s="183"/>
      <c r="P156" s="183"/>
      <c r="Q156" s="183"/>
      <c r="R156" s="35"/>
      <c r="T156" s="184"/>
      <c r="U156" s="42" t="s">
        <v>44</v>
      </c>
      <c r="V156" s="185" t="n">
        <v>0.083</v>
      </c>
      <c r="W156" s="185" t="n">
        <f aca="false">$V$156*$K$156</f>
        <v>1.079</v>
      </c>
      <c r="X156" s="185" t="n">
        <v>0</v>
      </c>
      <c r="Y156" s="185" t="n">
        <f aca="false">$X$156*$K$156</f>
        <v>0</v>
      </c>
      <c r="Z156" s="185" t="n">
        <v>0</v>
      </c>
      <c r="AA156" s="186" t="n">
        <f aca="false">$Z$156*$K$156</f>
        <v>0</v>
      </c>
      <c r="AR156" s="12" t="s">
        <v>162</v>
      </c>
      <c r="AT156" s="12" t="s">
        <v>158</v>
      </c>
      <c r="AU156" s="12" t="s">
        <v>113</v>
      </c>
      <c r="AY156" s="12" t="s">
        <v>157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19</v>
      </c>
      <c r="BK156" s="114" t="n">
        <f aca="false">ROUND($L$156*$K$156,2)</f>
        <v>0</v>
      </c>
      <c r="BL156" s="12" t="s">
        <v>162</v>
      </c>
    </row>
    <row r="157" s="12" customFormat="true" ht="15.75" hidden="false" customHeight="true" outlineLevel="0" collapsed="false">
      <c r="B157" s="194"/>
      <c r="C157" s="195"/>
      <c r="D157" s="195"/>
      <c r="E157" s="195"/>
      <c r="F157" s="196" t="s">
        <v>223</v>
      </c>
      <c r="G157" s="196"/>
      <c r="H157" s="196"/>
      <c r="I157" s="196"/>
      <c r="J157" s="195"/>
      <c r="K157" s="197" t="n">
        <v>13</v>
      </c>
      <c r="L157" s="195"/>
      <c r="M157" s="195"/>
      <c r="N157" s="195"/>
      <c r="O157" s="195"/>
      <c r="P157" s="195"/>
      <c r="Q157" s="195"/>
      <c r="R157" s="198"/>
      <c r="T157" s="199"/>
      <c r="U157" s="195"/>
      <c r="V157" s="195"/>
      <c r="W157" s="195"/>
      <c r="X157" s="195"/>
      <c r="Y157" s="195"/>
      <c r="Z157" s="195"/>
      <c r="AA157" s="200"/>
      <c r="AT157" s="201" t="s">
        <v>164</v>
      </c>
      <c r="AU157" s="201" t="s">
        <v>113</v>
      </c>
      <c r="AV157" s="201" t="s">
        <v>113</v>
      </c>
      <c r="AW157" s="201" t="s">
        <v>122</v>
      </c>
      <c r="AX157" s="201" t="s">
        <v>19</v>
      </c>
      <c r="AY157" s="201" t="s">
        <v>157</v>
      </c>
    </row>
    <row r="158" s="12" customFormat="true" ht="27" hidden="false" customHeight="true" outlineLevel="0" collapsed="false">
      <c r="B158" s="33"/>
      <c r="C158" s="177" t="s">
        <v>10</v>
      </c>
      <c r="D158" s="177" t="s">
        <v>158</v>
      </c>
      <c r="E158" s="178" t="s">
        <v>551</v>
      </c>
      <c r="F158" s="179" t="s">
        <v>552</v>
      </c>
      <c r="G158" s="179"/>
      <c r="H158" s="179"/>
      <c r="I158" s="179"/>
      <c r="J158" s="180" t="s">
        <v>378</v>
      </c>
      <c r="K158" s="181" t="n">
        <v>13</v>
      </c>
      <c r="L158" s="182" t="n">
        <v>0</v>
      </c>
      <c r="M158" s="182"/>
      <c r="N158" s="183" t="n">
        <f aca="false">ROUND($L$158*$K$158,2)</f>
        <v>0</v>
      </c>
      <c r="O158" s="183"/>
      <c r="P158" s="183"/>
      <c r="Q158" s="183"/>
      <c r="R158" s="35"/>
      <c r="T158" s="184"/>
      <c r="U158" s="42" t="s">
        <v>44</v>
      </c>
      <c r="V158" s="185" t="n">
        <v>0.066</v>
      </c>
      <c r="W158" s="185" t="n">
        <f aca="false">$V$158*$K$158</f>
        <v>0.858</v>
      </c>
      <c r="X158" s="185" t="n">
        <v>0</v>
      </c>
      <c r="Y158" s="185" t="n">
        <f aca="false">$X$158*$K$158</f>
        <v>0</v>
      </c>
      <c r="Z158" s="185" t="n">
        <v>0</v>
      </c>
      <c r="AA158" s="186" t="n">
        <f aca="false">$Z$158*$K$158</f>
        <v>0</v>
      </c>
      <c r="AR158" s="12" t="s">
        <v>162</v>
      </c>
      <c r="AT158" s="12" t="s">
        <v>158</v>
      </c>
      <c r="AU158" s="12" t="s">
        <v>113</v>
      </c>
      <c r="AY158" s="12" t="s">
        <v>157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19</v>
      </c>
      <c r="BK158" s="114" t="n">
        <f aca="false">ROUND($L$158*$K$158,2)</f>
        <v>0</v>
      </c>
      <c r="BL158" s="12" t="s">
        <v>162</v>
      </c>
    </row>
    <row r="159" s="12" customFormat="true" ht="15.75" hidden="false" customHeight="true" outlineLevel="0" collapsed="false">
      <c r="B159" s="194"/>
      <c r="C159" s="195"/>
      <c r="D159" s="195"/>
      <c r="E159" s="195"/>
      <c r="F159" s="196" t="s">
        <v>223</v>
      </c>
      <c r="G159" s="196"/>
      <c r="H159" s="196"/>
      <c r="I159" s="196"/>
      <c r="J159" s="195"/>
      <c r="K159" s="197" t="n">
        <v>13</v>
      </c>
      <c r="L159" s="195"/>
      <c r="M159" s="195"/>
      <c r="N159" s="195"/>
      <c r="O159" s="195"/>
      <c r="P159" s="195"/>
      <c r="Q159" s="195"/>
      <c r="R159" s="198"/>
      <c r="T159" s="199"/>
      <c r="U159" s="195"/>
      <c r="V159" s="195"/>
      <c r="W159" s="195"/>
      <c r="X159" s="195"/>
      <c r="Y159" s="195"/>
      <c r="Z159" s="195"/>
      <c r="AA159" s="200"/>
      <c r="AT159" s="201" t="s">
        <v>164</v>
      </c>
      <c r="AU159" s="201" t="s">
        <v>113</v>
      </c>
      <c r="AV159" s="201" t="s">
        <v>113</v>
      </c>
      <c r="AW159" s="201" t="s">
        <v>122</v>
      </c>
      <c r="AX159" s="201" t="s">
        <v>19</v>
      </c>
      <c r="AY159" s="201" t="s">
        <v>157</v>
      </c>
    </row>
    <row r="160" s="165" customFormat="true" ht="37.5" hidden="false" customHeight="true" outlineLevel="0" collapsed="false">
      <c r="B160" s="166"/>
      <c r="C160" s="167"/>
      <c r="D160" s="168" t="s">
        <v>130</v>
      </c>
      <c r="E160" s="167"/>
      <c r="F160" s="167"/>
      <c r="G160" s="167"/>
      <c r="H160" s="167"/>
      <c r="I160" s="167"/>
      <c r="J160" s="167"/>
      <c r="K160" s="167"/>
      <c r="L160" s="167"/>
      <c r="M160" s="167"/>
      <c r="N160" s="148" t="n">
        <f aca="false">$BK$160</f>
        <v>0</v>
      </c>
      <c r="O160" s="148"/>
      <c r="P160" s="148"/>
      <c r="Q160" s="148"/>
      <c r="R160" s="169"/>
      <c r="T160" s="170"/>
      <c r="U160" s="167"/>
      <c r="V160" s="167"/>
      <c r="W160" s="171" t="n">
        <f aca="false">$W$161</f>
        <v>0</v>
      </c>
      <c r="X160" s="167"/>
      <c r="Y160" s="171" t="n">
        <f aca="false">$Y$161</f>
        <v>0</v>
      </c>
      <c r="Z160" s="167"/>
      <c r="AA160" s="172" t="n">
        <f aca="false">$AA$161</f>
        <v>0</v>
      </c>
      <c r="AR160" s="173" t="s">
        <v>179</v>
      </c>
      <c r="AT160" s="173" t="s">
        <v>78</v>
      </c>
      <c r="AU160" s="173" t="s">
        <v>79</v>
      </c>
      <c r="AY160" s="173" t="s">
        <v>157</v>
      </c>
      <c r="BK160" s="174" t="n">
        <f aca="false">$BK$161</f>
        <v>0</v>
      </c>
    </row>
    <row r="161" s="165" customFormat="true" ht="21" hidden="false" customHeight="true" outlineLevel="0" collapsed="false">
      <c r="B161" s="166"/>
      <c r="C161" s="167"/>
      <c r="D161" s="175" t="s">
        <v>131</v>
      </c>
      <c r="E161" s="167"/>
      <c r="F161" s="167"/>
      <c r="G161" s="167"/>
      <c r="H161" s="167"/>
      <c r="I161" s="167"/>
      <c r="J161" s="167"/>
      <c r="K161" s="167"/>
      <c r="L161" s="167"/>
      <c r="M161" s="167"/>
      <c r="N161" s="176" t="n">
        <f aca="false">$BK$161</f>
        <v>0</v>
      </c>
      <c r="O161" s="176"/>
      <c r="P161" s="176"/>
      <c r="Q161" s="176"/>
      <c r="R161" s="169"/>
      <c r="T161" s="170"/>
      <c r="U161" s="167"/>
      <c r="V161" s="167"/>
      <c r="W161" s="171" t="n">
        <f aca="false">SUM($W$162:$W$163)</f>
        <v>0</v>
      </c>
      <c r="X161" s="167"/>
      <c r="Y161" s="171" t="n">
        <f aca="false">SUM($Y$162:$Y$163)</f>
        <v>0</v>
      </c>
      <c r="Z161" s="167"/>
      <c r="AA161" s="172" t="n">
        <f aca="false">SUM($AA$162:$AA$163)</f>
        <v>0</v>
      </c>
      <c r="AR161" s="173" t="s">
        <v>179</v>
      </c>
      <c r="AT161" s="173" t="s">
        <v>78</v>
      </c>
      <c r="AU161" s="173" t="s">
        <v>19</v>
      </c>
      <c r="AY161" s="173" t="s">
        <v>157</v>
      </c>
      <c r="BK161" s="174" t="n">
        <f aca="false">SUM($BK$162:$BK$163)</f>
        <v>0</v>
      </c>
    </row>
    <row r="162" s="12" customFormat="true" ht="39" hidden="false" customHeight="true" outlineLevel="0" collapsed="false">
      <c r="B162" s="33"/>
      <c r="C162" s="177" t="s">
        <v>242</v>
      </c>
      <c r="D162" s="177" t="s">
        <v>158</v>
      </c>
      <c r="E162" s="178" t="s">
        <v>553</v>
      </c>
      <c r="F162" s="179" t="s">
        <v>554</v>
      </c>
      <c r="G162" s="179"/>
      <c r="H162" s="179"/>
      <c r="I162" s="179"/>
      <c r="J162" s="180" t="s">
        <v>480</v>
      </c>
      <c r="K162" s="181" t="n">
        <v>1</v>
      </c>
      <c r="L162" s="182" t="n">
        <v>0</v>
      </c>
      <c r="M162" s="182"/>
      <c r="N162" s="183" t="n">
        <f aca="false">ROUND($L$162*$K$162,2)</f>
        <v>0</v>
      </c>
      <c r="O162" s="183"/>
      <c r="P162" s="183"/>
      <c r="Q162" s="183"/>
      <c r="R162" s="35"/>
      <c r="T162" s="184"/>
      <c r="U162" s="42" t="s">
        <v>44</v>
      </c>
      <c r="V162" s="185" t="n">
        <v>0</v>
      </c>
      <c r="W162" s="185" t="n">
        <f aca="false">$V$162*$K$162</f>
        <v>0</v>
      </c>
      <c r="X162" s="185" t="n">
        <v>0</v>
      </c>
      <c r="Y162" s="185" t="n">
        <f aca="false">$X$162*$K$162</f>
        <v>0</v>
      </c>
      <c r="Z162" s="185" t="n">
        <v>0</v>
      </c>
      <c r="AA162" s="186" t="n">
        <f aca="false">$Z$162*$K$162</f>
        <v>0</v>
      </c>
      <c r="AR162" s="12" t="s">
        <v>494</v>
      </c>
      <c r="AT162" s="12" t="s">
        <v>158</v>
      </c>
      <c r="AU162" s="12" t="s">
        <v>113</v>
      </c>
      <c r="AY162" s="12" t="s">
        <v>157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12" t="s">
        <v>19</v>
      </c>
      <c r="BK162" s="114" t="n">
        <f aca="false">ROUND($L$162*$K$162,2)</f>
        <v>0</v>
      </c>
      <c r="BL162" s="12" t="s">
        <v>494</v>
      </c>
    </row>
    <row r="163" s="12" customFormat="true" ht="15.75" hidden="false" customHeight="true" outlineLevel="0" collapsed="false">
      <c r="B163" s="194"/>
      <c r="C163" s="195"/>
      <c r="D163" s="195"/>
      <c r="E163" s="195"/>
      <c r="F163" s="196" t="s">
        <v>19</v>
      </c>
      <c r="G163" s="196"/>
      <c r="H163" s="196"/>
      <c r="I163" s="196"/>
      <c r="J163" s="195"/>
      <c r="K163" s="197" t="n">
        <v>1</v>
      </c>
      <c r="L163" s="195"/>
      <c r="M163" s="195"/>
      <c r="N163" s="195"/>
      <c r="O163" s="195"/>
      <c r="P163" s="195"/>
      <c r="Q163" s="195"/>
      <c r="R163" s="198"/>
      <c r="T163" s="199"/>
      <c r="U163" s="195"/>
      <c r="V163" s="195"/>
      <c r="W163" s="195"/>
      <c r="X163" s="195"/>
      <c r="Y163" s="195"/>
      <c r="Z163" s="195"/>
      <c r="AA163" s="200"/>
      <c r="AT163" s="201" t="s">
        <v>164</v>
      </c>
      <c r="AU163" s="201" t="s">
        <v>113</v>
      </c>
      <c r="AV163" s="201" t="s">
        <v>113</v>
      </c>
      <c r="AW163" s="201" t="s">
        <v>122</v>
      </c>
      <c r="AX163" s="201" t="s">
        <v>19</v>
      </c>
      <c r="AY163" s="201" t="s">
        <v>157</v>
      </c>
    </row>
    <row r="164" s="12" customFormat="true" ht="51" hidden="false" customHeight="true" outlineLevel="0" collapsed="false">
      <c r="B164" s="33"/>
      <c r="C164" s="34"/>
      <c r="D164" s="168" t="s">
        <v>505</v>
      </c>
      <c r="E164" s="34"/>
      <c r="F164" s="34"/>
      <c r="G164" s="34"/>
      <c r="H164" s="34"/>
      <c r="I164" s="34"/>
      <c r="J164" s="34"/>
      <c r="K164" s="34"/>
      <c r="L164" s="34"/>
      <c r="M164" s="34"/>
      <c r="N164" s="148" t="n">
        <f aca="false">$BK$164</f>
        <v>0</v>
      </c>
      <c r="O164" s="148"/>
      <c r="P164" s="148"/>
      <c r="Q164" s="148"/>
      <c r="R164" s="35"/>
      <c r="T164" s="225"/>
      <c r="U164" s="34"/>
      <c r="V164" s="34"/>
      <c r="W164" s="34"/>
      <c r="X164" s="34"/>
      <c r="Y164" s="34"/>
      <c r="Z164" s="34"/>
      <c r="AA164" s="77"/>
      <c r="AT164" s="12" t="s">
        <v>78</v>
      </c>
      <c r="AU164" s="12" t="s">
        <v>79</v>
      </c>
      <c r="AY164" s="12" t="s">
        <v>506</v>
      </c>
      <c r="BK164" s="114" t="n">
        <f aca="false">SUM($BK$165:$BK$169)</f>
        <v>0</v>
      </c>
    </row>
    <row r="165" s="12" customFormat="true" ht="23.25" hidden="false" customHeight="true" outlineLevel="0" collapsed="false">
      <c r="B165" s="33"/>
      <c r="C165" s="226"/>
      <c r="D165" s="226" t="s">
        <v>158</v>
      </c>
      <c r="E165" s="227"/>
      <c r="F165" s="228"/>
      <c r="G165" s="228"/>
      <c r="H165" s="228"/>
      <c r="I165" s="228"/>
      <c r="J165" s="229"/>
      <c r="K165" s="230"/>
      <c r="L165" s="182"/>
      <c r="M165" s="182"/>
      <c r="N165" s="183" t="n">
        <f aca="false">$BK$165</f>
        <v>0</v>
      </c>
      <c r="O165" s="183"/>
      <c r="P165" s="183"/>
      <c r="Q165" s="183"/>
      <c r="R165" s="35"/>
      <c r="T165" s="184"/>
      <c r="U165" s="231" t="s">
        <v>44</v>
      </c>
      <c r="V165" s="34"/>
      <c r="W165" s="34"/>
      <c r="X165" s="34"/>
      <c r="Y165" s="34"/>
      <c r="Z165" s="34"/>
      <c r="AA165" s="77"/>
      <c r="AT165" s="12" t="s">
        <v>506</v>
      </c>
      <c r="AU165" s="12" t="s">
        <v>19</v>
      </c>
      <c r="AY165" s="12" t="s">
        <v>506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19</v>
      </c>
      <c r="BK165" s="114" t="n">
        <f aca="false">$L$165*$K$165</f>
        <v>0</v>
      </c>
    </row>
    <row r="166" s="12" customFormat="true" ht="23.25" hidden="false" customHeight="true" outlineLevel="0" collapsed="false">
      <c r="B166" s="33"/>
      <c r="C166" s="226"/>
      <c r="D166" s="226" t="s">
        <v>158</v>
      </c>
      <c r="E166" s="227"/>
      <c r="F166" s="228"/>
      <c r="G166" s="228"/>
      <c r="H166" s="228"/>
      <c r="I166" s="228"/>
      <c r="J166" s="229"/>
      <c r="K166" s="230"/>
      <c r="L166" s="182"/>
      <c r="M166" s="182"/>
      <c r="N166" s="183" t="n">
        <f aca="false">$BK$166</f>
        <v>0</v>
      </c>
      <c r="O166" s="183"/>
      <c r="P166" s="183"/>
      <c r="Q166" s="183"/>
      <c r="R166" s="35"/>
      <c r="T166" s="184"/>
      <c r="U166" s="231" t="s">
        <v>44</v>
      </c>
      <c r="V166" s="34"/>
      <c r="W166" s="34"/>
      <c r="X166" s="34"/>
      <c r="Y166" s="34"/>
      <c r="Z166" s="34"/>
      <c r="AA166" s="77"/>
      <c r="AT166" s="12" t="s">
        <v>506</v>
      </c>
      <c r="AU166" s="12" t="s">
        <v>19</v>
      </c>
      <c r="AY166" s="12" t="s">
        <v>506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19</v>
      </c>
      <c r="BK166" s="114" t="n">
        <f aca="false">$L$166*$K$166</f>
        <v>0</v>
      </c>
    </row>
    <row r="167" s="12" customFormat="true" ht="23.25" hidden="false" customHeight="true" outlineLevel="0" collapsed="false">
      <c r="B167" s="33"/>
      <c r="C167" s="226"/>
      <c r="D167" s="226" t="s">
        <v>158</v>
      </c>
      <c r="E167" s="227"/>
      <c r="F167" s="228"/>
      <c r="G167" s="228"/>
      <c r="H167" s="228"/>
      <c r="I167" s="228"/>
      <c r="J167" s="229"/>
      <c r="K167" s="230"/>
      <c r="L167" s="182"/>
      <c r="M167" s="182"/>
      <c r="N167" s="183" t="n">
        <f aca="false">$BK$167</f>
        <v>0</v>
      </c>
      <c r="O167" s="183"/>
      <c r="P167" s="183"/>
      <c r="Q167" s="183"/>
      <c r="R167" s="35"/>
      <c r="T167" s="184"/>
      <c r="U167" s="231" t="s">
        <v>44</v>
      </c>
      <c r="V167" s="34"/>
      <c r="W167" s="34"/>
      <c r="X167" s="34"/>
      <c r="Y167" s="34"/>
      <c r="Z167" s="34"/>
      <c r="AA167" s="77"/>
      <c r="AT167" s="12" t="s">
        <v>506</v>
      </c>
      <c r="AU167" s="12" t="s">
        <v>19</v>
      </c>
      <c r="AY167" s="12" t="s">
        <v>506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19</v>
      </c>
      <c r="BK167" s="114" t="n">
        <f aca="false">$L$167*$K$167</f>
        <v>0</v>
      </c>
    </row>
    <row r="168" s="12" customFormat="true" ht="23.25" hidden="false" customHeight="true" outlineLevel="0" collapsed="false">
      <c r="B168" s="33"/>
      <c r="C168" s="226"/>
      <c r="D168" s="226" t="s">
        <v>158</v>
      </c>
      <c r="E168" s="227"/>
      <c r="F168" s="228"/>
      <c r="G168" s="228"/>
      <c r="H168" s="228"/>
      <c r="I168" s="228"/>
      <c r="J168" s="229"/>
      <c r="K168" s="230"/>
      <c r="L168" s="182"/>
      <c r="M168" s="182"/>
      <c r="N168" s="183" t="n">
        <f aca="false">$BK$168</f>
        <v>0</v>
      </c>
      <c r="O168" s="183"/>
      <c r="P168" s="183"/>
      <c r="Q168" s="183"/>
      <c r="R168" s="35"/>
      <c r="T168" s="184"/>
      <c r="U168" s="231" t="s">
        <v>44</v>
      </c>
      <c r="V168" s="34"/>
      <c r="W168" s="34"/>
      <c r="X168" s="34"/>
      <c r="Y168" s="34"/>
      <c r="Z168" s="34"/>
      <c r="AA168" s="77"/>
      <c r="AT168" s="12" t="s">
        <v>506</v>
      </c>
      <c r="AU168" s="12" t="s">
        <v>19</v>
      </c>
      <c r="AY168" s="12" t="s">
        <v>506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19</v>
      </c>
      <c r="BK168" s="114" t="n">
        <f aca="false">$L$168*$K$168</f>
        <v>0</v>
      </c>
    </row>
    <row r="169" s="12" customFormat="true" ht="23.25" hidden="false" customHeight="true" outlineLevel="0" collapsed="false">
      <c r="B169" s="33"/>
      <c r="C169" s="226"/>
      <c r="D169" s="226" t="s">
        <v>158</v>
      </c>
      <c r="E169" s="227"/>
      <c r="F169" s="228"/>
      <c r="G169" s="228"/>
      <c r="H169" s="228"/>
      <c r="I169" s="228"/>
      <c r="J169" s="229"/>
      <c r="K169" s="230"/>
      <c r="L169" s="182"/>
      <c r="M169" s="182"/>
      <c r="N169" s="183" t="n">
        <f aca="false">$BK$169</f>
        <v>0</v>
      </c>
      <c r="O169" s="183"/>
      <c r="P169" s="183"/>
      <c r="Q169" s="183"/>
      <c r="R169" s="35"/>
      <c r="T169" s="184"/>
      <c r="U169" s="231" t="s">
        <v>44</v>
      </c>
      <c r="V169" s="57"/>
      <c r="W169" s="57"/>
      <c r="X169" s="57"/>
      <c r="Y169" s="57"/>
      <c r="Z169" s="57"/>
      <c r="AA169" s="59"/>
      <c r="AT169" s="12" t="s">
        <v>506</v>
      </c>
      <c r="AU169" s="12" t="s">
        <v>19</v>
      </c>
      <c r="AY169" s="12" t="s">
        <v>506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19</v>
      </c>
      <c r="BK169" s="114" t="n">
        <f aca="false">$L$169*$K$169</f>
        <v>0</v>
      </c>
    </row>
    <row r="170" s="12" customFormat="true" ht="7.5" hidden="false" customHeight="true" outlineLevel="0" collapsed="false">
      <c r="B170" s="60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2"/>
    </row>
    <row r="33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N160:Q160"/>
    <mergeCell ref="N161:Q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</mergeCells>
  <dataValidations count="2">
    <dataValidation allowBlank="true" error="Povoleny jsou hodnoty K a M." errorStyle="stop" operator="between" showDropDown="false" showErrorMessage="true" showInputMessage="false" sqref="D165:D17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5:U17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Jůzko</cp:lastModifiedBy>
  <dcterms:modified xsi:type="dcterms:W3CDTF">2014-01-06T08:33:11Z</dcterms:modified>
  <cp:revision>0</cp:revision>
  <dc:subject/>
  <dc:title/>
</cp:coreProperties>
</file>