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6">
  <si>
    <t xml:space="preserve">_3x1,5</t>
  </si>
  <si>
    <t xml:space="preserve">3x2,5</t>
  </si>
  <si>
    <t xml:space="preserve">CIRC-id</t>
  </si>
  <si>
    <t xml:space="preserve">L8</t>
  </si>
  <si>
    <t xml:space="preserve">R1:dim</t>
  </si>
  <si>
    <t xml:space="preserve">osvětlení</t>
  </si>
  <si>
    <t xml:space="preserve"> 7273</t>
  </si>
  <si>
    <t xml:space="preserve">CYKY 3x1,5</t>
  </si>
  <si>
    <t xml:space="preserve"> 588</t>
  </si>
  <si>
    <t xml:space="preserve"> 4768</t>
  </si>
  <si>
    <t xml:space="preserve">TS</t>
  </si>
  <si>
    <t xml:space="preserve">K1</t>
  </si>
  <si>
    <t xml:space="preserve">senzor teploty</t>
  </si>
  <si>
    <t xml:space="preserve"> 639</t>
  </si>
  <si>
    <t xml:space="preserve"> 6884</t>
  </si>
  <si>
    <t xml:space="preserve">JYTY 2x2x0,8</t>
  </si>
  <si>
    <t xml:space="preserve">ESL3</t>
  </si>
  <si>
    <t xml:space="preserve">R1</t>
  </si>
  <si>
    <t xml:space="preserve">slaboproud</t>
  </si>
  <si>
    <t xml:space="preserve"> 332</t>
  </si>
  <si>
    <t xml:space="preserve">ESL2</t>
  </si>
  <si>
    <t xml:space="preserve">ESL1</t>
  </si>
  <si>
    <t xml:space="preserve">NV</t>
  </si>
  <si>
    <t xml:space="preserve">nouzové volání</t>
  </si>
  <si>
    <t xml:space="preserve">XAV</t>
  </si>
  <si>
    <t xml:space="preserve">zásuvky AV</t>
  </si>
  <si>
    <t xml:space="preserve">CYKY 3x2,5</t>
  </si>
  <si>
    <t xml:space="preserve">LV2</t>
  </si>
  <si>
    <t xml:space="preserve">venk.osvětlení</t>
  </si>
  <si>
    <t xml:space="preserve">LV1</t>
  </si>
  <si>
    <t xml:space="preserve"> 2107</t>
  </si>
  <si>
    <t xml:space="preserve">L102</t>
  </si>
  <si>
    <t xml:space="preserve"> 1141</t>
  </si>
  <si>
    <t xml:space="preserve"> 1135</t>
  </si>
  <si>
    <t xml:space="preserve"> 1874</t>
  </si>
  <si>
    <t xml:space="preserve">L101</t>
  </si>
  <si>
    <t xml:space="preserve"> 658</t>
  </si>
  <si>
    <t xml:space="preserve"> 4778</t>
  </si>
  <si>
    <t xml:space="preserve">L7</t>
  </si>
  <si>
    <t xml:space="preserve"> 4962</t>
  </si>
  <si>
    <t xml:space="preserve">L6d</t>
  </si>
  <si>
    <t xml:space="preserve"> 728</t>
  </si>
  <si>
    <t xml:space="preserve"> 1820</t>
  </si>
  <si>
    <t xml:space="preserve"> 750</t>
  </si>
  <si>
    <t xml:space="preserve">L6c</t>
  </si>
  <si>
    <t xml:space="preserve">L6b</t>
  </si>
  <si>
    <t xml:space="preserve">L6a</t>
  </si>
  <si>
    <t xml:space="preserve">L5b</t>
  </si>
  <si>
    <t xml:space="preserve">L5a</t>
  </si>
  <si>
    <t xml:space="preserve">L4c</t>
  </si>
  <si>
    <t xml:space="preserve">L4b</t>
  </si>
  <si>
    <t xml:space="preserve">L4a</t>
  </si>
  <si>
    <t xml:space="preserve">L3</t>
  </si>
  <si>
    <t xml:space="preserve"> 4692</t>
  </si>
  <si>
    <t xml:space="preserve"> 4702</t>
  </si>
  <si>
    <t xml:space="preserve">L2</t>
  </si>
  <si>
    <t xml:space="preserve"> 742</t>
  </si>
  <si>
    <t xml:space="preserve"> 755</t>
  </si>
  <si>
    <t xml:space="preserve">L1</t>
  </si>
  <si>
    <t xml:space="preserve">PT1</t>
  </si>
  <si>
    <t xml:space="preserve">rozdělovač PT</t>
  </si>
  <si>
    <t xml:space="preserve">plynový kotel</t>
  </si>
  <si>
    <t xml:space="preserve"> 922</t>
  </si>
  <si>
    <t xml:space="preserve"> 2229</t>
  </si>
  <si>
    <t xml:space="preserve">VZT1</t>
  </si>
  <si>
    <t xml:space="preserve">vzt jednotka</t>
  </si>
  <si>
    <t xml:space="preserve"> 982</t>
  </si>
  <si>
    <t xml:space="preserve"> 774</t>
  </si>
  <si>
    <t xml:space="preserve">X9</t>
  </si>
  <si>
    <t xml:space="preserve">zásuvka</t>
  </si>
  <si>
    <t xml:space="preserve"> 2851</t>
  </si>
  <si>
    <t xml:space="preserve">X8</t>
  </si>
  <si>
    <t xml:space="preserve"> 2876</t>
  </si>
  <si>
    <t xml:space="preserve">X7</t>
  </si>
  <si>
    <t xml:space="preserve">zásuvka sušička</t>
  </si>
  <si>
    <t xml:space="preserve"> 1473</t>
  </si>
  <si>
    <t xml:space="preserve">X6</t>
  </si>
  <si>
    <t xml:space="preserve">zásuvka pračka</t>
  </si>
  <si>
    <t xml:space="preserve"> 1481</t>
  </si>
  <si>
    <t xml:space="preserve">X5</t>
  </si>
  <si>
    <t xml:space="preserve"> 1138</t>
  </si>
  <si>
    <t xml:space="preserve">X4</t>
  </si>
  <si>
    <t xml:space="preserve"> 95</t>
  </si>
  <si>
    <t xml:space="preserve"> 113</t>
  </si>
  <si>
    <t xml:space="preserve">X3</t>
  </si>
  <si>
    <t xml:space="preserve">X2</t>
  </si>
  <si>
    <t xml:space="preserve">X1</t>
  </si>
  <si>
    <t xml:space="preserve">XV2</t>
  </si>
  <si>
    <t xml:space="preserve">venkovní zásuvka</t>
  </si>
  <si>
    <t xml:space="preserve">XV1</t>
  </si>
  <si>
    <t xml:space="preserve">XTV4</t>
  </si>
  <si>
    <t xml:space="preserve">zásuvka TV</t>
  </si>
  <si>
    <t xml:space="preserve"> 2818</t>
  </si>
  <si>
    <t xml:space="preserve">XTV3</t>
  </si>
  <si>
    <t xml:space="preserve"> 4203</t>
  </si>
  <si>
    <t xml:space="preserve">XTV2</t>
  </si>
  <si>
    <t xml:space="preserve"> 2255</t>
  </si>
  <si>
    <t xml:space="preserve">XTV1</t>
  </si>
  <si>
    <t xml:space="preserve">L12</t>
  </si>
  <si>
    <t xml:space="preserve"> 122</t>
  </si>
  <si>
    <t xml:space="preserve"> 5577</t>
  </si>
  <si>
    <t xml:space="preserve">L11</t>
  </si>
  <si>
    <t xml:space="preserve"> 5591</t>
  </si>
  <si>
    <t xml:space="preserve">L103</t>
  </si>
  <si>
    <t xml:space="preserve"> 476</t>
  </si>
  <si>
    <t xml:space="preserve">T2</t>
  </si>
  <si>
    <t xml:space="preserve">digestoř</t>
  </si>
  <si>
    <t xml:space="preserve"> 118</t>
  </si>
  <si>
    <t xml:space="preserve">T1</t>
  </si>
  <si>
    <t xml:space="preserve">sporák</t>
  </si>
  <si>
    <t xml:space="preserve">CYKY 5x2,5</t>
  </si>
  <si>
    <t xml:space="preserve"> 112</t>
  </si>
  <si>
    <t xml:space="preserve"> 3804</t>
  </si>
  <si>
    <t xml:space="preserve"> 3796</t>
  </si>
  <si>
    <t xml:space="preserve">L10e</t>
  </si>
  <si>
    <t xml:space="preserve">L10d</t>
  </si>
  <si>
    <t xml:space="preserve"> 952</t>
  </si>
  <si>
    <t xml:space="preserve">L10c</t>
  </si>
  <si>
    <t xml:space="preserve">L10b</t>
  </si>
  <si>
    <t xml:space="preserve">L10a</t>
  </si>
  <si>
    <t xml:space="preserve">L9b</t>
  </si>
  <si>
    <t xml:space="preserve"> 685</t>
  </si>
  <si>
    <t xml:space="preserve">L9a</t>
  </si>
  <si>
    <t xml:space="preserve"> 674</t>
  </si>
  <si>
    <t xml:space="preserve">PT2</t>
  </si>
  <si>
    <t xml:space="preserve">X16</t>
  </si>
  <si>
    <t xml:space="preserve">zásuvka konvice</t>
  </si>
  <si>
    <t xml:space="preserve">X15</t>
  </si>
  <si>
    <t xml:space="preserve">zásuvka MW</t>
  </si>
  <si>
    <t xml:space="preserve">X17</t>
  </si>
  <si>
    <t xml:space="preserve">zásuvka lednice</t>
  </si>
  <si>
    <t xml:space="preserve"> 57</t>
  </si>
  <si>
    <t xml:space="preserve">X14</t>
  </si>
  <si>
    <t xml:space="preserve">X13</t>
  </si>
  <si>
    <t xml:space="preserve">X12</t>
  </si>
  <si>
    <t xml:space="preserve"> 950</t>
  </si>
  <si>
    <t xml:space="preserve"> 2020</t>
  </si>
  <si>
    <t xml:space="preserve"> 2005</t>
  </si>
  <si>
    <t xml:space="preserve">X11</t>
  </si>
  <si>
    <t xml:space="preserve"> 2800</t>
  </si>
  <si>
    <t xml:space="preserve">XTV6</t>
  </si>
  <si>
    <t xml:space="preserve"> 2498</t>
  </si>
  <si>
    <t xml:space="preserve">XTV5</t>
  </si>
  <si>
    <t xml:space="preserve"> 2501</t>
  </si>
  <si>
    <t xml:space="preserve">X10</t>
  </si>
  <si>
    <t xml:space="preserve"> 28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U61" activeCellId="0" sqref="U61"/>
    </sheetView>
  </sheetViews>
  <sheetFormatPr defaultColWidth="11.5703125" defaultRowHeight="12.75" zeroHeight="false" outlineLevelRow="0" outlineLevelCol="0"/>
  <cols>
    <col collapsed="false" customWidth="true" hidden="true" outlineLevel="0" max="1" min="1" style="0" width="12.05"/>
    <col collapsed="false" customWidth="true" hidden="false" outlineLevel="0" max="2" min="2" style="0" width="5.82"/>
    <col collapsed="false" customWidth="true" hidden="false" outlineLevel="0" max="3" min="3" style="0" width="7.38"/>
    <col collapsed="false" customWidth="true" hidden="false" outlineLevel="0" max="4" min="4" style="0" width="15.6"/>
    <col collapsed="false" customWidth="true" hidden="true" outlineLevel="0" max="6" min="5" style="0" width="12.05"/>
    <col collapsed="false" customWidth="true" hidden="false" outlineLevel="0" max="7" min="7" style="0" width="13.05"/>
    <col collapsed="false" customWidth="true" hidden="true" outlineLevel="0" max="8" min="8" style="0" width="12.05"/>
    <col collapsed="false" customWidth="true" hidden="true" outlineLevel="0" max="11" min="9" style="1" width="12.05"/>
  </cols>
  <sheetData>
    <row r="1" customFormat="false" ht="12.75" hidden="false" customHeight="false" outlineLevel="0" collapsed="false">
      <c r="J1" s="1" t="s">
        <v>0</v>
      </c>
      <c r="K1" s="1" t="s">
        <v>1</v>
      </c>
    </row>
    <row r="2" customFormat="false" ht="12.75" hidden="tru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n">
        <v>-1277</v>
      </c>
      <c r="F2" s="0" t="s">
        <v>6</v>
      </c>
      <c r="G2" s="0" t="s">
        <v>7</v>
      </c>
      <c r="H2" s="2" t="n">
        <f aca="false">(ABS(E2)+ABS(F2))/1000</f>
        <v>8.55</v>
      </c>
      <c r="I2" s="1" t="n">
        <f aca="false">ROUND(H2*2,0)</f>
        <v>17</v>
      </c>
      <c r="J2" s="1" t="n">
        <f aca="false">IF(G2="CYKY 3x1,5",I2,0)</f>
        <v>17</v>
      </c>
      <c r="K2" s="1" t="n">
        <f aca="false">IF(G2="CYKY 3x2,5",I2,0)</f>
        <v>0</v>
      </c>
    </row>
    <row r="3" customFormat="false" ht="12.75" hidden="tru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8</v>
      </c>
      <c r="F3" s="0" t="s">
        <v>9</v>
      </c>
      <c r="G3" s="0" t="s">
        <v>7</v>
      </c>
      <c r="H3" s="2" t="n">
        <f aca="false">(ABS(E3)+ABS(F3))/1000</f>
        <v>5.356</v>
      </c>
      <c r="I3" s="1" t="n">
        <f aca="false">ROUND(H3*2,0)</f>
        <v>11</v>
      </c>
      <c r="J3" s="1" t="n">
        <f aca="false">IF(G3="CYKY 3x1,5",I3,0)</f>
        <v>11</v>
      </c>
      <c r="K3" s="1" t="n">
        <f aca="false">IF(G3="CYKY 3x2,5",I3,0)</f>
        <v>0</v>
      </c>
    </row>
    <row r="4" customFormat="false" ht="12.75" hidden="false" customHeight="false" outlineLevel="0" collapsed="false">
      <c r="A4" s="0" t="s">
        <v>2</v>
      </c>
      <c r="B4" s="0" t="s">
        <v>10</v>
      </c>
      <c r="C4" s="0" t="s">
        <v>11</v>
      </c>
      <c r="D4" s="0" t="s">
        <v>12</v>
      </c>
      <c r="E4" s="0" t="s">
        <v>13</v>
      </c>
      <c r="F4" s="0" t="s">
        <v>14</v>
      </c>
      <c r="G4" s="3" t="s">
        <v>15</v>
      </c>
      <c r="H4" s="2" t="n">
        <f aca="false">(ABS(E4)+ABS(F4))/1000</f>
        <v>7.523</v>
      </c>
      <c r="I4" s="1" t="n">
        <f aca="false">ROUND(H4*2,0)</f>
        <v>15</v>
      </c>
      <c r="J4" s="1" t="n">
        <f aca="false">IF(G4="CYKY 3x1,5",I4,0)</f>
        <v>0</v>
      </c>
      <c r="K4" s="1" t="n">
        <f aca="false">IF(G4="CYKY 3x2,5",I4,0)</f>
        <v>0</v>
      </c>
    </row>
    <row r="5" customFormat="false" ht="12.75" hidden="false" customHeight="false" outlineLevel="0" collapsed="false">
      <c r="A5" s="0" t="s">
        <v>2</v>
      </c>
      <c r="B5" s="0" t="s">
        <v>16</v>
      </c>
      <c r="C5" s="0" t="s">
        <v>17</v>
      </c>
      <c r="D5" s="0" t="s">
        <v>18</v>
      </c>
      <c r="E5" s="0" t="s">
        <v>19</v>
      </c>
      <c r="F5" s="0" t="n">
        <v>-833</v>
      </c>
      <c r="G5" s="0" t="s">
        <v>7</v>
      </c>
      <c r="H5" s="2" t="n">
        <f aca="false">(ABS(E5)+ABS(F5))/1000</f>
        <v>1.165</v>
      </c>
      <c r="I5" s="1" t="n">
        <f aca="false">ROUND(H5*2,0)</f>
        <v>2</v>
      </c>
      <c r="J5" s="1" t="n">
        <f aca="false">IF(G5="CYKY 3x1,5",I5,0)</f>
        <v>2</v>
      </c>
      <c r="K5" s="1" t="n">
        <f aca="false">IF(G5="CYKY 3x2,5",I5,0)</f>
        <v>0</v>
      </c>
    </row>
    <row r="6" customFormat="false" ht="12.75" hidden="false" customHeight="false" outlineLevel="0" collapsed="false">
      <c r="A6" s="0" t="s">
        <v>2</v>
      </c>
      <c r="B6" s="0" t="s">
        <v>20</v>
      </c>
      <c r="C6" s="0" t="s">
        <v>17</v>
      </c>
      <c r="D6" s="0" t="s">
        <v>18</v>
      </c>
      <c r="E6" s="0" t="s">
        <v>19</v>
      </c>
      <c r="F6" s="0" t="n">
        <v>-703</v>
      </c>
      <c r="G6" s="0" t="s">
        <v>7</v>
      </c>
      <c r="H6" s="2" t="n">
        <f aca="false">(ABS(E6)+ABS(F6))/1000</f>
        <v>1.035</v>
      </c>
      <c r="I6" s="1" t="n">
        <f aca="false">ROUND(H6*2,0)</f>
        <v>2</v>
      </c>
      <c r="J6" s="1" t="n">
        <f aca="false">IF(G6="CYKY 3x1,5",I6,0)</f>
        <v>2</v>
      </c>
      <c r="K6" s="1" t="n">
        <f aca="false">IF(G6="CYKY 3x2,5",I6,0)</f>
        <v>0</v>
      </c>
    </row>
    <row r="7" customFormat="false" ht="12.75" hidden="false" customHeight="false" outlineLevel="0" collapsed="false">
      <c r="A7" s="0" t="s">
        <v>2</v>
      </c>
      <c r="B7" s="0" t="s">
        <v>21</v>
      </c>
      <c r="C7" s="0" t="s">
        <v>17</v>
      </c>
      <c r="D7" s="0" t="s">
        <v>18</v>
      </c>
      <c r="E7" s="0" t="s">
        <v>19</v>
      </c>
      <c r="F7" s="0" t="n">
        <v>-562</v>
      </c>
      <c r="G7" s="0" t="s">
        <v>7</v>
      </c>
      <c r="H7" s="2" t="n">
        <f aca="false">(ABS(E7)+ABS(F7))/1000</f>
        <v>0.894</v>
      </c>
      <c r="I7" s="1" t="n">
        <f aca="false">ROUND(H7*2,0)</f>
        <v>2</v>
      </c>
      <c r="J7" s="1" t="n">
        <f aca="false">IF(G7="CYKY 3x1,5",I7,0)</f>
        <v>2</v>
      </c>
      <c r="K7" s="1" t="n">
        <f aca="false">IF(G7="CYKY 3x2,5",I7,0)</f>
        <v>0</v>
      </c>
    </row>
    <row r="8" customFormat="false" ht="12.75" hidden="false" customHeight="false" outlineLevel="0" collapsed="false">
      <c r="A8" s="0" t="s">
        <v>2</v>
      </c>
      <c r="B8" s="0" t="s">
        <v>22</v>
      </c>
      <c r="C8" s="0" t="s">
        <v>17</v>
      </c>
      <c r="D8" s="0" t="s">
        <v>23</v>
      </c>
      <c r="E8" s="0" t="n">
        <v>-6811</v>
      </c>
      <c r="F8" s="0" t="n">
        <v>-2484</v>
      </c>
      <c r="G8" s="0" t="s">
        <v>7</v>
      </c>
      <c r="H8" s="2" t="n">
        <f aca="false">(ABS(E8)+ABS(F8))/1000</f>
        <v>9.295</v>
      </c>
      <c r="I8" s="1" t="n">
        <f aca="false">ROUND(H8*2,0)</f>
        <v>19</v>
      </c>
      <c r="J8" s="1" t="n">
        <f aca="false">IF(G8="CYKY 3x1,5",I8,0)</f>
        <v>19</v>
      </c>
      <c r="K8" s="1" t="n">
        <f aca="false">IF(G8="CYKY 3x2,5",I8,0)</f>
        <v>0</v>
      </c>
    </row>
    <row r="9" customFormat="false" ht="12.75" hidden="false" customHeight="false" outlineLevel="0" collapsed="false">
      <c r="A9" s="0" t="s">
        <v>2</v>
      </c>
      <c r="B9" s="0" t="s">
        <v>24</v>
      </c>
      <c r="C9" s="0" t="s">
        <v>17</v>
      </c>
      <c r="D9" s="0" t="s">
        <v>25</v>
      </c>
      <c r="E9" s="0" t="n">
        <v>-13652</v>
      </c>
      <c r="F9" s="0" t="n">
        <v>-1948</v>
      </c>
      <c r="G9" s="0" t="s">
        <v>26</v>
      </c>
      <c r="H9" s="2" t="n">
        <f aca="false">(ABS(E9)+ABS(F9))/1000</f>
        <v>15.6</v>
      </c>
      <c r="I9" s="1" t="n">
        <f aca="false">ROUND(H9*2,0)</f>
        <v>31</v>
      </c>
      <c r="J9" s="1" t="n">
        <f aca="false">IF(G9="CYKY 3x1,5",I9,0)</f>
        <v>0</v>
      </c>
      <c r="K9" s="1" t="n">
        <f aca="false">IF(G9="CYKY 3x2,5",I9,0)</f>
        <v>31</v>
      </c>
    </row>
    <row r="10" customFormat="false" ht="12.75" hidden="false" customHeight="false" outlineLevel="0" collapsed="false">
      <c r="A10" s="0" t="s">
        <v>2</v>
      </c>
      <c r="B10" s="0" t="s">
        <v>27</v>
      </c>
      <c r="C10" s="0" t="s">
        <v>17</v>
      </c>
      <c r="D10" s="0" t="s">
        <v>28</v>
      </c>
      <c r="E10" s="0" t="n">
        <v>-1613</v>
      </c>
      <c r="F10" s="0" t="n">
        <v>-5095</v>
      </c>
      <c r="G10" s="0" t="s">
        <v>7</v>
      </c>
      <c r="H10" s="2" t="n">
        <f aca="false">(ABS(E10)+ABS(F10))/1000</f>
        <v>6.708</v>
      </c>
      <c r="I10" s="1" t="n">
        <f aca="false">ROUND(H10*2,0)</f>
        <v>13</v>
      </c>
      <c r="J10" s="1" t="n">
        <f aca="false">IF(G10="CYKY 3x1,5",I10,0)</f>
        <v>13</v>
      </c>
      <c r="K10" s="1" t="n">
        <f aca="false">IF(G10="CYKY 3x2,5",I10,0)</f>
        <v>0</v>
      </c>
    </row>
    <row r="11" customFormat="false" ht="12.75" hidden="true" customHeight="false" outlineLevel="0" collapsed="false">
      <c r="A11" s="0" t="s">
        <v>2</v>
      </c>
      <c r="B11" s="0" t="s">
        <v>27</v>
      </c>
      <c r="C11" s="0" t="s">
        <v>17</v>
      </c>
      <c r="D11" s="0" t="s">
        <v>28</v>
      </c>
      <c r="E11" s="0" t="n">
        <v>-8382</v>
      </c>
      <c r="F11" s="0" t="n">
        <v>-5592</v>
      </c>
      <c r="G11" s="0" t="s">
        <v>7</v>
      </c>
      <c r="H11" s="2" t="n">
        <f aca="false">(ABS(E11)+ABS(F11))/1000</f>
        <v>13.974</v>
      </c>
      <c r="I11" s="1" t="n">
        <f aca="false">ROUND(H11*2,0)</f>
        <v>28</v>
      </c>
      <c r="J11" s="1" t="n">
        <f aca="false">IF(G11="CYKY 3x1,5",I11,0)</f>
        <v>28</v>
      </c>
      <c r="K11" s="1" t="n">
        <f aca="false">IF(G11="CYKY 3x2,5",I11,0)</f>
        <v>0</v>
      </c>
    </row>
    <row r="12" customFormat="false" ht="12.75" hidden="false" customHeight="false" outlineLevel="0" collapsed="false">
      <c r="A12" s="0" t="s">
        <v>2</v>
      </c>
      <c r="B12" s="0" t="s">
        <v>29</v>
      </c>
      <c r="C12" s="0" t="s">
        <v>17</v>
      </c>
      <c r="D12" s="0" t="s">
        <v>28</v>
      </c>
      <c r="E12" s="0" t="n">
        <v>-14980</v>
      </c>
      <c r="F12" s="0" t="s">
        <v>30</v>
      </c>
      <c r="G12" s="0" t="s">
        <v>7</v>
      </c>
      <c r="H12" s="2" t="n">
        <f aca="false">(ABS(E12)+ABS(F12))/1000</f>
        <v>17.087</v>
      </c>
      <c r="I12" s="1" t="n">
        <f aca="false">ROUND(H12*2,0)</f>
        <v>34</v>
      </c>
      <c r="J12" s="1" t="n">
        <f aca="false">IF(G12="CYKY 3x1,5",I12,0)</f>
        <v>34</v>
      </c>
      <c r="K12" s="1" t="n">
        <f aca="false">IF(G12="CYKY 3x2,5",I12,0)</f>
        <v>0</v>
      </c>
    </row>
    <row r="13" customFormat="false" ht="12.75" hidden="true" customHeight="false" outlineLevel="0" collapsed="false">
      <c r="A13" s="0" t="s">
        <v>2</v>
      </c>
      <c r="B13" s="0" t="s">
        <v>29</v>
      </c>
      <c r="C13" s="0" t="s">
        <v>17</v>
      </c>
      <c r="D13" s="0" t="s">
        <v>28</v>
      </c>
      <c r="E13" s="0" t="n">
        <v>-14998</v>
      </c>
      <c r="F13" s="0" t="n">
        <v>-6764</v>
      </c>
      <c r="G13" s="0" t="s">
        <v>7</v>
      </c>
      <c r="H13" s="2" t="n">
        <f aca="false">(ABS(E13)+ABS(F13))/1000</f>
        <v>21.762</v>
      </c>
      <c r="I13" s="1" t="n">
        <f aca="false">ROUND(H13*2,0)</f>
        <v>44</v>
      </c>
      <c r="J13" s="1" t="n">
        <f aca="false">IF(G13="CYKY 3x1,5",I13,0)</f>
        <v>44</v>
      </c>
      <c r="K13" s="1" t="n">
        <f aca="false">IF(G13="CYKY 3x2,5",I13,0)</f>
        <v>0</v>
      </c>
    </row>
    <row r="14" customFormat="false" ht="12.75" hidden="false" customHeight="false" outlineLevel="0" collapsed="false">
      <c r="A14" s="0" t="s">
        <v>2</v>
      </c>
      <c r="B14" s="0" t="s">
        <v>31</v>
      </c>
      <c r="C14" s="0" t="s">
        <v>17</v>
      </c>
      <c r="D14" s="0" t="s">
        <v>5</v>
      </c>
      <c r="E14" s="0" t="n">
        <v>-1541</v>
      </c>
      <c r="F14" s="0" t="s">
        <v>32</v>
      </c>
      <c r="G14" s="0" t="s">
        <v>7</v>
      </c>
      <c r="H14" s="2" t="n">
        <f aca="false">(ABS(E14)+ABS(F14))/1000</f>
        <v>2.682</v>
      </c>
      <c r="I14" s="1" t="n">
        <f aca="false">ROUND(H14*2,0)</f>
        <v>5</v>
      </c>
      <c r="J14" s="1" t="n">
        <f aca="false">IF(G14="CYKY 3x1,5",I14,0)</f>
        <v>5</v>
      </c>
      <c r="K14" s="1" t="n">
        <f aca="false">IF(G14="CYKY 3x2,5",I14,0)</f>
        <v>0</v>
      </c>
    </row>
    <row r="15" customFormat="false" ht="12.75" hidden="true" customHeight="false" outlineLevel="0" collapsed="false">
      <c r="A15" s="0" t="s">
        <v>2</v>
      </c>
      <c r="B15" s="0" t="s">
        <v>31</v>
      </c>
      <c r="C15" s="0" t="s">
        <v>17</v>
      </c>
      <c r="D15" s="0" t="s">
        <v>5</v>
      </c>
      <c r="E15" s="0" t="n">
        <v>-3725</v>
      </c>
      <c r="F15" s="0" t="s">
        <v>33</v>
      </c>
      <c r="G15" s="0" t="s">
        <v>7</v>
      </c>
      <c r="H15" s="2" t="n">
        <f aca="false">(ABS(E15)+ABS(F15))/1000</f>
        <v>4.86</v>
      </c>
      <c r="I15" s="1" t="n">
        <f aca="false">ROUND(H15*2,0)</f>
        <v>10</v>
      </c>
      <c r="J15" s="1" t="n">
        <f aca="false">IF(G15="CYKY 3x1,5",I15,0)</f>
        <v>10</v>
      </c>
      <c r="K15" s="1" t="n">
        <f aca="false">IF(G15="CYKY 3x2,5",I15,0)</f>
        <v>0</v>
      </c>
    </row>
    <row r="16" customFormat="false" ht="12.75" hidden="true" customHeight="false" outlineLevel="0" collapsed="false">
      <c r="A16" s="0" t="s">
        <v>2</v>
      </c>
      <c r="B16" s="0" t="s">
        <v>31</v>
      </c>
      <c r="C16" s="0" t="s">
        <v>17</v>
      </c>
      <c r="D16" s="0" t="s">
        <v>5</v>
      </c>
      <c r="E16" s="0" t="n">
        <v>-5992</v>
      </c>
      <c r="F16" s="0" t="s">
        <v>34</v>
      </c>
      <c r="G16" s="0" t="s">
        <v>7</v>
      </c>
      <c r="H16" s="2" t="n">
        <f aca="false">(ABS(E16)+ABS(F16))/1000</f>
        <v>7.866</v>
      </c>
      <c r="I16" s="1" t="n">
        <f aca="false">ROUND(H16*2,0)</f>
        <v>16</v>
      </c>
      <c r="J16" s="1" t="n">
        <f aca="false">IF(G16="CYKY 3x1,5",I16,0)</f>
        <v>16</v>
      </c>
      <c r="K16" s="1" t="n">
        <f aca="false">IF(G16="CYKY 3x2,5",I16,0)</f>
        <v>0</v>
      </c>
    </row>
    <row r="17" customFormat="false" ht="12.75" hidden="false" customHeight="false" outlineLevel="0" collapsed="false">
      <c r="A17" s="0" t="s">
        <v>2</v>
      </c>
      <c r="B17" s="0" t="s">
        <v>35</v>
      </c>
      <c r="C17" s="0" t="s">
        <v>17</v>
      </c>
      <c r="D17" s="0" t="s">
        <v>5</v>
      </c>
      <c r="E17" s="0" t="n">
        <v>-7900</v>
      </c>
      <c r="F17" s="0" t="s">
        <v>36</v>
      </c>
      <c r="G17" s="0" t="s">
        <v>7</v>
      </c>
      <c r="H17" s="2" t="n">
        <f aca="false">(ABS(E17)+ABS(F17))/1000</f>
        <v>8.558</v>
      </c>
      <c r="I17" s="1" t="n">
        <f aca="false">ROUND(H17*2,0)</f>
        <v>17</v>
      </c>
      <c r="J17" s="1" t="n">
        <f aca="false">IF(G17="CYKY 3x1,5",I17,0)</f>
        <v>17</v>
      </c>
      <c r="K17" s="1" t="n">
        <f aca="false">IF(G17="CYKY 3x2,5",I17,0)</f>
        <v>0</v>
      </c>
    </row>
    <row r="18" customFormat="false" ht="12.75" hidden="true" customHeight="false" outlineLevel="0" collapsed="false">
      <c r="A18" s="0" t="s">
        <v>2</v>
      </c>
      <c r="B18" s="0" t="s">
        <v>35</v>
      </c>
      <c r="C18" s="0" t="s">
        <v>17</v>
      </c>
      <c r="D18" s="0" t="s">
        <v>5</v>
      </c>
      <c r="E18" s="0" t="n">
        <v>-7907</v>
      </c>
      <c r="F18" s="0" t="n">
        <v>-2218</v>
      </c>
      <c r="G18" s="0" t="s">
        <v>7</v>
      </c>
      <c r="H18" s="2" t="n">
        <f aca="false">(ABS(E18)+ABS(F18))/1000</f>
        <v>10.125</v>
      </c>
      <c r="I18" s="1" t="n">
        <f aca="false">ROUND(H18*2,0)</f>
        <v>20</v>
      </c>
      <c r="J18" s="1" t="n">
        <f aca="false">IF(G18="CYKY 3x1,5",I18,0)</f>
        <v>20</v>
      </c>
      <c r="K18" s="1" t="n">
        <f aca="false">IF(G18="CYKY 3x2,5",I18,0)</f>
        <v>0</v>
      </c>
    </row>
    <row r="19" customFormat="false" ht="12.75" hidden="true" customHeight="false" outlineLevel="0" collapsed="false">
      <c r="A19" s="0" t="s">
        <v>2</v>
      </c>
      <c r="B19" s="0" t="s">
        <v>35</v>
      </c>
      <c r="C19" s="0" t="s">
        <v>17</v>
      </c>
      <c r="D19" s="0" t="s">
        <v>5</v>
      </c>
      <c r="E19" s="0" t="n">
        <v>-9576</v>
      </c>
      <c r="F19" s="0" t="n">
        <v>-2216</v>
      </c>
      <c r="G19" s="0" t="s">
        <v>7</v>
      </c>
      <c r="H19" s="2" t="n">
        <f aca="false">(ABS(E19)+ABS(F19))/1000</f>
        <v>11.792</v>
      </c>
      <c r="I19" s="1" t="n">
        <f aca="false">ROUND(H19*2,0)</f>
        <v>24</v>
      </c>
      <c r="J19" s="1" t="n">
        <f aca="false">IF(G19="CYKY 3x1,5",I19,0)</f>
        <v>24</v>
      </c>
      <c r="K19" s="1" t="n">
        <f aca="false">IF(G19="CYKY 3x2,5",I19,0)</f>
        <v>0</v>
      </c>
    </row>
    <row r="20" customFormat="false" ht="12.75" hidden="false" customHeight="false" outlineLevel="0" collapsed="false">
      <c r="A20" s="0" t="s">
        <v>2</v>
      </c>
      <c r="B20" s="0" t="s">
        <v>3</v>
      </c>
      <c r="C20" s="0" t="s">
        <v>4</v>
      </c>
      <c r="D20" s="0" t="s">
        <v>5</v>
      </c>
      <c r="E20" s="0" t="n">
        <v>-1292</v>
      </c>
      <c r="F20" s="0" t="s">
        <v>37</v>
      </c>
      <c r="G20" s="0" t="s">
        <v>7</v>
      </c>
      <c r="H20" s="2" t="n">
        <f aca="false">(ABS(E20)+ABS(F20))/1000</f>
        <v>6.07</v>
      </c>
      <c r="I20" s="1" t="n">
        <f aca="false">ROUND(H20*2,0)</f>
        <v>12</v>
      </c>
      <c r="J20" s="1" t="n">
        <f aca="false">IF(G20="CYKY 3x1,5",I20,0)</f>
        <v>12</v>
      </c>
      <c r="K20" s="1" t="n">
        <f aca="false">IF(G20="CYKY 3x2,5",I20,0)</f>
        <v>0</v>
      </c>
    </row>
    <row r="21" customFormat="false" ht="12.75" hidden="false" customHeight="false" outlineLevel="0" collapsed="false">
      <c r="A21" s="0" t="s">
        <v>2</v>
      </c>
      <c r="B21" s="0" t="s">
        <v>38</v>
      </c>
      <c r="C21" s="0" t="s">
        <v>17</v>
      </c>
      <c r="D21" s="0" t="s">
        <v>5</v>
      </c>
      <c r="E21" s="0" t="n">
        <v>-3668</v>
      </c>
      <c r="F21" s="0" t="s">
        <v>39</v>
      </c>
      <c r="G21" s="0" t="s">
        <v>7</v>
      </c>
      <c r="H21" s="2" t="n">
        <f aca="false">(ABS(E21)+ABS(F21))/1000</f>
        <v>8.63</v>
      </c>
      <c r="I21" s="1" t="n">
        <f aca="false">ROUND(H21*2,0)</f>
        <v>17</v>
      </c>
      <c r="J21" s="1" t="n">
        <f aca="false">IF(G21="CYKY 3x1,5",I21,0)</f>
        <v>17</v>
      </c>
      <c r="K21" s="1" t="n">
        <f aca="false">IF(G21="CYKY 3x2,5",I21,0)</f>
        <v>0</v>
      </c>
    </row>
    <row r="22" customFormat="false" ht="12.75" hidden="true" customHeight="false" outlineLevel="0" collapsed="false">
      <c r="A22" s="0" t="s">
        <v>2</v>
      </c>
      <c r="B22" s="0" t="s">
        <v>40</v>
      </c>
      <c r="C22" s="0" t="s">
        <v>17</v>
      </c>
      <c r="D22" s="0" t="s">
        <v>5</v>
      </c>
      <c r="E22" s="0" t="s">
        <v>41</v>
      </c>
      <c r="F22" s="0" t="s">
        <v>42</v>
      </c>
      <c r="G22" s="0" t="s">
        <v>7</v>
      </c>
      <c r="H22" s="2" t="n">
        <f aca="false">(ABS(E22)+ABS(F22))/1000</f>
        <v>2.548</v>
      </c>
      <c r="I22" s="1" t="n">
        <f aca="false">ROUND(H22*2,0)</f>
        <v>5</v>
      </c>
      <c r="J22" s="1" t="n">
        <f aca="false">IF(G22="CYKY 3x1,5",I22,0)</f>
        <v>5</v>
      </c>
      <c r="K22" s="1" t="n">
        <f aca="false">IF(G22="CYKY 3x2,5",I22,0)</f>
        <v>0</v>
      </c>
    </row>
    <row r="23" customFormat="false" ht="12.75" hidden="true" customHeight="false" outlineLevel="0" collapsed="false">
      <c r="A23" s="0" t="s">
        <v>2</v>
      </c>
      <c r="B23" s="0" t="s">
        <v>40</v>
      </c>
      <c r="C23" s="0" t="s">
        <v>17</v>
      </c>
      <c r="D23" s="0" t="s">
        <v>5</v>
      </c>
      <c r="E23" s="0" t="s">
        <v>43</v>
      </c>
      <c r="F23" s="0" t="n">
        <v>-145</v>
      </c>
      <c r="G23" s="0" t="s">
        <v>7</v>
      </c>
      <c r="H23" s="2" t="n">
        <f aca="false">(ABS(E23)+ABS(F23))/1000</f>
        <v>0.895</v>
      </c>
      <c r="I23" s="1" t="n">
        <f aca="false">ROUND(H23*2,0)</f>
        <v>2</v>
      </c>
      <c r="J23" s="1" t="n">
        <f aca="false">IF(G23="CYKY 3x1,5",I23,0)</f>
        <v>2</v>
      </c>
      <c r="K23" s="1" t="n">
        <f aca="false">IF(G23="CYKY 3x2,5",I23,0)</f>
        <v>0</v>
      </c>
    </row>
    <row r="24" customFormat="false" ht="12.75" hidden="true" customHeight="false" outlineLevel="0" collapsed="false">
      <c r="A24" s="0" t="s">
        <v>2</v>
      </c>
      <c r="B24" s="0" t="s">
        <v>44</v>
      </c>
      <c r="C24" s="0" t="s">
        <v>17</v>
      </c>
      <c r="D24" s="0" t="s">
        <v>5</v>
      </c>
      <c r="E24" s="0" t="n">
        <v>-961</v>
      </c>
      <c r="F24" s="0" t="n">
        <v>-140</v>
      </c>
      <c r="G24" s="0" t="s">
        <v>7</v>
      </c>
      <c r="H24" s="2" t="n">
        <f aca="false">(ABS(E24)+ABS(F24))/1000</f>
        <v>1.101</v>
      </c>
      <c r="I24" s="1" t="n">
        <f aca="false">ROUND(H24*2,0)</f>
        <v>2</v>
      </c>
      <c r="J24" s="1" t="n">
        <f aca="false">IF(G24="CYKY 3x1,5",I24,0)</f>
        <v>2</v>
      </c>
      <c r="K24" s="1" t="n">
        <f aca="false">IF(G24="CYKY 3x2,5",I24,0)</f>
        <v>0</v>
      </c>
    </row>
    <row r="25" customFormat="false" ht="12.75" hidden="true" customHeight="false" outlineLevel="0" collapsed="false">
      <c r="A25" s="0" t="s">
        <v>2</v>
      </c>
      <c r="B25" s="0" t="s">
        <v>45</v>
      </c>
      <c r="C25" s="0" t="s">
        <v>17</v>
      </c>
      <c r="D25" s="0" t="s">
        <v>5</v>
      </c>
      <c r="E25" s="0" t="n">
        <v>-3300</v>
      </c>
      <c r="F25" s="0" t="n">
        <v>-1296</v>
      </c>
      <c r="G25" s="0" t="s">
        <v>7</v>
      </c>
      <c r="H25" s="2" t="n">
        <f aca="false">(ABS(E25)+ABS(F25))/1000</f>
        <v>4.596</v>
      </c>
      <c r="I25" s="1" t="n">
        <f aca="false">ROUND(H25*2,0)</f>
        <v>9</v>
      </c>
      <c r="J25" s="1" t="n">
        <f aca="false">IF(G25="CYKY 3x1,5",I25,0)</f>
        <v>9</v>
      </c>
      <c r="K25" s="1" t="n">
        <f aca="false">IF(G25="CYKY 3x2,5",I25,0)</f>
        <v>0</v>
      </c>
    </row>
    <row r="26" customFormat="false" ht="12.75" hidden="false" customHeight="false" outlineLevel="0" collapsed="false">
      <c r="A26" s="0" t="s">
        <v>2</v>
      </c>
      <c r="B26" s="0" t="s">
        <v>46</v>
      </c>
      <c r="C26" s="0" t="s">
        <v>17</v>
      </c>
      <c r="D26" s="0" t="s">
        <v>5</v>
      </c>
      <c r="E26" s="0" t="n">
        <v>-3658</v>
      </c>
      <c r="F26" s="0" t="n">
        <v>-826</v>
      </c>
      <c r="G26" s="0" t="s">
        <v>7</v>
      </c>
      <c r="H26" s="2" t="n">
        <f aca="false">(ABS(E26)+ABS(F26))/1000</f>
        <v>4.484</v>
      </c>
      <c r="I26" s="1" t="n">
        <f aca="false">ROUND(H26*2,0)</f>
        <v>9</v>
      </c>
      <c r="J26" s="1" t="n">
        <f aca="false">IF(G26="CYKY 3x1,5",I26,0)</f>
        <v>9</v>
      </c>
      <c r="K26" s="1" t="n">
        <f aca="false">IF(G26="CYKY 3x2,5",I26,0)</f>
        <v>0</v>
      </c>
    </row>
    <row r="27" customFormat="false" ht="12.75" hidden="true" customHeight="false" outlineLevel="0" collapsed="false">
      <c r="A27" s="0" t="s">
        <v>2</v>
      </c>
      <c r="B27" s="0" t="s">
        <v>47</v>
      </c>
      <c r="C27" s="0" t="s">
        <v>17</v>
      </c>
      <c r="D27" s="0" t="s">
        <v>5</v>
      </c>
      <c r="E27" s="0" t="n">
        <v>-6832</v>
      </c>
      <c r="F27" s="0" t="n">
        <v>-3549</v>
      </c>
      <c r="G27" s="0" t="s">
        <v>7</v>
      </c>
      <c r="H27" s="2" t="n">
        <f aca="false">(ABS(E27)+ABS(F27))/1000</f>
        <v>10.381</v>
      </c>
      <c r="I27" s="1" t="n">
        <f aca="false">ROUND(H27*2,0)</f>
        <v>21</v>
      </c>
      <c r="J27" s="1" t="n">
        <f aca="false">IF(G27="CYKY 3x1,5",I27,0)</f>
        <v>21</v>
      </c>
      <c r="K27" s="1" t="n">
        <f aca="false">IF(G27="CYKY 3x2,5",I27,0)</f>
        <v>0</v>
      </c>
    </row>
    <row r="28" customFormat="false" ht="12.75" hidden="false" customHeight="false" outlineLevel="0" collapsed="false">
      <c r="A28" s="0" t="s">
        <v>2</v>
      </c>
      <c r="B28" s="0" t="s">
        <v>48</v>
      </c>
      <c r="C28" s="0" t="s">
        <v>17</v>
      </c>
      <c r="D28" s="0" t="s">
        <v>5</v>
      </c>
      <c r="E28" s="0" t="n">
        <v>-5976</v>
      </c>
      <c r="F28" s="0" t="n">
        <v>-1943</v>
      </c>
      <c r="G28" s="0" t="s">
        <v>7</v>
      </c>
      <c r="H28" s="2" t="n">
        <f aca="false">(ABS(E28)+ABS(F28))/1000</f>
        <v>7.919</v>
      </c>
      <c r="I28" s="1" t="n">
        <f aca="false">ROUND(H28*2,0)</f>
        <v>16</v>
      </c>
      <c r="J28" s="1" t="n">
        <f aca="false">IF(G28="CYKY 3x1,5",I28,0)</f>
        <v>16</v>
      </c>
      <c r="K28" s="1" t="n">
        <f aca="false">IF(G28="CYKY 3x2,5",I28,0)</f>
        <v>0</v>
      </c>
    </row>
    <row r="29" customFormat="false" ht="12.75" hidden="true" customHeight="false" outlineLevel="0" collapsed="false">
      <c r="A29" s="0" t="s">
        <v>2</v>
      </c>
      <c r="B29" s="0" t="s">
        <v>49</v>
      </c>
      <c r="C29" s="0" t="s">
        <v>17</v>
      </c>
      <c r="D29" s="0" t="s">
        <v>5</v>
      </c>
      <c r="E29" s="0" t="n">
        <v>-11035</v>
      </c>
      <c r="F29" s="0" t="n">
        <v>-3791</v>
      </c>
      <c r="G29" s="0" t="s">
        <v>7</v>
      </c>
      <c r="H29" s="2" t="n">
        <f aca="false">(ABS(E29)+ABS(F29))/1000</f>
        <v>14.826</v>
      </c>
      <c r="I29" s="1" t="n">
        <f aca="false">ROUND(H29*2,0)</f>
        <v>30</v>
      </c>
      <c r="J29" s="1" t="n">
        <f aca="false">IF(G29="CYKY 3x1,5",I29,0)</f>
        <v>30</v>
      </c>
      <c r="K29" s="1" t="n">
        <f aca="false">IF(G29="CYKY 3x2,5",I29,0)</f>
        <v>0</v>
      </c>
    </row>
    <row r="30" customFormat="false" ht="12.75" hidden="true" customHeight="false" outlineLevel="0" collapsed="false">
      <c r="A30" s="0" t="s">
        <v>2</v>
      </c>
      <c r="B30" s="0" t="s">
        <v>50</v>
      </c>
      <c r="C30" s="0" t="s">
        <v>17</v>
      </c>
      <c r="D30" s="0" t="s">
        <v>5</v>
      </c>
      <c r="E30" s="0" t="n">
        <v>-11656</v>
      </c>
      <c r="F30" s="0" t="n">
        <v>-1838</v>
      </c>
      <c r="G30" s="0" t="s">
        <v>7</v>
      </c>
      <c r="H30" s="2" t="n">
        <f aca="false">(ABS(E30)+ABS(F30))/1000</f>
        <v>13.494</v>
      </c>
      <c r="I30" s="1" t="n">
        <f aca="false">ROUND(H30*2,0)</f>
        <v>27</v>
      </c>
      <c r="J30" s="1" t="n">
        <f aca="false">IF(G30="CYKY 3x1,5",I30,0)</f>
        <v>27</v>
      </c>
      <c r="K30" s="1" t="n">
        <f aca="false">IF(G30="CYKY 3x2,5",I30,0)</f>
        <v>0</v>
      </c>
    </row>
    <row r="31" customFormat="false" ht="12.75" hidden="true" customHeight="false" outlineLevel="0" collapsed="false">
      <c r="A31" s="0" t="s">
        <v>2</v>
      </c>
      <c r="B31" s="0" t="s">
        <v>51</v>
      </c>
      <c r="C31" s="0" t="s">
        <v>17</v>
      </c>
      <c r="D31" s="0" t="s">
        <v>5</v>
      </c>
      <c r="E31" s="0" t="n">
        <v>-13082</v>
      </c>
      <c r="F31" s="0" t="n">
        <v>-1843</v>
      </c>
      <c r="G31" s="0" t="s">
        <v>7</v>
      </c>
      <c r="H31" s="2" t="n">
        <f aca="false">(ABS(E31)+ABS(F31))/1000</f>
        <v>14.925</v>
      </c>
      <c r="I31" s="1" t="n">
        <f aca="false">ROUND(H31*2,0)</f>
        <v>30</v>
      </c>
      <c r="J31" s="1" t="n">
        <f aca="false">IF(G31="CYKY 3x1,5",I31,0)</f>
        <v>30</v>
      </c>
      <c r="K31" s="1" t="n">
        <f aca="false">IF(G31="CYKY 3x2,5",I31,0)</f>
        <v>0</v>
      </c>
    </row>
    <row r="32" customFormat="false" ht="12.75" hidden="false" customHeight="false" outlineLevel="0" collapsed="false">
      <c r="A32" s="0" t="s">
        <v>2</v>
      </c>
      <c r="B32" s="0" t="s">
        <v>51</v>
      </c>
      <c r="C32" s="0" t="s">
        <v>17</v>
      </c>
      <c r="D32" s="0" t="s">
        <v>5</v>
      </c>
      <c r="E32" s="0" t="n">
        <v>-13345</v>
      </c>
      <c r="F32" s="0" t="n">
        <v>-3843</v>
      </c>
      <c r="G32" s="0" t="s">
        <v>7</v>
      </c>
      <c r="H32" s="2" t="n">
        <f aca="false">(ABS(E32)+ABS(F32))/1000</f>
        <v>17.188</v>
      </c>
      <c r="I32" s="1" t="n">
        <f aca="false">ROUND(H32*2,0)</f>
        <v>34</v>
      </c>
      <c r="J32" s="1" t="n">
        <f aca="false">IF(G32="CYKY 3x1,5",I32,0)</f>
        <v>34</v>
      </c>
      <c r="K32" s="1" t="n">
        <f aca="false">IF(G32="CYKY 3x2,5",I32,0)</f>
        <v>0</v>
      </c>
    </row>
    <row r="33" customFormat="false" ht="12.75" hidden="false" customHeight="false" outlineLevel="0" collapsed="false">
      <c r="A33" s="0" t="s">
        <v>2</v>
      </c>
      <c r="B33" s="0" t="s">
        <v>52</v>
      </c>
      <c r="C33" s="0" t="s">
        <v>4</v>
      </c>
      <c r="D33" s="0" t="s">
        <v>5</v>
      </c>
      <c r="E33" s="0" t="n">
        <v>-5757</v>
      </c>
      <c r="F33" s="0" t="s">
        <v>53</v>
      </c>
      <c r="G33" s="0" t="s">
        <v>7</v>
      </c>
      <c r="H33" s="2" t="n">
        <f aca="false">(ABS(E33)+ABS(F33))/1000</f>
        <v>10.449</v>
      </c>
      <c r="I33" s="1" t="n">
        <f aca="false">ROUND(H33*2,0)</f>
        <v>21</v>
      </c>
      <c r="J33" s="1" t="n">
        <f aca="false">IF(G33="CYKY 3x1,5",I33,0)</f>
        <v>21</v>
      </c>
      <c r="K33" s="1" t="n">
        <f aca="false">IF(G33="CYKY 3x2,5",I33,0)</f>
        <v>0</v>
      </c>
    </row>
    <row r="34" customFormat="false" ht="12.75" hidden="true" customHeight="false" outlineLevel="0" collapsed="false">
      <c r="A34" s="0" t="s">
        <v>2</v>
      </c>
      <c r="B34" s="0" t="s">
        <v>52</v>
      </c>
      <c r="C34" s="0" t="s">
        <v>4</v>
      </c>
      <c r="D34" s="0" t="s">
        <v>5</v>
      </c>
      <c r="E34" s="0" t="n">
        <v>-7586</v>
      </c>
      <c r="F34" s="0" t="s">
        <v>54</v>
      </c>
      <c r="G34" s="0" t="s">
        <v>7</v>
      </c>
      <c r="H34" s="2" t="n">
        <f aca="false">(ABS(E34)+ABS(F34))/1000</f>
        <v>12.288</v>
      </c>
      <c r="I34" s="1" t="n">
        <f aca="false">ROUND(H34*2,0)</f>
        <v>25</v>
      </c>
      <c r="J34" s="1" t="n">
        <f aca="false">IF(G34="CYKY 3x1,5",I34,0)</f>
        <v>25</v>
      </c>
      <c r="K34" s="1" t="n">
        <f aca="false">IF(G34="CYKY 3x2,5",I34,0)</f>
        <v>0</v>
      </c>
    </row>
    <row r="35" customFormat="false" ht="12.75" hidden="false" customHeight="false" outlineLevel="0" collapsed="false">
      <c r="A35" s="0" t="s">
        <v>2</v>
      </c>
      <c r="B35" s="0" t="s">
        <v>55</v>
      </c>
      <c r="C35" s="0" t="s">
        <v>4</v>
      </c>
      <c r="D35" s="0" t="s">
        <v>5</v>
      </c>
      <c r="E35" s="0" t="n">
        <v>-10110</v>
      </c>
      <c r="F35" s="0" t="s">
        <v>56</v>
      </c>
      <c r="G35" s="0" t="s">
        <v>7</v>
      </c>
      <c r="H35" s="2" t="n">
        <f aca="false">(ABS(E35)+ABS(F35))/1000</f>
        <v>10.852</v>
      </c>
      <c r="I35" s="1" t="n">
        <f aca="false">ROUND(H35*2,0)</f>
        <v>22</v>
      </c>
      <c r="J35" s="1" t="n">
        <f aca="false">IF(G35="CYKY 3x1,5",I35,0)</f>
        <v>22</v>
      </c>
      <c r="K35" s="1" t="n">
        <f aca="false">IF(G35="CYKY 3x2,5",I35,0)</f>
        <v>0</v>
      </c>
    </row>
    <row r="36" customFormat="false" ht="12.75" hidden="true" customHeight="false" outlineLevel="0" collapsed="false">
      <c r="A36" s="0" t="s">
        <v>2</v>
      </c>
      <c r="B36" s="0" t="s">
        <v>55</v>
      </c>
      <c r="C36" s="0" t="s">
        <v>4</v>
      </c>
      <c r="D36" s="0" t="s">
        <v>5</v>
      </c>
      <c r="E36" s="0" t="n">
        <v>-12871</v>
      </c>
      <c r="F36" s="0" t="s">
        <v>57</v>
      </c>
      <c r="G36" s="0" t="s">
        <v>7</v>
      </c>
      <c r="H36" s="2" t="n">
        <f aca="false">(ABS(E36)+ABS(F36))/1000</f>
        <v>13.626</v>
      </c>
      <c r="I36" s="1" t="n">
        <f aca="false">ROUND(H36*2,0)</f>
        <v>27</v>
      </c>
      <c r="J36" s="1" t="n">
        <f aca="false">IF(G36="CYKY 3x1,5",I36,0)</f>
        <v>27</v>
      </c>
      <c r="K36" s="1" t="n">
        <f aca="false">IF(G36="CYKY 3x2,5",I36,0)</f>
        <v>0</v>
      </c>
    </row>
    <row r="37" customFormat="false" ht="12.75" hidden="false" customHeight="false" outlineLevel="0" collapsed="false">
      <c r="A37" s="0" t="s">
        <v>2</v>
      </c>
      <c r="B37" s="0" t="s">
        <v>58</v>
      </c>
      <c r="C37" s="0" t="s">
        <v>4</v>
      </c>
      <c r="D37" s="0" t="s">
        <v>5</v>
      </c>
      <c r="E37" s="0" t="n">
        <v>-10409</v>
      </c>
      <c r="F37" s="0" t="n">
        <v>-6032</v>
      </c>
      <c r="G37" s="0" t="s">
        <v>7</v>
      </c>
      <c r="H37" s="2" t="n">
        <f aca="false">(ABS(E37)+ABS(F37))/1000</f>
        <v>16.441</v>
      </c>
      <c r="I37" s="1" t="n">
        <f aca="false">ROUND(H37*2,0)</f>
        <v>33</v>
      </c>
      <c r="J37" s="1" t="n">
        <f aca="false">IF(G37="CYKY 3x1,5",I37,0)</f>
        <v>33</v>
      </c>
      <c r="K37" s="1" t="n">
        <f aca="false">IF(G37="CYKY 3x2,5",I37,0)</f>
        <v>0</v>
      </c>
    </row>
    <row r="38" customFormat="false" ht="12.75" hidden="true" customHeight="false" outlineLevel="0" collapsed="false">
      <c r="A38" s="0" t="s">
        <v>2</v>
      </c>
      <c r="B38" s="0" t="s">
        <v>58</v>
      </c>
      <c r="C38" s="0" t="s">
        <v>4</v>
      </c>
      <c r="D38" s="0" t="s">
        <v>5</v>
      </c>
      <c r="E38" s="0" t="n">
        <v>-12940</v>
      </c>
      <c r="F38" s="0" t="n">
        <v>-6025</v>
      </c>
      <c r="G38" s="0" t="s">
        <v>7</v>
      </c>
      <c r="H38" s="2" t="n">
        <f aca="false">(ABS(E38)+ABS(F38))/1000</f>
        <v>18.965</v>
      </c>
      <c r="I38" s="1" t="n">
        <f aca="false">ROUND(H38*2,0)</f>
        <v>38</v>
      </c>
      <c r="J38" s="1" t="n">
        <f aca="false">IF(G38="CYKY 3x1,5",I38,0)</f>
        <v>38</v>
      </c>
      <c r="K38" s="1" t="n">
        <f aca="false">IF(G38="CYKY 3x2,5",I38,0)</f>
        <v>0</v>
      </c>
    </row>
    <row r="39" customFormat="false" ht="12.75" hidden="false" customHeight="false" outlineLevel="0" collapsed="false">
      <c r="A39" s="0" t="s">
        <v>2</v>
      </c>
      <c r="B39" s="0" t="s">
        <v>59</v>
      </c>
      <c r="C39" s="0" t="s">
        <v>17</v>
      </c>
      <c r="D39" s="0" t="s">
        <v>60</v>
      </c>
      <c r="E39" s="0" t="n">
        <v>-10736</v>
      </c>
      <c r="F39" s="0" t="n">
        <v>-2242</v>
      </c>
      <c r="G39" s="0" t="s">
        <v>7</v>
      </c>
      <c r="H39" s="2" t="n">
        <f aca="false">(ABS(E39)+ABS(F39))/1000</f>
        <v>12.978</v>
      </c>
      <c r="I39" s="1" t="n">
        <f aca="false">ROUND(H39*2,0)</f>
        <v>26</v>
      </c>
      <c r="J39" s="1" t="n">
        <f aca="false">IF(G39="CYKY 3x1,5",I39,0)</f>
        <v>26</v>
      </c>
      <c r="K39" s="1" t="n">
        <f aca="false">IF(G39="CYKY 3x2,5",I39,0)</f>
        <v>0</v>
      </c>
    </row>
    <row r="40" customFormat="false" ht="12.75" hidden="false" customHeight="false" outlineLevel="0" collapsed="false">
      <c r="A40" s="0" t="s">
        <v>2</v>
      </c>
      <c r="B40" s="0" t="s">
        <v>11</v>
      </c>
      <c r="C40" s="0" t="s">
        <v>17</v>
      </c>
      <c r="D40" s="0" t="s">
        <v>61</v>
      </c>
      <c r="E40" s="0" t="s">
        <v>62</v>
      </c>
      <c r="F40" s="0" t="s">
        <v>63</v>
      </c>
      <c r="G40" s="0" t="s">
        <v>26</v>
      </c>
      <c r="H40" s="2" t="n">
        <f aca="false">(ABS(E40)+ABS(F40))/1000</f>
        <v>3.151</v>
      </c>
      <c r="I40" s="1" t="n">
        <f aca="false">ROUND(H40*2,0)</f>
        <v>6</v>
      </c>
      <c r="J40" s="1" t="n">
        <f aca="false">IF(G40="CYKY 3x1,5",I40,0)</f>
        <v>0</v>
      </c>
      <c r="K40" s="1" t="n">
        <f aca="false">IF(G40="CYKY 3x2,5",I40,0)</f>
        <v>6</v>
      </c>
    </row>
    <row r="41" customFormat="false" ht="12.75" hidden="false" customHeight="false" outlineLevel="0" collapsed="false">
      <c r="A41" s="0" t="s">
        <v>2</v>
      </c>
      <c r="B41" s="0" t="s">
        <v>64</v>
      </c>
      <c r="C41" s="0" t="s">
        <v>17</v>
      </c>
      <c r="D41" s="0" t="s">
        <v>65</v>
      </c>
      <c r="E41" s="0" t="s">
        <v>66</v>
      </c>
      <c r="F41" s="0" t="s">
        <v>67</v>
      </c>
      <c r="G41" s="0" t="s">
        <v>26</v>
      </c>
      <c r="H41" s="2" t="n">
        <f aca="false">(ABS(E41)+ABS(F41))/1000</f>
        <v>1.756</v>
      </c>
      <c r="I41" s="1" t="n">
        <f aca="false">ROUND(H41*2,0)</f>
        <v>4</v>
      </c>
      <c r="J41" s="1" t="n">
        <f aca="false">IF(G41="CYKY 3x1,5",I41,0)</f>
        <v>0</v>
      </c>
      <c r="K41" s="1" t="n">
        <f aca="false">IF(G41="CYKY 3x2,5",I41,0)</f>
        <v>4</v>
      </c>
    </row>
    <row r="42" customFormat="false" ht="12.75" hidden="false" customHeight="false" outlineLevel="0" collapsed="false">
      <c r="A42" s="0" t="s">
        <v>2</v>
      </c>
      <c r="B42" s="0" t="s">
        <v>68</v>
      </c>
      <c r="C42" s="0" t="s">
        <v>17</v>
      </c>
      <c r="D42" s="0" t="s">
        <v>69</v>
      </c>
      <c r="E42" s="0" t="n">
        <v>-2873</v>
      </c>
      <c r="F42" s="0" t="s">
        <v>70</v>
      </c>
      <c r="G42" s="0" t="s">
        <v>26</v>
      </c>
      <c r="H42" s="2" t="n">
        <f aca="false">(ABS(E42)+ABS(F42))/1000</f>
        <v>5.724</v>
      </c>
      <c r="I42" s="1" t="n">
        <f aca="false">ROUND(H42*2,0)</f>
        <v>11</v>
      </c>
      <c r="J42" s="1" t="n">
        <f aca="false">IF(G42="CYKY 3x1,5",I42,0)</f>
        <v>0</v>
      </c>
      <c r="K42" s="1" t="n">
        <f aca="false">IF(G42="CYKY 3x2,5",I42,0)</f>
        <v>11</v>
      </c>
    </row>
    <row r="43" customFormat="false" ht="12.75" hidden="false" customHeight="false" outlineLevel="0" collapsed="false">
      <c r="A43" s="0" t="s">
        <v>2</v>
      </c>
      <c r="B43" s="0" t="s">
        <v>71</v>
      </c>
      <c r="C43" s="0" t="s">
        <v>17</v>
      </c>
      <c r="D43" s="0" t="s">
        <v>69</v>
      </c>
      <c r="E43" s="0" t="n">
        <v>-4306</v>
      </c>
      <c r="F43" s="0" t="s">
        <v>72</v>
      </c>
      <c r="G43" s="0" t="s">
        <v>26</v>
      </c>
      <c r="H43" s="2" t="n">
        <f aca="false">(ABS(E43)+ABS(F43))/1000</f>
        <v>7.182</v>
      </c>
      <c r="I43" s="1" t="n">
        <f aca="false">ROUND(H43*2,0)</f>
        <v>14</v>
      </c>
      <c r="J43" s="1" t="n">
        <f aca="false">IF(G43="CYKY 3x1,5",I43,0)</f>
        <v>0</v>
      </c>
      <c r="K43" s="1" t="n">
        <f aca="false">IF(G43="CYKY 3x2,5",I43,0)</f>
        <v>14</v>
      </c>
    </row>
    <row r="44" customFormat="false" ht="12.75" hidden="false" customHeight="false" outlineLevel="0" collapsed="false">
      <c r="A44" s="0" t="s">
        <v>2</v>
      </c>
      <c r="B44" s="0" t="s">
        <v>73</v>
      </c>
      <c r="C44" s="0" t="s">
        <v>17</v>
      </c>
      <c r="D44" s="0" t="s">
        <v>74</v>
      </c>
      <c r="E44" s="0" t="s">
        <v>75</v>
      </c>
      <c r="F44" s="0" t="n">
        <v>-1121</v>
      </c>
      <c r="G44" s="0" t="s">
        <v>26</v>
      </c>
      <c r="H44" s="2" t="n">
        <f aca="false">(ABS(E44)+ABS(F44))/1000</f>
        <v>2.594</v>
      </c>
      <c r="I44" s="1" t="n">
        <f aca="false">ROUND(H44*2,0)</f>
        <v>5</v>
      </c>
      <c r="J44" s="1" t="n">
        <f aca="false">IF(G44="CYKY 3x1,5",I44,0)</f>
        <v>0</v>
      </c>
      <c r="K44" s="1" t="n">
        <f aca="false">IF(G44="CYKY 3x2,5",I44,0)</f>
        <v>5</v>
      </c>
    </row>
    <row r="45" customFormat="false" ht="12.75" hidden="false" customHeight="false" outlineLevel="0" collapsed="false">
      <c r="A45" s="0" t="s">
        <v>2</v>
      </c>
      <c r="B45" s="0" t="s">
        <v>76</v>
      </c>
      <c r="C45" s="0" t="s">
        <v>17</v>
      </c>
      <c r="D45" s="0" t="s">
        <v>77</v>
      </c>
      <c r="E45" s="0" t="s">
        <v>78</v>
      </c>
      <c r="F45" s="0" t="n">
        <v>-403</v>
      </c>
      <c r="G45" s="0" t="s">
        <v>26</v>
      </c>
      <c r="H45" s="2" t="n">
        <f aca="false">(ABS(E45)+ABS(F45))/1000</f>
        <v>1.884</v>
      </c>
      <c r="I45" s="1" t="n">
        <f aca="false">ROUND(H45*2,0)</f>
        <v>4</v>
      </c>
      <c r="J45" s="1" t="n">
        <f aca="false">IF(G45="CYKY 3x1,5",I45,0)</f>
        <v>0</v>
      </c>
      <c r="K45" s="1" t="n">
        <f aca="false">IF(G45="CYKY 3x2,5",I45,0)</f>
        <v>4</v>
      </c>
    </row>
    <row r="46" customFormat="false" ht="12.75" hidden="false" customHeight="false" outlineLevel="0" collapsed="false">
      <c r="A46" s="0" t="s">
        <v>2</v>
      </c>
      <c r="B46" s="0" t="s">
        <v>79</v>
      </c>
      <c r="C46" s="0" t="s">
        <v>17</v>
      </c>
      <c r="D46" s="0" t="s">
        <v>69</v>
      </c>
      <c r="E46" s="0" t="n">
        <v>-4</v>
      </c>
      <c r="F46" s="0" t="s">
        <v>80</v>
      </c>
      <c r="G46" s="0" t="s">
        <v>26</v>
      </c>
      <c r="H46" s="2" t="n">
        <f aca="false">(ABS(E46)+ABS(F46))/1000</f>
        <v>1.142</v>
      </c>
      <c r="I46" s="1" t="n">
        <f aca="false">ROUND(H46*2,0)</f>
        <v>2</v>
      </c>
      <c r="J46" s="1" t="n">
        <f aca="false">IF(G46="CYKY 3x1,5",I46,0)</f>
        <v>0</v>
      </c>
      <c r="K46" s="1" t="n">
        <f aca="false">IF(G46="CYKY 3x2,5",I46,0)</f>
        <v>2</v>
      </c>
    </row>
    <row r="47" customFormat="false" ht="12.75" hidden="false" customHeight="false" outlineLevel="0" collapsed="false">
      <c r="A47" s="0" t="s">
        <v>2</v>
      </c>
      <c r="B47" s="0" t="s">
        <v>81</v>
      </c>
      <c r="C47" s="0" t="s">
        <v>17</v>
      </c>
      <c r="D47" s="0" t="s">
        <v>69</v>
      </c>
      <c r="E47" s="0" t="n">
        <v>-1728</v>
      </c>
      <c r="F47" s="0" t="s">
        <v>82</v>
      </c>
      <c r="G47" s="0" t="s">
        <v>26</v>
      </c>
      <c r="H47" s="2" t="n">
        <f aca="false">(ABS(E47)+ABS(F47))/1000</f>
        <v>1.823</v>
      </c>
      <c r="I47" s="1" t="n">
        <f aca="false">ROUND(H47*2,0)</f>
        <v>4</v>
      </c>
      <c r="J47" s="1" t="n">
        <f aca="false">IF(G47="CYKY 3x1,5",I47,0)</f>
        <v>0</v>
      </c>
      <c r="K47" s="1" t="n">
        <f aca="false">IF(G47="CYKY 3x2,5",I47,0)</f>
        <v>4</v>
      </c>
    </row>
    <row r="48" customFormat="false" ht="12.75" hidden="true" customHeight="false" outlineLevel="0" collapsed="false">
      <c r="A48" s="0" t="s">
        <v>2</v>
      </c>
      <c r="B48" s="0" t="s">
        <v>81</v>
      </c>
      <c r="C48" s="0" t="s">
        <v>17</v>
      </c>
      <c r="D48" s="0" t="s">
        <v>69</v>
      </c>
      <c r="E48" s="0" t="n">
        <v>-2883</v>
      </c>
      <c r="F48" s="0" t="s">
        <v>83</v>
      </c>
      <c r="G48" s="0" t="s">
        <v>26</v>
      </c>
      <c r="H48" s="2" t="n">
        <f aca="false">(ABS(E48)+ABS(F48))/1000</f>
        <v>2.996</v>
      </c>
      <c r="I48" s="1" t="n">
        <f aca="false">ROUND(H48*2,0)</f>
        <v>6</v>
      </c>
      <c r="J48" s="1" t="n">
        <f aca="false">IF(G48="CYKY 3x1,5",I48,0)</f>
        <v>0</v>
      </c>
      <c r="K48" s="1" t="n">
        <f aca="false">IF(G48="CYKY 3x2,5",I48,0)</f>
        <v>6</v>
      </c>
    </row>
    <row r="49" customFormat="false" ht="12.75" hidden="false" customHeight="false" outlineLevel="0" collapsed="false">
      <c r="A49" s="0" t="s">
        <v>2</v>
      </c>
      <c r="B49" s="0" t="s">
        <v>84</v>
      </c>
      <c r="C49" s="0" t="s">
        <v>17</v>
      </c>
      <c r="D49" s="0" t="s">
        <v>69</v>
      </c>
      <c r="E49" s="0" t="n">
        <v>-7109</v>
      </c>
      <c r="F49" s="0" t="n">
        <v>-3783</v>
      </c>
      <c r="G49" s="0" t="s">
        <v>26</v>
      </c>
      <c r="H49" s="2" t="n">
        <f aca="false">(ABS(E49)+ABS(F49))/1000</f>
        <v>10.892</v>
      </c>
      <c r="I49" s="1" t="n">
        <f aca="false">ROUND(H49*2,0)</f>
        <v>22</v>
      </c>
      <c r="J49" s="1" t="n">
        <f aca="false">IF(G49="CYKY 3x1,5",I49,0)</f>
        <v>0</v>
      </c>
      <c r="K49" s="1" t="n">
        <f aca="false">IF(G49="CYKY 3x2,5",I49,0)</f>
        <v>22</v>
      </c>
    </row>
    <row r="50" customFormat="false" ht="12.75" hidden="false" customHeight="false" outlineLevel="0" collapsed="false">
      <c r="A50" s="0" t="s">
        <v>2</v>
      </c>
      <c r="B50" s="0" t="s">
        <v>85</v>
      </c>
      <c r="C50" s="0" t="s">
        <v>17</v>
      </c>
      <c r="D50" s="0" t="s">
        <v>69</v>
      </c>
      <c r="E50" s="0" t="n">
        <v>-13852</v>
      </c>
      <c r="F50" s="0" t="n">
        <v>-645</v>
      </c>
      <c r="G50" s="0" t="s">
        <v>26</v>
      </c>
      <c r="H50" s="2" t="n">
        <f aca="false">(ABS(E50)+ABS(F50))/1000</f>
        <v>14.497</v>
      </c>
      <c r="I50" s="1" t="n">
        <f aca="false">ROUND(H50*2,0)</f>
        <v>29</v>
      </c>
      <c r="J50" s="1" t="n">
        <f aca="false">IF(G50="CYKY 3x1,5",I50,0)</f>
        <v>0</v>
      </c>
      <c r="K50" s="1" t="n">
        <f aca="false">IF(G50="CYKY 3x2,5",I50,0)</f>
        <v>29</v>
      </c>
    </row>
    <row r="51" customFormat="false" ht="12.75" hidden="true" customHeight="false" outlineLevel="0" collapsed="false">
      <c r="A51" s="0" t="s">
        <v>2</v>
      </c>
      <c r="B51" s="0" t="s">
        <v>86</v>
      </c>
      <c r="C51" s="0" t="s">
        <v>17</v>
      </c>
      <c r="D51" s="0" t="s">
        <v>69</v>
      </c>
      <c r="E51" s="0" t="n">
        <v>-10782</v>
      </c>
      <c r="F51" s="0" t="n">
        <v>-1645</v>
      </c>
      <c r="G51" s="0" t="s">
        <v>26</v>
      </c>
      <c r="H51" s="2" t="n">
        <f aca="false">(ABS(E51)+ABS(F51))/1000</f>
        <v>12.427</v>
      </c>
      <c r="I51" s="1" t="n">
        <f aca="false">ROUND(H51*2,0)</f>
        <v>25</v>
      </c>
      <c r="J51" s="1" t="n">
        <f aca="false">IF(G51="CYKY 3x1,5",I51,0)</f>
        <v>0</v>
      </c>
      <c r="K51" s="1" t="n">
        <f aca="false">IF(G51="CYKY 3x2,5",I51,0)</f>
        <v>25</v>
      </c>
    </row>
    <row r="52" customFormat="false" ht="12.75" hidden="false" customHeight="false" outlineLevel="0" collapsed="false">
      <c r="A52" s="0" t="s">
        <v>2</v>
      </c>
      <c r="B52" s="0" t="s">
        <v>86</v>
      </c>
      <c r="C52" s="0" t="s">
        <v>17</v>
      </c>
      <c r="D52" s="0" t="s">
        <v>69</v>
      </c>
      <c r="E52" s="0" t="n">
        <v>-13865</v>
      </c>
      <c r="F52" s="0" t="n">
        <v>-3476</v>
      </c>
      <c r="G52" s="0" t="s">
        <v>26</v>
      </c>
      <c r="H52" s="2" t="n">
        <f aca="false">(ABS(E52)+ABS(F52))/1000</f>
        <v>17.341</v>
      </c>
      <c r="I52" s="1" t="n">
        <f aca="false">ROUND(H52*2,0)</f>
        <v>35</v>
      </c>
      <c r="J52" s="1" t="n">
        <f aca="false">IF(G52="CYKY 3x1,5",I52,0)</f>
        <v>0</v>
      </c>
      <c r="K52" s="1" t="n">
        <f aca="false">IF(G52="CYKY 3x2,5",I52,0)</f>
        <v>35</v>
      </c>
    </row>
    <row r="53" customFormat="false" ht="12.75" hidden="false" customHeight="false" outlineLevel="0" collapsed="false">
      <c r="A53" s="0" t="s">
        <v>2</v>
      </c>
      <c r="B53" s="0" t="s">
        <v>87</v>
      </c>
      <c r="C53" s="0" t="s">
        <v>17</v>
      </c>
      <c r="D53" s="0" t="s">
        <v>88</v>
      </c>
      <c r="E53" s="0" t="n">
        <v>-7141</v>
      </c>
      <c r="F53" s="0" t="n">
        <v>-4471</v>
      </c>
      <c r="G53" s="0" t="s">
        <v>26</v>
      </c>
      <c r="H53" s="2" t="n">
        <f aca="false">(ABS(E53)+ABS(F53))/1000</f>
        <v>11.612</v>
      </c>
      <c r="I53" s="1" t="n">
        <f aca="false">ROUND(H53*2,0)</f>
        <v>23</v>
      </c>
      <c r="J53" s="1" t="n">
        <f aca="false">IF(G53="CYKY 3x1,5",I53,0)</f>
        <v>0</v>
      </c>
      <c r="K53" s="1" t="n">
        <f aca="false">IF(G53="CYKY 3x2,5",I53,0)</f>
        <v>23</v>
      </c>
    </row>
    <row r="54" customFormat="false" ht="12.75" hidden="false" customHeight="false" outlineLevel="0" collapsed="false">
      <c r="A54" s="0" t="s">
        <v>2</v>
      </c>
      <c r="B54" s="0" t="s">
        <v>89</v>
      </c>
      <c r="C54" s="0" t="s">
        <v>17</v>
      </c>
      <c r="D54" s="0" t="s">
        <v>88</v>
      </c>
      <c r="E54" s="0" t="n">
        <v>-14512</v>
      </c>
      <c r="F54" s="0" t="n">
        <v>-7353</v>
      </c>
      <c r="G54" s="0" t="s">
        <v>26</v>
      </c>
      <c r="H54" s="2" t="n">
        <f aca="false">(ABS(E54)+ABS(F54))/1000</f>
        <v>21.865</v>
      </c>
      <c r="I54" s="1" t="n">
        <f aca="false">ROUND(H54*2,0)</f>
        <v>44</v>
      </c>
      <c r="J54" s="1" t="n">
        <f aca="false">IF(G54="CYKY 3x1,5",I54,0)</f>
        <v>0</v>
      </c>
      <c r="K54" s="1" t="n">
        <f aca="false">IF(G54="CYKY 3x2,5",I54,0)</f>
        <v>44</v>
      </c>
    </row>
    <row r="55" customFormat="false" ht="12.75" hidden="false" customHeight="false" outlineLevel="0" collapsed="false">
      <c r="A55" s="0" t="s">
        <v>2</v>
      </c>
      <c r="B55" s="0" t="s">
        <v>90</v>
      </c>
      <c r="C55" s="0" t="s">
        <v>17</v>
      </c>
      <c r="D55" s="0" t="s">
        <v>91</v>
      </c>
      <c r="E55" s="0" t="n">
        <v>-519</v>
      </c>
      <c r="F55" s="0" t="s">
        <v>92</v>
      </c>
      <c r="G55" s="0" t="s">
        <v>26</v>
      </c>
      <c r="H55" s="2" t="n">
        <f aca="false">(ABS(E55)+ABS(F55))/1000</f>
        <v>3.337</v>
      </c>
      <c r="I55" s="1" t="n">
        <f aca="false">ROUND(H55*2,0)</f>
        <v>7</v>
      </c>
      <c r="J55" s="1" t="n">
        <f aca="false">IF(G55="CYKY 3x1,5",I55,0)</f>
        <v>0</v>
      </c>
      <c r="K55" s="1" t="n">
        <f aca="false">IF(G55="CYKY 3x2,5",I55,0)</f>
        <v>7</v>
      </c>
    </row>
    <row r="56" customFormat="false" ht="12.75" hidden="false" customHeight="false" outlineLevel="0" collapsed="false">
      <c r="A56" s="0" t="s">
        <v>2</v>
      </c>
      <c r="B56" s="0" t="s">
        <v>93</v>
      </c>
      <c r="C56" s="0" t="s">
        <v>17</v>
      </c>
      <c r="D56" s="0" t="s">
        <v>91</v>
      </c>
      <c r="E56" s="0" t="n">
        <v>-5071</v>
      </c>
      <c r="F56" s="0" t="s">
        <v>94</v>
      </c>
      <c r="G56" s="0" t="s">
        <v>26</v>
      </c>
      <c r="H56" s="2" t="n">
        <f aca="false">(ABS(E56)+ABS(F56))/1000</f>
        <v>9.274</v>
      </c>
      <c r="I56" s="1" t="n">
        <f aca="false">ROUND(H56*2,0)</f>
        <v>19</v>
      </c>
      <c r="J56" s="1" t="n">
        <f aca="false">IF(G56="CYKY 3x1,5",I56,0)</f>
        <v>0</v>
      </c>
      <c r="K56" s="1" t="n">
        <f aca="false">IF(G56="CYKY 3x2,5",I56,0)</f>
        <v>19</v>
      </c>
    </row>
    <row r="57" customFormat="false" ht="12.75" hidden="false" customHeight="false" outlineLevel="0" collapsed="false">
      <c r="A57" s="0" t="s">
        <v>2</v>
      </c>
      <c r="B57" s="0" t="s">
        <v>95</v>
      </c>
      <c r="C57" s="0" t="s">
        <v>17</v>
      </c>
      <c r="D57" s="0" t="s">
        <v>91</v>
      </c>
      <c r="E57" s="0" t="n">
        <v>-11230</v>
      </c>
      <c r="F57" s="0" t="s">
        <v>96</v>
      </c>
      <c r="G57" s="0" t="s">
        <v>26</v>
      </c>
      <c r="H57" s="2" t="n">
        <f aca="false">(ABS(E57)+ABS(F57))/1000</f>
        <v>13.485</v>
      </c>
      <c r="I57" s="1" t="n">
        <f aca="false">ROUND(H57*2,0)</f>
        <v>27</v>
      </c>
      <c r="J57" s="1" t="n">
        <f aca="false">IF(G57="CYKY 3x1,5",I57,0)</f>
        <v>0</v>
      </c>
      <c r="K57" s="1" t="n">
        <f aca="false">IF(G57="CYKY 3x2,5",I57,0)</f>
        <v>27</v>
      </c>
    </row>
    <row r="58" customFormat="false" ht="12.75" hidden="false" customHeight="false" outlineLevel="0" collapsed="false">
      <c r="A58" s="0" t="s">
        <v>2</v>
      </c>
      <c r="B58" s="0" t="s">
        <v>97</v>
      </c>
      <c r="C58" s="0" t="s">
        <v>17</v>
      </c>
      <c r="D58" s="0" t="s">
        <v>91</v>
      </c>
      <c r="E58" s="0" t="n">
        <v>-11136</v>
      </c>
      <c r="F58" s="0" t="n">
        <v>-6920</v>
      </c>
      <c r="G58" s="0" t="s">
        <v>26</v>
      </c>
      <c r="H58" s="2" t="n">
        <f aca="false">(ABS(E58)+ABS(F58))/1000</f>
        <v>18.056</v>
      </c>
      <c r="I58" s="1" t="n">
        <f aca="false">ROUND(H58*2,0)</f>
        <v>36</v>
      </c>
      <c r="J58" s="1" t="n">
        <f aca="false">IF(G58="CYKY 3x1,5",I58,0)</f>
        <v>0</v>
      </c>
      <c r="K58" s="1" t="n">
        <f aca="false">IF(G58="CYKY 3x2,5",I58,0)</f>
        <v>36</v>
      </c>
    </row>
    <row r="59" customFormat="false" ht="12.75" hidden="false" customHeight="false" outlineLevel="0" collapsed="false">
      <c r="A59" s="0" t="s">
        <v>2</v>
      </c>
      <c r="B59" s="0" t="s">
        <v>98</v>
      </c>
      <c r="C59" s="0" t="s">
        <v>4</v>
      </c>
      <c r="D59" s="0" t="s">
        <v>5</v>
      </c>
      <c r="E59" s="0" t="s">
        <v>99</v>
      </c>
      <c r="F59" s="0" t="s">
        <v>100</v>
      </c>
      <c r="G59" s="0" t="s">
        <v>7</v>
      </c>
      <c r="H59" s="2" t="n">
        <f aca="false">(ABS(E59)+ABS(F59))/1000</f>
        <v>5.699</v>
      </c>
      <c r="I59" s="1" t="n">
        <f aca="false">ROUND(H59*2,0)</f>
        <v>11</v>
      </c>
      <c r="J59" s="1" t="n">
        <f aca="false">IF(G59="CYKY 3x1,5",I59,0)</f>
        <v>11</v>
      </c>
      <c r="K59" s="1" t="n">
        <f aca="false">IF(G59="CYKY 3x2,5",I59,0)</f>
        <v>0</v>
      </c>
    </row>
    <row r="60" customFormat="false" ht="12.75" hidden="false" customHeight="false" outlineLevel="0" collapsed="false">
      <c r="A60" s="0" t="s">
        <v>2</v>
      </c>
      <c r="B60" s="0" t="s">
        <v>101</v>
      </c>
      <c r="C60" s="0" t="s">
        <v>4</v>
      </c>
      <c r="D60" s="0" t="s">
        <v>5</v>
      </c>
      <c r="E60" s="0" t="n">
        <v>-3133</v>
      </c>
      <c r="F60" s="0" t="s">
        <v>102</v>
      </c>
      <c r="G60" s="0" t="s">
        <v>7</v>
      </c>
      <c r="H60" s="2" t="n">
        <f aca="false">(ABS(E60)+ABS(F60))/1000</f>
        <v>8.724</v>
      </c>
      <c r="I60" s="1" t="n">
        <f aca="false">ROUND(H60*2,0)</f>
        <v>17</v>
      </c>
      <c r="J60" s="1" t="n">
        <f aca="false">IF(G60="CYKY 3x1,5",I60,0)</f>
        <v>17</v>
      </c>
      <c r="K60" s="1" t="n">
        <f aca="false">IF(G60="CYKY 3x2,5",I60,0)</f>
        <v>0</v>
      </c>
    </row>
    <row r="61" customFormat="false" ht="12.75" hidden="false" customHeight="false" outlineLevel="0" collapsed="false">
      <c r="A61" s="0" t="s">
        <v>2</v>
      </c>
      <c r="B61" s="0" t="s">
        <v>103</v>
      </c>
      <c r="C61" s="0" t="s">
        <v>17</v>
      </c>
      <c r="D61" s="0" t="s">
        <v>5</v>
      </c>
      <c r="E61" s="0" t="n">
        <v>-6282</v>
      </c>
      <c r="F61" s="0" t="s">
        <v>104</v>
      </c>
      <c r="G61" s="0" t="s">
        <v>7</v>
      </c>
      <c r="H61" s="2" t="n">
        <f aca="false">(ABS(E61)+ABS(F61))/1000</f>
        <v>6.758</v>
      </c>
      <c r="I61" s="1" t="n">
        <f aca="false">ROUND(H61*2,0)</f>
        <v>14</v>
      </c>
      <c r="J61" s="1" t="n">
        <f aca="false">IF(G61="CYKY 3x1,5",I61,0)</f>
        <v>14</v>
      </c>
      <c r="K61" s="1" t="n">
        <f aca="false">IF(G61="CYKY 3x2,5",I61,0)</f>
        <v>0</v>
      </c>
    </row>
    <row r="62" customFormat="false" ht="12.75" hidden="false" customHeight="false" outlineLevel="0" collapsed="false">
      <c r="A62" s="0" t="s">
        <v>2</v>
      </c>
      <c r="B62" s="0" t="s">
        <v>105</v>
      </c>
      <c r="C62" s="0" t="s">
        <v>17</v>
      </c>
      <c r="D62" s="0" t="s">
        <v>106</v>
      </c>
      <c r="E62" s="0" t="s">
        <v>107</v>
      </c>
      <c r="F62" s="0" t="n">
        <v>-3992</v>
      </c>
      <c r="G62" s="0" t="s">
        <v>7</v>
      </c>
      <c r="H62" s="2" t="n">
        <f aca="false">(ABS(E62)+ABS(F62))/1000</f>
        <v>4.11</v>
      </c>
      <c r="I62" s="1" t="n">
        <f aca="false">ROUND(H62*2,0)</f>
        <v>8</v>
      </c>
      <c r="J62" s="1" t="n">
        <f aca="false">IF(G62="CYKY 3x1,5",I62,0)</f>
        <v>8</v>
      </c>
      <c r="K62" s="1" t="n">
        <f aca="false">IF(G62="CYKY 3x2,5",I62,0)</f>
        <v>0</v>
      </c>
    </row>
    <row r="63" customFormat="false" ht="12.75" hidden="false" customHeight="false" outlineLevel="0" collapsed="false">
      <c r="A63" s="0" t="s">
        <v>2</v>
      </c>
      <c r="B63" s="0" t="s">
        <v>108</v>
      </c>
      <c r="C63" s="0" t="s">
        <v>17</v>
      </c>
      <c r="D63" s="0" t="s">
        <v>109</v>
      </c>
      <c r="E63" s="0" t="s">
        <v>107</v>
      </c>
      <c r="F63" s="0" t="n">
        <v>-3562</v>
      </c>
      <c r="G63" s="0" t="s">
        <v>110</v>
      </c>
      <c r="H63" s="2" t="n">
        <f aca="false">(ABS(E63)+ABS(F63))/1000</f>
        <v>3.68</v>
      </c>
      <c r="I63" s="1" t="n">
        <f aca="false">ROUND(H63*2,0)</f>
        <v>7</v>
      </c>
      <c r="J63" s="1" t="n">
        <f aca="false">IF(G63="CYKY 3x1,5",I63,0)</f>
        <v>0</v>
      </c>
      <c r="K63" s="1" t="n">
        <f aca="false">IF(G63="CYKY 3x2,5",I63,0)</f>
        <v>0</v>
      </c>
    </row>
    <row r="64" customFormat="false" ht="12.75" hidden="true" customHeight="false" outlineLevel="0" collapsed="false">
      <c r="A64" s="0" t="s">
        <v>2</v>
      </c>
      <c r="B64" s="0" t="s">
        <v>98</v>
      </c>
      <c r="C64" s="0" t="s">
        <v>4</v>
      </c>
      <c r="D64" s="0" t="s">
        <v>5</v>
      </c>
      <c r="E64" s="0" t="s">
        <v>111</v>
      </c>
      <c r="F64" s="0" t="s">
        <v>112</v>
      </c>
      <c r="G64" s="0" t="s">
        <v>7</v>
      </c>
      <c r="H64" s="2" t="n">
        <f aca="false">(ABS(E64)+ABS(F64))/1000</f>
        <v>3.916</v>
      </c>
      <c r="I64" s="1" t="n">
        <f aca="false">ROUND(H64*2,0)</f>
        <v>8</v>
      </c>
      <c r="J64" s="1" t="n">
        <f aca="false">IF(G64="CYKY 3x1,5",I64,0)</f>
        <v>8</v>
      </c>
      <c r="K64" s="1" t="n">
        <f aca="false">IF(G64="CYKY 3x2,5",I64,0)</f>
        <v>0</v>
      </c>
    </row>
    <row r="65" customFormat="false" ht="12.75" hidden="true" customHeight="false" outlineLevel="0" collapsed="false">
      <c r="A65" s="0" t="s">
        <v>2</v>
      </c>
      <c r="B65" s="0" t="s">
        <v>101</v>
      </c>
      <c r="C65" s="0" t="s">
        <v>4</v>
      </c>
      <c r="D65" s="0" t="s">
        <v>5</v>
      </c>
      <c r="E65" s="0" t="n">
        <v>-3163</v>
      </c>
      <c r="F65" s="0" t="s">
        <v>113</v>
      </c>
      <c r="G65" s="0" t="s">
        <v>7</v>
      </c>
      <c r="H65" s="2" t="n">
        <f aca="false">(ABS(E65)+ABS(F65))/1000</f>
        <v>6.959</v>
      </c>
      <c r="I65" s="1" t="n">
        <f aca="false">ROUND(H65*2,0)</f>
        <v>14</v>
      </c>
      <c r="J65" s="1" t="n">
        <f aca="false">IF(G65="CYKY 3x1,5",I65,0)</f>
        <v>14</v>
      </c>
      <c r="K65" s="1" t="n">
        <f aca="false">IF(G65="CYKY 3x2,5",I65,0)</f>
        <v>0</v>
      </c>
    </row>
    <row r="66" customFormat="false" ht="12.75" hidden="true" customHeight="false" outlineLevel="0" collapsed="false">
      <c r="A66" s="0" t="s">
        <v>2</v>
      </c>
      <c r="B66" s="0" t="s">
        <v>114</v>
      </c>
      <c r="C66" s="0" t="s">
        <v>17</v>
      </c>
      <c r="D66" s="0" t="s">
        <v>5</v>
      </c>
      <c r="E66" s="0" t="n">
        <v>-251</v>
      </c>
      <c r="F66" s="0" t="n">
        <v>-2437</v>
      </c>
      <c r="G66" s="0" t="s">
        <v>7</v>
      </c>
      <c r="H66" s="2" t="n">
        <f aca="false">(ABS(E66)+ABS(F66))/1000</f>
        <v>2.688</v>
      </c>
      <c r="I66" s="1" t="n">
        <f aca="false">ROUND(H66*2,0)</f>
        <v>5</v>
      </c>
      <c r="J66" s="1" t="n">
        <f aca="false">IF(G66="CYKY 3x1,5",I66,0)</f>
        <v>5</v>
      </c>
      <c r="K66" s="1" t="n">
        <f aca="false">IF(G66="CYKY 3x2,5",I66,0)</f>
        <v>0</v>
      </c>
    </row>
    <row r="67" customFormat="false" ht="12.75" hidden="true" customHeight="false" outlineLevel="0" collapsed="false">
      <c r="A67" s="0" t="s">
        <v>2</v>
      </c>
      <c r="B67" s="0" t="s">
        <v>115</v>
      </c>
      <c r="C67" s="0" t="s">
        <v>17</v>
      </c>
      <c r="D67" s="0" t="s">
        <v>5</v>
      </c>
      <c r="E67" s="0" t="s">
        <v>116</v>
      </c>
      <c r="F67" s="0" t="n">
        <v>-2289</v>
      </c>
      <c r="G67" s="0" t="s">
        <v>7</v>
      </c>
      <c r="H67" s="2" t="n">
        <f aca="false">(ABS(E67)+ABS(F67))/1000</f>
        <v>3.241</v>
      </c>
      <c r="I67" s="1" t="n">
        <f aca="false">ROUND(H67*2,0)</f>
        <v>6</v>
      </c>
      <c r="J67" s="1" t="n">
        <f aca="false">IF(G67="CYKY 3x1,5",I67,0)</f>
        <v>6</v>
      </c>
      <c r="K67" s="1" t="n">
        <f aca="false">IF(G67="CYKY 3x2,5",I67,0)</f>
        <v>0</v>
      </c>
    </row>
    <row r="68" customFormat="false" ht="12.75" hidden="true" customHeight="false" outlineLevel="0" collapsed="false">
      <c r="A68" s="0" t="s">
        <v>2</v>
      </c>
      <c r="B68" s="0" t="s">
        <v>117</v>
      </c>
      <c r="C68" s="0" t="s">
        <v>17</v>
      </c>
      <c r="D68" s="0" t="s">
        <v>5</v>
      </c>
      <c r="E68" s="0" t="n">
        <v>-1522</v>
      </c>
      <c r="F68" s="0" t="n">
        <v>-2884</v>
      </c>
      <c r="G68" s="0" t="s">
        <v>7</v>
      </c>
      <c r="H68" s="2" t="n">
        <f aca="false">(ABS(E68)+ABS(F68))/1000</f>
        <v>4.406</v>
      </c>
      <c r="I68" s="1" t="n">
        <f aca="false">ROUND(H68*2,0)</f>
        <v>9</v>
      </c>
      <c r="J68" s="1" t="n">
        <f aca="false">IF(G68="CYKY 3x1,5",I68,0)</f>
        <v>9</v>
      </c>
      <c r="K68" s="1" t="n">
        <f aca="false">IF(G68="CYKY 3x2,5",I68,0)</f>
        <v>0</v>
      </c>
    </row>
    <row r="69" customFormat="false" ht="12.75" hidden="true" customHeight="false" outlineLevel="0" collapsed="false">
      <c r="A69" s="0" t="s">
        <v>2</v>
      </c>
      <c r="B69" s="0" t="s">
        <v>118</v>
      </c>
      <c r="C69" s="0" t="s">
        <v>17</v>
      </c>
      <c r="D69" s="0" t="s">
        <v>5</v>
      </c>
      <c r="E69" s="0" t="n">
        <v>-4418</v>
      </c>
      <c r="F69" s="0" t="n">
        <v>-1366</v>
      </c>
      <c r="G69" s="0" t="s">
        <v>7</v>
      </c>
      <c r="H69" s="2" t="n">
        <f aca="false">(ABS(E69)+ABS(F69))/1000</f>
        <v>5.784</v>
      </c>
      <c r="I69" s="1" t="n">
        <f aca="false">ROUND(H69*2,0)</f>
        <v>12</v>
      </c>
      <c r="J69" s="1" t="n">
        <f aca="false">IF(G69="CYKY 3x1,5",I69,0)</f>
        <v>12</v>
      </c>
      <c r="K69" s="1" t="n">
        <f aca="false">IF(G69="CYKY 3x2,5",I69,0)</f>
        <v>0</v>
      </c>
    </row>
    <row r="70" customFormat="false" ht="12.75" hidden="false" customHeight="false" outlineLevel="0" collapsed="false">
      <c r="A70" s="0" t="s">
        <v>2</v>
      </c>
      <c r="B70" s="0" t="s">
        <v>119</v>
      </c>
      <c r="C70" s="0" t="s">
        <v>17</v>
      </c>
      <c r="D70" s="0" t="s">
        <v>5</v>
      </c>
      <c r="E70" s="0" t="n">
        <v>-3658</v>
      </c>
      <c r="F70" s="0" t="n">
        <v>-2900</v>
      </c>
      <c r="G70" s="0" t="s">
        <v>7</v>
      </c>
      <c r="H70" s="2" t="n">
        <f aca="false">(ABS(E70)+ABS(F70))/1000</f>
        <v>6.558</v>
      </c>
      <c r="I70" s="1" t="n">
        <f aca="false">ROUND(H70*2,0)</f>
        <v>13</v>
      </c>
      <c r="J70" s="1" t="n">
        <f aca="false">IF(G70="CYKY 3x1,5",I70,0)</f>
        <v>13</v>
      </c>
      <c r="K70" s="1" t="n">
        <f aca="false">IF(G70="CYKY 3x2,5",I70,0)</f>
        <v>0</v>
      </c>
    </row>
    <row r="71" customFormat="false" ht="12.75" hidden="true" customHeight="false" outlineLevel="0" collapsed="false">
      <c r="A71" s="0" t="s">
        <v>2</v>
      </c>
      <c r="B71" s="0" t="s">
        <v>120</v>
      </c>
      <c r="C71" s="0" t="s">
        <v>17</v>
      </c>
      <c r="D71" s="0" t="s">
        <v>5</v>
      </c>
      <c r="E71" s="0" t="n">
        <v>-529</v>
      </c>
      <c r="F71" s="0" t="s">
        <v>121</v>
      </c>
      <c r="G71" s="0" t="s">
        <v>7</v>
      </c>
      <c r="H71" s="2" t="n">
        <f aca="false">(ABS(E71)+ABS(F71))/1000</f>
        <v>1.214</v>
      </c>
      <c r="I71" s="1" t="n">
        <f aca="false">ROUND(H71*2,0)</f>
        <v>2</v>
      </c>
      <c r="J71" s="1" t="n">
        <f aca="false">IF(G71="CYKY 3x1,5",I71,0)</f>
        <v>2</v>
      </c>
      <c r="K71" s="1" t="n">
        <f aca="false">IF(G71="CYKY 3x2,5",I71,0)</f>
        <v>0</v>
      </c>
    </row>
    <row r="72" customFormat="false" ht="12.75" hidden="false" customHeight="false" outlineLevel="0" collapsed="false">
      <c r="A72" s="0" t="s">
        <v>2</v>
      </c>
      <c r="B72" s="0" t="s">
        <v>122</v>
      </c>
      <c r="C72" s="0" t="s">
        <v>17</v>
      </c>
      <c r="D72" s="0" t="s">
        <v>5</v>
      </c>
      <c r="E72" s="0" t="n">
        <v>-3548</v>
      </c>
      <c r="F72" s="0" t="s">
        <v>123</v>
      </c>
      <c r="G72" s="0" t="s">
        <v>7</v>
      </c>
      <c r="H72" s="2" t="n">
        <f aca="false">(ABS(E72)+ABS(F72))/1000</f>
        <v>4.222</v>
      </c>
      <c r="I72" s="1" t="n">
        <f aca="false">ROUND(H72*2,0)</f>
        <v>8</v>
      </c>
      <c r="J72" s="1" t="n">
        <f aca="false">IF(G72="CYKY 3x1,5",I72,0)</f>
        <v>8</v>
      </c>
      <c r="K72" s="1" t="n">
        <f aca="false">IF(G72="CYKY 3x2,5",I72,0)</f>
        <v>0</v>
      </c>
    </row>
    <row r="73" customFormat="false" ht="12.75" hidden="false" customHeight="false" outlineLevel="0" collapsed="false">
      <c r="A73" s="0" t="s">
        <v>2</v>
      </c>
      <c r="B73" s="0" t="s">
        <v>124</v>
      </c>
      <c r="C73" s="0" t="s">
        <v>17</v>
      </c>
      <c r="D73" s="0" t="s">
        <v>60</v>
      </c>
      <c r="E73" s="0" t="n">
        <v>-2990</v>
      </c>
      <c r="F73" s="0" t="n">
        <v>-1082</v>
      </c>
      <c r="G73" s="0" t="s">
        <v>7</v>
      </c>
      <c r="H73" s="2" t="n">
        <f aca="false">(ABS(E73)+ABS(F73))/1000</f>
        <v>4.072</v>
      </c>
      <c r="I73" s="1" t="n">
        <f aca="false">ROUND(H73*2,0)</f>
        <v>8</v>
      </c>
      <c r="J73" s="1" t="n">
        <f aca="false">IF(G73="CYKY 3x1,5",I73,0)</f>
        <v>8</v>
      </c>
      <c r="K73" s="1" t="n">
        <f aca="false">IF(G73="CYKY 3x2,5",I73,0)</f>
        <v>0</v>
      </c>
    </row>
    <row r="74" customFormat="false" ht="12.75" hidden="false" customHeight="false" outlineLevel="0" collapsed="false">
      <c r="A74" s="0" t="s">
        <v>2</v>
      </c>
      <c r="B74" s="0" t="s">
        <v>125</v>
      </c>
      <c r="C74" s="0" t="s">
        <v>17</v>
      </c>
      <c r="D74" s="0" t="s">
        <v>126</v>
      </c>
      <c r="E74" s="0" t="n">
        <v>-704</v>
      </c>
      <c r="F74" s="0" t="n">
        <v>-1976</v>
      </c>
      <c r="G74" s="0" t="s">
        <v>26</v>
      </c>
      <c r="H74" s="2" t="n">
        <f aca="false">(ABS(E74)+ABS(F74))/1000</f>
        <v>2.68</v>
      </c>
      <c r="I74" s="1" t="n">
        <f aca="false">ROUND(H74*2,0)</f>
        <v>5</v>
      </c>
      <c r="J74" s="1" t="n">
        <f aca="false">IF(G74="CYKY 3x1,5",I74,0)</f>
        <v>0</v>
      </c>
      <c r="K74" s="1" t="n">
        <f aca="false">IF(G74="CYKY 3x2,5",I74,0)</f>
        <v>5</v>
      </c>
    </row>
    <row r="75" customFormat="false" ht="12.75" hidden="false" customHeight="false" outlineLevel="0" collapsed="false">
      <c r="A75" s="0" t="s">
        <v>2</v>
      </c>
      <c r="B75" s="0" t="s">
        <v>127</v>
      </c>
      <c r="C75" s="0" t="s">
        <v>17</v>
      </c>
      <c r="D75" s="0" t="s">
        <v>128</v>
      </c>
      <c r="E75" s="0" t="n">
        <v>-701</v>
      </c>
      <c r="F75" s="0" t="n">
        <v>-1780</v>
      </c>
      <c r="G75" s="0" t="s">
        <v>26</v>
      </c>
      <c r="H75" s="2" t="n">
        <f aca="false">(ABS(E75)+ABS(F75))/1000</f>
        <v>2.481</v>
      </c>
      <c r="I75" s="1" t="n">
        <f aca="false">ROUND(H75*2,0)</f>
        <v>5</v>
      </c>
      <c r="J75" s="1" t="n">
        <f aca="false">IF(G75="CYKY 3x1,5",I75,0)</f>
        <v>0</v>
      </c>
      <c r="K75" s="1" t="n">
        <f aca="false">IF(G75="CYKY 3x2,5",I75,0)</f>
        <v>5</v>
      </c>
    </row>
    <row r="76" customFormat="false" ht="12.75" hidden="false" customHeight="false" outlineLevel="0" collapsed="false">
      <c r="A76" s="0" t="s">
        <v>2</v>
      </c>
      <c r="B76" s="0" t="s">
        <v>129</v>
      </c>
      <c r="C76" s="0" t="s">
        <v>17</v>
      </c>
      <c r="D76" s="0" t="s">
        <v>130</v>
      </c>
      <c r="E76" s="0" t="s">
        <v>131</v>
      </c>
      <c r="F76" s="0" t="n">
        <v>-1791</v>
      </c>
      <c r="G76" s="0" t="s">
        <v>26</v>
      </c>
      <c r="H76" s="2" t="n">
        <f aca="false">(ABS(E76)+ABS(F76))/1000</f>
        <v>1.848</v>
      </c>
      <c r="I76" s="1" t="n">
        <f aca="false">ROUND(H76*2,0)</f>
        <v>4</v>
      </c>
      <c r="J76" s="1" t="n">
        <f aca="false">IF(G76="CYKY 3x1,5",I76,0)</f>
        <v>0</v>
      </c>
      <c r="K76" s="1" t="n">
        <f aca="false">IF(G76="CYKY 3x2,5",I76,0)</f>
        <v>4</v>
      </c>
    </row>
    <row r="77" customFormat="false" ht="12.75" hidden="false" customHeight="false" outlineLevel="0" collapsed="false">
      <c r="A77" s="0" t="s">
        <v>2</v>
      </c>
      <c r="B77" s="0" t="s">
        <v>132</v>
      </c>
      <c r="C77" s="0" t="s">
        <v>17</v>
      </c>
      <c r="D77" s="0" t="s">
        <v>69</v>
      </c>
      <c r="E77" s="0" t="n">
        <v>-604</v>
      </c>
      <c r="F77" s="0" t="n">
        <v>-925</v>
      </c>
      <c r="G77" s="0" t="s">
        <v>26</v>
      </c>
      <c r="H77" s="2" t="n">
        <f aca="false">(ABS(E77)+ABS(F77))/1000</f>
        <v>1.529</v>
      </c>
      <c r="I77" s="1" t="n">
        <f aca="false">ROUND(H77*2,0)</f>
        <v>3</v>
      </c>
      <c r="J77" s="1" t="n">
        <f aca="false">IF(G77="CYKY 3x1,5",I77,0)</f>
        <v>0</v>
      </c>
      <c r="K77" s="1" t="n">
        <f aca="false">IF(G77="CYKY 3x2,5",I77,0)</f>
        <v>3</v>
      </c>
    </row>
    <row r="78" customFormat="false" ht="12.75" hidden="true" customHeight="false" outlineLevel="0" collapsed="false">
      <c r="A78" s="0" t="s">
        <v>2</v>
      </c>
      <c r="B78" s="0" t="s">
        <v>132</v>
      </c>
      <c r="C78" s="0" t="s">
        <v>17</v>
      </c>
      <c r="D78" s="0" t="s">
        <v>69</v>
      </c>
      <c r="E78" s="0" t="n">
        <v>-1865</v>
      </c>
      <c r="F78" s="0" t="n">
        <v>-654</v>
      </c>
      <c r="G78" s="0" t="s">
        <v>26</v>
      </c>
      <c r="H78" s="2" t="n">
        <f aca="false">(ABS(E78)+ABS(F78))/1000</f>
        <v>2.519</v>
      </c>
      <c r="I78" s="1" t="n">
        <f aca="false">ROUND(H78*2,0)</f>
        <v>5</v>
      </c>
      <c r="J78" s="1" t="n">
        <f aca="false">IF(G78="CYKY 3x1,5",I78,0)</f>
        <v>0</v>
      </c>
      <c r="K78" s="1" t="n">
        <f aca="false">IF(G78="CYKY 3x2,5",I78,0)</f>
        <v>5</v>
      </c>
    </row>
    <row r="79" customFormat="false" ht="12.75" hidden="false" customHeight="false" outlineLevel="0" collapsed="false">
      <c r="A79" s="0" t="s">
        <v>2</v>
      </c>
      <c r="B79" s="0" t="s">
        <v>133</v>
      </c>
      <c r="C79" s="0" t="s">
        <v>17</v>
      </c>
      <c r="D79" s="0" t="s">
        <v>69</v>
      </c>
      <c r="E79" s="0" t="n">
        <v>-4305</v>
      </c>
      <c r="F79" s="0" t="n">
        <v>-729</v>
      </c>
      <c r="G79" s="0" t="s">
        <v>26</v>
      </c>
      <c r="H79" s="2" t="n">
        <f aca="false">(ABS(E79)+ABS(F79))/1000</f>
        <v>5.034</v>
      </c>
      <c r="I79" s="1" t="n">
        <f aca="false">ROUND(H79*2,0)</f>
        <v>10</v>
      </c>
      <c r="J79" s="1" t="n">
        <f aca="false">IF(G79="CYKY 3x1,5",I79,0)</f>
        <v>0</v>
      </c>
      <c r="K79" s="1" t="n">
        <f aca="false">IF(G79="CYKY 3x2,5",I79,0)</f>
        <v>10</v>
      </c>
    </row>
    <row r="80" customFormat="false" ht="12.75" hidden="true" customHeight="false" outlineLevel="0" collapsed="false">
      <c r="A80" s="0" t="s">
        <v>2</v>
      </c>
      <c r="B80" s="0" t="s">
        <v>134</v>
      </c>
      <c r="C80" s="0" t="s">
        <v>17</v>
      </c>
      <c r="D80" s="0" t="s">
        <v>69</v>
      </c>
      <c r="E80" s="0" t="s">
        <v>135</v>
      </c>
      <c r="F80" s="0" t="s">
        <v>136</v>
      </c>
      <c r="G80" s="0" t="s">
        <v>26</v>
      </c>
      <c r="H80" s="2" t="n">
        <f aca="false">(ABS(E80)+ABS(F80))/1000</f>
        <v>2.97</v>
      </c>
      <c r="I80" s="1" t="n">
        <f aca="false">ROUND(H80*2,0)</f>
        <v>6</v>
      </c>
      <c r="J80" s="1" t="n">
        <f aca="false">IF(G80="CYKY 3x1,5",I80,0)</f>
        <v>0</v>
      </c>
      <c r="K80" s="1" t="n">
        <f aca="false">IF(G80="CYKY 3x2,5",I80,0)</f>
        <v>6</v>
      </c>
    </row>
    <row r="81" customFormat="false" ht="12.75" hidden="true" customHeight="false" outlineLevel="0" collapsed="false">
      <c r="A81" s="0" t="s">
        <v>2</v>
      </c>
      <c r="B81" s="0" t="s">
        <v>134</v>
      </c>
      <c r="C81" s="0" t="s">
        <v>17</v>
      </c>
      <c r="D81" s="0" t="s">
        <v>69</v>
      </c>
      <c r="E81" s="0" t="n">
        <v>-2596</v>
      </c>
      <c r="F81" s="0" t="s">
        <v>137</v>
      </c>
      <c r="G81" s="0" t="s">
        <v>26</v>
      </c>
      <c r="H81" s="2" t="n">
        <f aca="false">(ABS(E81)+ABS(F81))/1000</f>
        <v>4.601</v>
      </c>
      <c r="I81" s="1" t="n">
        <f aca="false">ROUND(H81*2,0)</f>
        <v>9</v>
      </c>
      <c r="J81" s="1" t="n">
        <f aca="false">IF(G81="CYKY 3x1,5",I81,0)</f>
        <v>0</v>
      </c>
      <c r="K81" s="1" t="n">
        <f aca="false">IF(G81="CYKY 3x2,5",I81,0)</f>
        <v>9</v>
      </c>
    </row>
    <row r="82" customFormat="false" ht="12.75" hidden="false" customHeight="false" outlineLevel="0" collapsed="false">
      <c r="A82" s="0" t="s">
        <v>2</v>
      </c>
      <c r="B82" s="0" t="s">
        <v>134</v>
      </c>
      <c r="C82" s="0" t="s">
        <v>17</v>
      </c>
      <c r="D82" s="0" t="s">
        <v>69</v>
      </c>
      <c r="E82" s="0" t="n">
        <v>-4214</v>
      </c>
      <c r="F82" s="0" t="n">
        <v>-262</v>
      </c>
      <c r="G82" s="0" t="s">
        <v>26</v>
      </c>
      <c r="H82" s="2" t="n">
        <f aca="false">(ABS(E82)+ABS(F82))/1000</f>
        <v>4.476</v>
      </c>
      <c r="I82" s="1" t="n">
        <f aca="false">ROUND(H82*2,0)</f>
        <v>9</v>
      </c>
      <c r="J82" s="1" t="n">
        <f aca="false">IF(G82="CYKY 3x1,5",I82,0)</f>
        <v>0</v>
      </c>
      <c r="K82" s="1" t="n">
        <f aca="false">IF(G82="CYKY 3x2,5",I82,0)</f>
        <v>9</v>
      </c>
    </row>
    <row r="83" customFormat="false" ht="12.75" hidden="false" customHeight="false" outlineLevel="0" collapsed="false">
      <c r="A83" s="0" t="s">
        <v>2</v>
      </c>
      <c r="B83" s="0" t="s">
        <v>138</v>
      </c>
      <c r="C83" s="0" t="s">
        <v>17</v>
      </c>
      <c r="D83" s="0" t="s">
        <v>69</v>
      </c>
      <c r="E83" s="0" t="n">
        <v>-436</v>
      </c>
      <c r="F83" s="0" t="s">
        <v>139</v>
      </c>
      <c r="G83" s="0" t="s">
        <v>26</v>
      </c>
      <c r="H83" s="2" t="n">
        <f aca="false">(ABS(E83)+ABS(F83))/1000</f>
        <v>3.236</v>
      </c>
      <c r="I83" s="1" t="n">
        <f aca="false">ROUND(H83*2,0)</f>
        <v>6</v>
      </c>
      <c r="J83" s="1" t="n">
        <f aca="false">IF(G83="CYKY 3x1,5",I83,0)</f>
        <v>0</v>
      </c>
      <c r="K83" s="1" t="n">
        <f aca="false">IF(G83="CYKY 3x2,5",I83,0)</f>
        <v>6</v>
      </c>
    </row>
    <row r="84" customFormat="false" ht="12.75" hidden="false" customHeight="false" outlineLevel="0" collapsed="false">
      <c r="A84" s="0" t="s">
        <v>2</v>
      </c>
      <c r="B84" s="0" t="s">
        <v>140</v>
      </c>
      <c r="C84" s="0" t="s">
        <v>17</v>
      </c>
      <c r="D84" s="0" t="s">
        <v>91</v>
      </c>
      <c r="E84" s="0" t="n">
        <v>-286</v>
      </c>
      <c r="F84" s="0" t="s">
        <v>141</v>
      </c>
      <c r="G84" s="0" t="s">
        <v>26</v>
      </c>
      <c r="H84" s="2" t="n">
        <f aca="false">(ABS(E84)+ABS(F84))/1000</f>
        <v>2.784</v>
      </c>
      <c r="I84" s="1" t="n">
        <f aca="false">ROUND(H84*2,0)</f>
        <v>6</v>
      </c>
      <c r="J84" s="1" t="n">
        <f aca="false">IF(G84="CYKY 3x1,5",I84,0)</f>
        <v>0</v>
      </c>
      <c r="K84" s="1" t="n">
        <f aca="false">IF(G84="CYKY 3x2,5",I84,0)</f>
        <v>6</v>
      </c>
    </row>
    <row r="85" customFormat="false" ht="12.75" hidden="false" customHeight="false" outlineLevel="0" collapsed="false">
      <c r="A85" s="0" t="s">
        <v>2</v>
      </c>
      <c r="B85" s="0" t="s">
        <v>142</v>
      </c>
      <c r="C85" s="0" t="s">
        <v>17</v>
      </c>
      <c r="D85" s="0" t="s">
        <v>91</v>
      </c>
      <c r="E85" s="0" t="n">
        <v>-3007</v>
      </c>
      <c r="F85" s="0" t="s">
        <v>143</v>
      </c>
      <c r="G85" s="0" t="s">
        <v>26</v>
      </c>
      <c r="H85" s="2" t="n">
        <f aca="false">(ABS(E85)+ABS(F85))/1000</f>
        <v>5.508</v>
      </c>
      <c r="I85" s="1" t="n">
        <f aca="false">ROUND(H85*2,0)</f>
        <v>11</v>
      </c>
      <c r="J85" s="1" t="n">
        <f aca="false">IF(G85="CYKY 3x1,5",I85,0)</f>
        <v>0</v>
      </c>
      <c r="K85" s="1" t="n">
        <f aca="false">IF(G85="CYKY 3x2,5",I85,0)</f>
        <v>11</v>
      </c>
    </row>
    <row r="86" customFormat="false" ht="12.75" hidden="false" customHeight="false" outlineLevel="0" collapsed="false">
      <c r="A86" s="0" t="s">
        <v>2</v>
      </c>
      <c r="B86" s="0" t="s">
        <v>144</v>
      </c>
      <c r="C86" s="0" t="s">
        <v>17</v>
      </c>
      <c r="D86" s="0" t="s">
        <v>69</v>
      </c>
      <c r="E86" s="0" t="n">
        <v>-3364</v>
      </c>
      <c r="F86" s="0" t="s">
        <v>145</v>
      </c>
      <c r="G86" s="0" t="s">
        <v>26</v>
      </c>
      <c r="H86" s="2" t="n">
        <f aca="false">(ABS(E86)+ABS(F86))/1000</f>
        <v>6.168</v>
      </c>
      <c r="I86" s="1" t="n">
        <f aca="false">ROUND(H86*2,0)</f>
        <v>12</v>
      </c>
      <c r="J86" s="1" t="n">
        <f aca="false">IF(G86="CYKY 3x1,5",I86,0)</f>
        <v>0</v>
      </c>
      <c r="K86" s="1" t="n">
        <f aca="false">IF(G86="CYKY 3x2,5",I86,0)</f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Bláha</cp:lastModifiedBy>
  <dcterms:modified xsi:type="dcterms:W3CDTF">2019-08-27T10:45:02Z</dcterms:modified>
  <cp:revision>3</cp:revision>
  <dc:subject/>
  <dc:title/>
</cp:coreProperties>
</file>