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ekapitulace stavby" sheetId="1" state="visible" r:id="rId2"/>
    <sheet name="SO.010 - SO.010 - Demolic..." sheetId="2" state="visible" r:id="rId3"/>
    <sheet name="SO.100.A - SO.100.A - Sta..." sheetId="3" state="visible" r:id="rId4"/>
    <sheet name="IO 01 - MR1 - IO 01 - INF..." sheetId="4" state="visible" r:id="rId5"/>
    <sheet name="IO 01 - MR2 - IO 01 - INF..." sheetId="5" state="visible" r:id="rId6"/>
    <sheet name="IO 03 - IO 03 - PŘISVĚTLE..." sheetId="6" state="visible" r:id="rId7"/>
    <sheet name="IO 04 - CH1 - IO 04 - CH1..." sheetId="7" state="visible" r:id="rId8"/>
    <sheet name="IO 04 - CH2 - IO 04 - CH2..." sheetId="8" state="visible" r:id="rId9"/>
    <sheet name="IO 05 - K2 - IO 05 - K2 -..." sheetId="9" state="visible" r:id="rId10"/>
    <sheet name="IO 05 - SSZ K1 - IO 05 - ..." sheetId="10" state="visible" r:id="rId11"/>
    <sheet name="VoN - Vedlejší a ostatní ..." sheetId="11" state="visible" r:id="rId12"/>
    <sheet name="SO.100.B - SO.100.B - Sta..." sheetId="12" state="visible" r:id="rId13"/>
    <sheet name="VoN.B - Vedlejší a ostatn..." sheetId="13" state="visible" r:id="rId14"/>
    <sheet name="Pokyny pro vyplnění" sheetId="14" state="visible" r:id="rId15"/>
  </sheets>
  <definedNames>
    <definedName function="false" hidden="false" localSheetId="3" name="_xlnm.Print_Area" vbProcedure="false">'IO 01 - MR1 - IO 01 - INF...'!$C$4:$J$40,'IO 01 - MR1 - IO 01 - INF...'!$C$46:$J$68,'IO 01 - MR1 - IO 01 - INF...'!$C$74:$K$187</definedName>
    <definedName function="false" hidden="false" localSheetId="3" name="_xlnm.Print_Titles" vbProcedure="false">'IO 01 - MR1 - IO 01 - INF...'!$90:$90</definedName>
    <definedName function="false" hidden="true" localSheetId="3" name="_xlnm._FilterDatabase" vbProcedure="false">'IO 01 - MR1 - IO 01 - INF...'!$C$90:$K$90</definedName>
    <definedName function="false" hidden="false" localSheetId="4" name="_xlnm.Print_Area" vbProcedure="false">'IO 01 - MR2 - IO 01 - INF...'!$C$4:$J$40,'IO 01 - MR2 - IO 01 - INF...'!$C$46:$J$68,'IO 01 - MR2 - IO 01 - INF...'!$C$74:$K$193</definedName>
    <definedName function="false" hidden="false" localSheetId="4" name="_xlnm.Print_Titles" vbProcedure="false">'IO 01 - MR2 - IO 01 - INF...'!$90:$90</definedName>
    <definedName function="false" hidden="true" localSheetId="4" name="_xlnm._FilterDatabase" vbProcedure="false">'IO 01 - MR2 - IO 01 - INF...'!$C$90:$K$90</definedName>
    <definedName function="false" hidden="false" localSheetId="5" name="_xlnm.Print_Area" vbProcedure="false">'IO 03 - IO 03 - PŘISVĚTLE...'!$C$4:$J$40,'IO 03 - IO 03 - PŘISVĚTLE...'!$C$46:$J$68,'IO 03 - IO 03 - PŘISVĚTLE...'!$C$74:$K$172</definedName>
    <definedName function="false" hidden="false" localSheetId="5" name="_xlnm.Print_Titles" vbProcedure="false">'IO 03 - IO 03 - PŘISVĚTLE...'!$90:$90</definedName>
    <definedName function="false" hidden="true" localSheetId="5" name="_xlnm._FilterDatabase" vbProcedure="false">'IO 03 - IO 03 - PŘISVĚTLE...'!$C$90:$K$90</definedName>
    <definedName function="false" hidden="false" localSheetId="6" name="_xlnm.Print_Area" vbProcedure="false">'IO 04 - CH1 - IO 04 - CH1...'!$C$4:$J$40,'IO 04 - CH1 - IO 04 - CH1...'!$C$46:$J$68,'IO 04 - CH1 - IO 04 - CH1...'!$C$74:$K$204</definedName>
    <definedName function="false" hidden="false" localSheetId="6" name="_xlnm.Print_Titles" vbProcedure="false">'IO 04 - CH1 - IO 04 - CH1...'!$90:$90</definedName>
    <definedName function="false" hidden="true" localSheetId="6" name="_xlnm._FilterDatabase" vbProcedure="false">'IO 04 - CH1 - IO 04 - CH1...'!$C$90:$K$90</definedName>
    <definedName function="false" hidden="false" localSheetId="7" name="_xlnm.Print_Area" vbProcedure="false">'IO 04 - CH2 - IO 04 - CH2...'!$C$4:$J$40,'IO 04 - CH2 - IO 04 - CH2...'!$C$46:$J$68,'IO 04 - CH2 - IO 04 - CH2...'!$C$74:$K$206</definedName>
    <definedName function="false" hidden="false" localSheetId="7" name="_xlnm.Print_Titles" vbProcedure="false">'IO 04 - CH2 - IO 04 - CH2...'!$90:$90</definedName>
    <definedName function="false" hidden="true" localSheetId="7" name="_xlnm._FilterDatabase" vbProcedure="false">'IO 04 - CH2 - IO 04 - CH2...'!$C$90:$K$90</definedName>
    <definedName function="false" hidden="false" localSheetId="8" name="_xlnm.Print_Area" vbProcedure="false">'IO 05 - K2 - IO 05 - K2 -...'!$C$4:$J$40,'IO 05 - K2 - IO 05 - K2 -...'!$C$46:$J$67,'IO 05 - K2 - IO 05 - K2 -...'!$C$73:$K$149</definedName>
    <definedName function="false" hidden="false" localSheetId="8" name="_xlnm.Print_Titles" vbProcedure="false">'IO 05 - K2 - IO 05 - K2 -...'!$89:$89</definedName>
    <definedName function="false" hidden="true" localSheetId="8" name="_xlnm._FilterDatabase" vbProcedure="false">'IO 05 - K2 - IO 05 - K2 -...'!$C$89:$K$89</definedName>
    <definedName function="false" hidden="false" localSheetId="9" name="_xlnm.Print_Area" vbProcedure="false">'IO 05 - SSZ K1 - IO 05 - ...'!$C$4:$J$40,'IO 05 - SSZ K1 - IO 05 - ...'!$C$46:$J$68,'IO 05 - SSZ K1 - IO 05 - ...'!$C$74:$K$212</definedName>
    <definedName function="false" hidden="false" localSheetId="9" name="_xlnm.Print_Titles" vbProcedure="false">'IO 05 - SSZ K1 - IO 05 - ...'!$90:$90</definedName>
    <definedName function="false" hidden="true" localSheetId="9" name="_xlnm._FilterDatabase" vbProcedure="false">'IO 05 - SSZ K1 - IO 05 - ...'!$C$90:$K$90</definedName>
    <definedName function="false" hidden="false" localSheetId="1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.010 - SO.010 - Demolic...'!$C$4:$J$38,'SO.010 - SO.010 - Demolic...'!$C$44:$J$68,'SO.010 - SO.010 - Demolic...'!$C$74:$K$128</definedName>
    <definedName function="false" hidden="false" localSheetId="1" name="_xlnm.Print_Titles" vbProcedure="false">'SO.010 - SO.010 - Demolic...'!$88:$88</definedName>
    <definedName function="false" hidden="true" localSheetId="1" name="_xlnm._FilterDatabase" vbProcedure="false">'SO.010 - SO.010 - Demolic...'!$C$88:$K$88</definedName>
    <definedName function="false" hidden="false" localSheetId="2" name="_xlnm.Print_Area" vbProcedure="false">'SO.100.A - SO.100.A - Sta...'!$C$4:$J$38,'SO.100.A - SO.100.A - Sta...'!$C$44:$J$76,'SO.100.A - SO.100.A - Sta...'!$C$82:$K$308</definedName>
    <definedName function="false" hidden="false" localSheetId="2" name="_xlnm.Print_Titles" vbProcedure="false">'SO.100.A - SO.100.A - Sta...'!$96:$96</definedName>
    <definedName function="false" hidden="true" localSheetId="2" name="_xlnm._FilterDatabase" vbProcedure="false">'SO.100.A - SO.100.A - Sta...'!$C$96:$K$96</definedName>
    <definedName function="false" hidden="false" localSheetId="11" name="_xlnm.Print_Area" vbProcedure="false">'SO.100.B - SO.100.B - Sta...'!$C$4:$J$38,'SO.100.B - SO.100.B - Sta...'!$C$44:$J$85,'SO.100.B - SO.100.B - Sta...'!$C$91:$K$754</definedName>
    <definedName function="false" hidden="false" localSheetId="11" name="_xlnm.Print_Titles" vbProcedure="false">'SO.100.B - SO.100.B - Sta...'!$105:$105</definedName>
    <definedName function="false" hidden="true" localSheetId="11" name="_xlnm._FilterDatabase" vbProcedure="false">'SO.100.B - SO.100.B - Sta...'!$C$105:$K$105</definedName>
    <definedName function="false" hidden="false" localSheetId="10" name="_xlnm.Print_Area" vbProcedure="false">'VoN - Vedlejší a ostatní ...'!$C$4:$J$38,'VoN - Vedlejší a ostatní ...'!$C$44:$J$64,'VoN - Vedlejší a ostatní ...'!$C$70:$K$105</definedName>
    <definedName function="false" hidden="false" localSheetId="10" name="_xlnm.Print_Titles" vbProcedure="false">'VoN - Vedlejší a ostatní ...'!$84:$84</definedName>
    <definedName function="false" hidden="true" localSheetId="10" name="_xlnm._FilterDatabase" vbProcedure="false">'VoN - Vedlejší a ostatní ...'!$C$84:$K$84</definedName>
    <definedName function="false" hidden="false" localSheetId="12" name="_xlnm.Print_Area" vbProcedure="false">'VoN.B - Vedlejší a ostatn...'!$C$4:$J$38,'VoN.B - Vedlejší a ostatn...'!$C$44:$J$64,'VoN.B - Vedlejší a ostatn...'!$C$70:$K$103</definedName>
    <definedName function="false" hidden="false" localSheetId="12" name="_xlnm.Print_Titles" vbProcedure="false">'VoN.B - Vedlejší a ostatn...'!$84:$84</definedName>
    <definedName function="false" hidden="true" localSheetId="12" name="_xlnm._FilterDatabase" vbProcedure="false">'VoN.B - Vedlejší a ostatn...'!$C$84:$K$8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4" uniqueCount="16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4C913778-ABB0-48EB-B643-E4E2BF54042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-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zpečnostní a environmentální úpravy inteligentními dopravními systémy na silnicích č. III/3294 a III/3297 – Cerhenice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erhenice</t>
  </si>
  <si>
    <t xml:space="preserve">Datum:</t>
  </si>
  <si>
    <t xml:space="preserve">06.12.2013</t>
  </si>
  <si>
    <t xml:space="preserve">10</t>
  </si>
  <si>
    <t xml:space="preserve">100</t>
  </si>
  <si>
    <t xml:space="preserve">Zadavatel:</t>
  </si>
  <si>
    <t xml:space="preserve">IČ:</t>
  </si>
  <si>
    <t xml:space="preserve">00235300</t>
  </si>
  <si>
    <t xml:space="preserve">Městys Cerhenice</t>
  </si>
  <si>
    <t xml:space="preserve">DIČ:</t>
  </si>
  <si>
    <t xml:space="preserve">CZ00235300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A</t>
  </si>
  <si>
    <t xml:space="preserve">UZNATELNÉ NÁKLADY</t>
  </si>
  <si>
    <t xml:space="preserve">STA</t>
  </si>
  <si>
    <t xml:space="preserve">{511C36D9-0F29-4205-9150-C93B853938B2}</t>
  </si>
  <si>
    <t xml:space="preserve">2</t>
  </si>
  <si>
    <t xml:space="preserve">/</t>
  </si>
  <si>
    <t xml:space="preserve">SO.010</t>
  </si>
  <si>
    <t xml:space="preserve">SO.010 - Demolice domu, Školská č.p. 15</t>
  </si>
  <si>
    <t xml:space="preserve">Soupis</t>
  </si>
  <si>
    <t xml:space="preserve">{890EFC57-9F41-4735-8D49-13DB3BF2FC1E}</t>
  </si>
  <si>
    <t xml:space="preserve">SO.100.A</t>
  </si>
  <si>
    <t xml:space="preserve">SO.100.A - Stavební úpravy přechodů a křižovatek - Vysazená plocha v místě IO 05-K2</t>
  </si>
  <si>
    <t xml:space="preserve">{C990EFC3-D679-4013-91EF-C2CA22D8EC85}</t>
  </si>
  <si>
    <t xml:space="preserve">822 29</t>
  </si>
  <si>
    <t xml:space="preserve">SO.400</t>
  </si>
  <si>
    <t xml:space="preserve">SO.400 Elektro a sdělovací kabely</t>
  </si>
  <si>
    <t xml:space="preserve">{0A2A0537-CE45-4162-9120-6BA9F568F7D5}</t>
  </si>
  <si>
    <t xml:space="preserve">IO 01 - MR1</t>
  </si>
  <si>
    <t xml:space="preserve">IO 01 - INFORMATIVNÍ MĚŘENÍ RYCHLOSTI 1 - UL. 1. MÁJE</t>
  </si>
  <si>
    <t xml:space="preserve">3</t>
  </si>
  <si>
    <t xml:space="preserve">{0C2B2681-7F32-426B-B348-EB1B116A5077}</t>
  </si>
  <si>
    <t xml:space="preserve">IO 01 - MR2</t>
  </si>
  <si>
    <t xml:space="preserve">IO 01 - INFORMATIVNÍ MĚŘENÍ RYCHLOSTI 2 - UL. NA VINOHRADECH</t>
  </si>
  <si>
    <t xml:space="preserve">{8B675A40-79D7-42DA-86E3-DE4B4BEB6565}</t>
  </si>
  <si>
    <t xml:space="preserve">IO 03</t>
  </si>
  <si>
    <t xml:space="preserve">IO 03 - PŘISVĚTLENÍ CHODECKÉHO PŘECHODU S DETEKCÍ CHODCŮ - UL. 1. MÁJE</t>
  </si>
  <si>
    <t xml:space="preserve">{32AEE981-A30D-4D31-9BD7-4E70570FFDF8}</t>
  </si>
  <si>
    <t xml:space="preserve">IO 04 - CH1</t>
  </si>
  <si>
    <t xml:space="preserve">IO 04 - CH1 - CHODECKÝ PŘECHOD - UL. MÍRU - U KNIHOVNY</t>
  </si>
  <si>
    <t xml:space="preserve">{19085B38-67AE-4DC5-BE93-22E72DDC5B84}</t>
  </si>
  <si>
    <t xml:space="preserve">IO 04 - CH2</t>
  </si>
  <si>
    <t xml:space="preserve">IO 04 - CH2 - CHODECKÝ PŘECHOD - UL. ŠKOLSKÁ - U HŘBITOVA</t>
  </si>
  <si>
    <t xml:space="preserve">{653869D2-C386-4F31-95B0-343E014281BF}</t>
  </si>
  <si>
    <t xml:space="preserve">IO 05 - K2</t>
  </si>
  <si>
    <t xml:space="preserve">IO 05 - K2 - NASVĚTLENÍ KŘIŽOVATKY - UL. NÁDRAŽNÍ - UL. NA VINOHRADECH</t>
  </si>
  <si>
    <t xml:space="preserve">{CEE1573C-65B4-45C3-A834-FE203DAA6399}</t>
  </si>
  <si>
    <t xml:space="preserve">IO 05 - SSZ K1</t>
  </si>
  <si>
    <t xml:space="preserve">IO 05 - SSZ K1 - SVĚTELNÁ KŘIŽOVATKA - UL. NÁDRAŽNÍ - UL. VÝCHODNÍ</t>
  </si>
  <si>
    <t xml:space="preserve">{07ACD853-8155-4CD4-B0F4-44A7A7B7900A}</t>
  </si>
  <si>
    <t xml:space="preserve">VoN</t>
  </si>
  <si>
    <t xml:space="preserve">Vedlejší a ostatní náklady</t>
  </si>
  <si>
    <t xml:space="preserve">{D5AEB9BB-1758-4310-B4EF-168172312450}</t>
  </si>
  <si>
    <t xml:space="preserve">B</t>
  </si>
  <si>
    <t xml:space="preserve">NEUZNATELNÉ NÁKLADY</t>
  </si>
  <si>
    <t xml:space="preserve">{1B3B5DE3-FB29-44A4-898E-7B3E4B64210E}</t>
  </si>
  <si>
    <t xml:space="preserve">SO.100.B</t>
  </si>
  <si>
    <t xml:space="preserve">SO.100.B - Stavební úpravy přechodů a křižovatek</t>
  </si>
  <si>
    <t xml:space="preserve">{22A2DB99-D0F9-4D33-9CE2-420775B9671B}</t>
  </si>
  <si>
    <t xml:space="preserve">VoN.B</t>
  </si>
  <si>
    <t xml:space="preserve">{CD23DF89-D559-437C-8190-4FDDD86CCE2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A - UZNATELNÉ NÁKLADY</t>
  </si>
  <si>
    <t xml:space="preserve">Soupis:</t>
  </si>
  <si>
    <t xml:space="preserve">SO.010 - SO.010 - Demolice domu, Školská č.p. 1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81301102001</t>
  </si>
  <si>
    <t xml:space="preserve">Rozprostření ornice tl vrstvy do 150 mm pl do 500 m2 v rovině nebo ve svahu do 1:5</t>
  </si>
  <si>
    <t xml:space="preserve">m2</t>
  </si>
  <si>
    <t xml:space="preserve">CS ÚRS 2013 02</t>
  </si>
  <si>
    <t xml:space="preserve">4</t>
  </si>
  <si>
    <t xml:space="preserve">M</t>
  </si>
  <si>
    <t xml:space="preserve">1037150R103</t>
  </si>
  <si>
    <t xml:space="preserve">zemina pro násyp vč. dopravy, naložení a složení</t>
  </si>
  <si>
    <t xml:space="preserve">m3</t>
  </si>
  <si>
    <t xml:space="preserve">8</t>
  </si>
  <si>
    <t xml:space="preserve">6</t>
  </si>
  <si>
    <t xml:space="preserve">Úpravy povrchů, podlahy a osazování výplní</t>
  </si>
  <si>
    <t xml:space="preserve">635111215011</t>
  </si>
  <si>
    <t xml:space="preserve">Násyp pod podlahy ze štěrkopísku se zhutněním</t>
  </si>
  <si>
    <t xml:space="preserve">VV</t>
  </si>
  <si>
    <t xml:space="preserve">188,46*0,35</t>
  </si>
  <si>
    <t xml:space="preserve">Součet</t>
  </si>
  <si>
    <t xml:space="preserve">9</t>
  </si>
  <si>
    <t xml:space="preserve">Ostatní konstrukce a práce-bourání</t>
  </si>
  <si>
    <t xml:space="preserve">9529011R1014</t>
  </si>
  <si>
    <t xml:space="preserve">Úklid staveniště</t>
  </si>
  <si>
    <t xml:space="preserve">kpl</t>
  </si>
  <si>
    <t xml:space="preserve">5</t>
  </si>
  <si>
    <t xml:space="preserve">961044111013</t>
  </si>
  <si>
    <t xml:space="preserve">Bourání základů z betonu prostého</t>
  </si>
  <si>
    <t xml:space="preserve">0,8*0,3*(23,2*2+0,15*3,6+6,8*2)</t>
  </si>
  <si>
    <t xml:space="preserve">0,3*0,3*(6,8*2+2,3*1,2)</t>
  </si>
  <si>
    <t xml:space="preserve">'Součet</t>
  </si>
  <si>
    <t xml:space="preserve">965043441013</t>
  </si>
  <si>
    <t xml:space="preserve">Bourání podlah betonových</t>
  </si>
  <si>
    <t xml:space="preserve">188,46*0,2</t>
  </si>
  <si>
    <t xml:space="preserve">7</t>
  </si>
  <si>
    <t xml:space="preserve">965082933013</t>
  </si>
  <si>
    <t xml:space="preserve">Odstranění násypů pod podlahy tl do 200 mm pl přes 2 m2</t>
  </si>
  <si>
    <t xml:space="preserve">(2,7*6,8-0,5*0,3+4*6,8-2,4*0,15+14,7*6,8)*0,2</t>
  </si>
  <si>
    <t xml:space="preserve">965082941013</t>
  </si>
  <si>
    <t xml:space="preserve">Odstranění násypů pod podlahy tl přes 200 mm</t>
  </si>
  <si>
    <t xml:space="preserve">0,1*145,01</t>
  </si>
  <si>
    <t xml:space="preserve">979083117006</t>
  </si>
  <si>
    <t xml:space="preserve">Vodorovné přemístění suti s naložením a složením na skládku do 6000 m</t>
  </si>
  <si>
    <t xml:space="preserve">t</t>
  </si>
  <si>
    <t xml:space="preserve">979083191006</t>
  </si>
  <si>
    <t xml:space="preserve">Příplatek k vodorovnému přemístění suti s naložením a složením na skládku ZKD 1000 m nad 6000 m</t>
  </si>
  <si>
    <t xml:space="preserve">268,555*2</t>
  </si>
  <si>
    <t xml:space="preserve">11</t>
  </si>
  <si>
    <t xml:space="preserve">979093111006</t>
  </si>
  <si>
    <t xml:space="preserve">Uložení suti na skládku s hrubým urovnáním bez zhutnění</t>
  </si>
  <si>
    <t xml:space="preserve">12</t>
  </si>
  <si>
    <t xml:space="preserve">979098201013</t>
  </si>
  <si>
    <t xml:space="preserve">Poplatek za uložení stavebního odpadu na skládce (skládkovné)</t>
  </si>
  <si>
    <t xml:space="preserve">13</t>
  </si>
  <si>
    <t xml:space="preserve">979098202013</t>
  </si>
  <si>
    <t xml:space="preserve">Poplatek za uložení stavebního nebezp. odpadu na skládce (skládkovné)</t>
  </si>
  <si>
    <t xml:space="preserve">14</t>
  </si>
  <si>
    <t xml:space="preserve">981011312006</t>
  </si>
  <si>
    <t xml:space="preserve">Demolice budov zděných na MVC podíl konstrukcí do 15 % postupným rozebíráním</t>
  </si>
  <si>
    <t xml:space="preserve">(23,2*8,1+0,15*3,595)*5,7</t>
  </si>
  <si>
    <t xml:space="preserve">99</t>
  </si>
  <si>
    <t xml:space="preserve">Přesun hmot</t>
  </si>
  <si>
    <t xml:space="preserve">998011001011</t>
  </si>
  <si>
    <t xml:space="preserve">Přesun hmot pro budovy zděné v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</t>
  </si>
  <si>
    <t xml:space="preserve">711131811711</t>
  </si>
  <si>
    <t xml:space="preserve">Odstranění izolace proti zemní vlhkosti vodorovné</t>
  </si>
  <si>
    <t xml:space="preserve">SO.100.A - SO.100.A - Stavební úpravy přechodů a křižovatek - Vysazená plocha v místě IO 05-K2</t>
  </si>
  <si>
    <t xml:space="preserve">      R10 - Společné zemní práce</t>
  </si>
  <si>
    <t xml:space="preserve">      R11 - Zemní práce pro komunikace</t>
  </si>
  <si>
    <t xml:space="preserve">      R14 - Založení zeleně</t>
  </si>
  <si>
    <t xml:space="preserve">    5 - Komunikace</t>
  </si>
  <si>
    <t xml:space="preserve">      R50 - Podkladní vrstvy</t>
  </si>
  <si>
    <t xml:space="preserve">      R51 - Komunikace pro automobilovou dopravu - asfalt a dlažba</t>
  </si>
  <si>
    <t xml:space="preserve">      R56 - Komunikace pro pěší ze zámkové dlažby</t>
  </si>
  <si>
    <t xml:space="preserve">      R57 - Pojížděná komunikace pro pěší ze zámk. dlažby</t>
  </si>
  <si>
    <t xml:space="preserve">      R90 - Společné práce pro bourání a konstrukce</t>
  </si>
  <si>
    <t xml:space="preserve">      R95 - Osazení obrub a linek</t>
  </si>
  <si>
    <t xml:space="preserve">      R96 - Bourání konstrukcí vozovek</t>
  </si>
  <si>
    <t xml:space="preserve">      99 - Přesun hmot</t>
  </si>
  <si>
    <t xml:space="preserve">R10</t>
  </si>
  <si>
    <t xml:space="preserve">Společné zemní práce</t>
  </si>
  <si>
    <t xml:space="preserve">167101R11</t>
  </si>
  <si>
    <t xml:space="preserve">Nákup zeminy schopné zúrodnění včetně naložení a dovozu na místo použití</t>
  </si>
  <si>
    <t xml:space="preserve">-1644503749</t>
  </si>
  <si>
    <t xml:space="preserve">17,500*0,25</t>
  </si>
  <si>
    <t xml:space="preserve">167101102</t>
  </si>
  <si>
    <t xml:space="preserve">Nakládání výkopku z hornin tř. 1 až 4 přes 100 m3</t>
  </si>
  <si>
    <t xml:space="preserve">-1224320397</t>
  </si>
  <si>
    <t xml:space="preserve">Nakládání na mezideponii pro odvoz na skládku</t>
  </si>
  <si>
    <t xml:space="preserve">28,275-0,350 "- pro komunikace"</t>
  </si>
  <si>
    <t xml:space="preserve">Celkem odvoz na skládku</t>
  </si>
  <si>
    <t xml:space="preserve">Nakládání pro dovoz z mezideponie na místo použití:</t>
  </si>
  <si>
    <t xml:space="preserve">0,350 "- pro komunikace"</t>
  </si>
  <si>
    <t xml:space="preserve">Celkem zpětný dovoz z mezideponie</t>
  </si>
  <si>
    <t xml:space="preserve">162301101</t>
  </si>
  <si>
    <t xml:space="preserve">Vodorovné přemístění do 500 m výkopku/sypaniny z horniny tř. 1 až 4</t>
  </si>
  <si>
    <t xml:space="preserve">1759619937</t>
  </si>
  <si>
    <t xml:space="preserve">Dovoz materiálu z mezideponie na místo použití:</t>
  </si>
  <si>
    <t xml:space="preserve">Mezisoučet</t>
  </si>
  <si>
    <t xml:space="preserve">Dovoz materiálu na mezideponii:</t>
  </si>
  <si>
    <t xml:space="preserve">28,275 "- pro komunikace"</t>
  </si>
  <si>
    <t xml:space="preserve">162701105</t>
  </si>
  <si>
    <t xml:space="preserve">Vodorovné přemístění do 10000 m výkopku/sypaniny z horniny tř. 1 až 4</t>
  </si>
  <si>
    <t xml:space="preserve">-1886909273</t>
  </si>
  <si>
    <t xml:space="preserve">Případná větší vzdálenost ke skládce zhotovitele bude zohledněna v ceně</t>
  </si>
  <si>
    <t xml:space="preserve">171201211</t>
  </si>
  <si>
    <t xml:space="preserve">Poplatek za uložení odpadu ze sypaniny na skládce (skládkovné)</t>
  </si>
  <si>
    <t xml:space="preserve">975819140</t>
  </si>
  <si>
    <t xml:space="preserve">27,925*1,750 "- viz. položka č. 162701105 - Vodorovné přemístění na skládku"</t>
  </si>
  <si>
    <t xml:space="preserve">181951102</t>
  </si>
  <si>
    <t xml:space="preserve">Úprava pláně v hornině tř. 1 až 4 se zhutněním</t>
  </si>
  <si>
    <t xml:space="preserve">-854421620</t>
  </si>
  <si>
    <t xml:space="preserve">Komunikace pro pěší - zámková dlažba:</t>
  </si>
  <si>
    <t xml:space="preserve">1,50 "- v místě IO 05-K2"</t>
  </si>
  <si>
    <t xml:space="preserve">Slepecká dlažba:</t>
  </si>
  <si>
    <t xml:space="preserve">3,0"- v místě IO 05-K2"</t>
  </si>
  <si>
    <t xml:space="preserve">Pojížděná komunikace pro pěší a vjezdy - zámková dlažba:</t>
  </si>
  <si>
    <t xml:space="preserve">4,50 "- v místě IO 05-K2"</t>
  </si>
  <si>
    <t xml:space="preserve">1,0 "- v místě IO 05-K2"</t>
  </si>
  <si>
    <t xml:space="preserve">Po frézování:</t>
  </si>
  <si>
    <t xml:space="preserve">0,50*31,0 "- podél obrub v místě IO 05-K2"</t>
  </si>
  <si>
    <t xml:space="preserve">R11</t>
  </si>
  <si>
    <t xml:space="preserve">Zemní práce pro komunikace</t>
  </si>
  <si>
    <t xml:space="preserve">122202203</t>
  </si>
  <si>
    <t xml:space="preserve">Odkopávky a prokopávky nezapažené pro silnice objemu do 5000 m3 v hornině tř. 3</t>
  </si>
  <si>
    <t xml:space="preserve">1457429926</t>
  </si>
  <si>
    <t xml:space="preserve">Pro silniční obruby:</t>
  </si>
  <si>
    <t xml:space="preserve">0,60*(31,0+1,50) "- v místě IO 05-K2"</t>
  </si>
  <si>
    <t xml:space="preserve">Pro zahradní obruby:</t>
  </si>
  <si>
    <t xml:space="preserve">0,45*(9,50+4,0+2,0+4,0) "- v místě IO 05-K2"</t>
  </si>
  <si>
    <t xml:space="preserve">122202209</t>
  </si>
  <si>
    <t xml:space="preserve">Příplatek k odkopávkám a prokopávkám pro silnice v hornině tř. 3 za lepivost</t>
  </si>
  <si>
    <t xml:space="preserve">346840596</t>
  </si>
  <si>
    <t xml:space="preserve">28,275 "- viz. položka 122202202 - Odkopávky pro silnice"</t>
  </si>
  <si>
    <t xml:space="preserve">120001101</t>
  </si>
  <si>
    <t xml:space="preserve">Příplatek za ztížení vykopávky v blízkosti podzemního vedení</t>
  </si>
  <si>
    <t xml:space="preserve">183677460</t>
  </si>
  <si>
    <t xml:space="preserve">Uvažováno s 20,0% objemu:</t>
  </si>
  <si>
    <t xml:space="preserve">28,275*0,20</t>
  </si>
  <si>
    <t xml:space="preserve">171102111</t>
  </si>
  <si>
    <t xml:space="preserve">Uložení sypaniny z hornin nesoudržných a sypkých do násypů zhutněných v aktivní zóně</t>
  </si>
  <si>
    <t xml:space="preserve">1273002444</t>
  </si>
  <si>
    <t xml:space="preserve">17,500*0,02</t>
  </si>
  <si>
    <t xml:space="preserve">R14</t>
  </si>
  <si>
    <t xml:space="preserve">Založení zeleně</t>
  </si>
  <si>
    <t xml:space="preserve">184802211</t>
  </si>
  <si>
    <t xml:space="preserve">Chemické odplevelení před založením kultury nad 20 m2 postřikem na široko ve svahu do 1:2</t>
  </si>
  <si>
    <t xml:space="preserve">814187328</t>
  </si>
  <si>
    <t xml:space="preserve">15,50+2,0 "- v místě IO 05-K2"</t>
  </si>
  <si>
    <t xml:space="preserve">182301134</t>
  </si>
  <si>
    <t xml:space="preserve">Rozprostření ornice pl přes 500 m2 ve svahu přes 1:5 tl vrstvy do 250 mm</t>
  </si>
  <si>
    <t xml:space="preserve">-20292875</t>
  </si>
  <si>
    <t xml:space="preserve">17,500 "- Viz. pol. č. 184802211 - Chemické odplevelení před založením kultury"</t>
  </si>
  <si>
    <t xml:space="preserve">181411131</t>
  </si>
  <si>
    <t xml:space="preserve">Založení parkového trávníku výsevem plochy do 1000 m2 v rovině a ve svahu do 1:5</t>
  </si>
  <si>
    <t xml:space="preserve">897021450</t>
  </si>
  <si>
    <t xml:space="preserve">005724000</t>
  </si>
  <si>
    <t xml:space="preserve">osivo směs travní parková sídlištní</t>
  </si>
  <si>
    <t xml:space="preserve">kg</t>
  </si>
  <si>
    <t xml:space="preserve">-1970261513</t>
  </si>
  <si>
    <t xml:space="preserve">Uvažovaná spotřeba 0,05 kg/m2</t>
  </si>
  <si>
    <t xml:space="preserve">0,05*17,500</t>
  </si>
  <si>
    <t xml:space="preserve">Komunikace</t>
  </si>
  <si>
    <t xml:space="preserve">R50</t>
  </si>
  <si>
    <t xml:space="preserve">Podkladní vrstvy</t>
  </si>
  <si>
    <t xml:space="preserve">564851111</t>
  </si>
  <si>
    <t xml:space="preserve">Podklad ze štěrkodrtě ŠD tl 150 mm</t>
  </si>
  <si>
    <t xml:space="preserve">256035053</t>
  </si>
  <si>
    <t xml:space="preserve">Komunikace pro aut. dopravu - plné KS po přípokách UV a u obrub:</t>
  </si>
  <si>
    <t xml:space="preserve">2*1,0*31,0 "- podél obrub v místě IO 05-K2 - 2 vrstvy"</t>
  </si>
  <si>
    <t xml:space="preserve">2,50+0,50 "- v místě IO 05-K2"</t>
  </si>
  <si>
    <t xml:space="preserve">564871111</t>
  </si>
  <si>
    <t xml:space="preserve">Podklad ze štěrkodrtě ŠD tl 250 mm</t>
  </si>
  <si>
    <t xml:space="preserve">925627719</t>
  </si>
  <si>
    <t xml:space="preserve">R51</t>
  </si>
  <si>
    <t xml:space="preserve">Komunikace pro automobilovou dopravu - asfalt a dlažba</t>
  </si>
  <si>
    <t xml:space="preserve">17</t>
  </si>
  <si>
    <t xml:space="preserve">577134111</t>
  </si>
  <si>
    <t xml:space="preserve">Asfaltový beton vrstva obrusná ACO 11 (ABS) tř. I tl 40 mm š do 3 m z nemodifikovaného asfaltu</t>
  </si>
  <si>
    <t xml:space="preserve">-106308510</t>
  </si>
  <si>
    <t xml:space="preserve">18</t>
  </si>
  <si>
    <t xml:space="preserve">573231111</t>
  </si>
  <si>
    <t xml:space="preserve">Postřik živičný spojovací ze silniční emulze v množství do 0,7 kg/m2</t>
  </si>
  <si>
    <t xml:space="preserve">9291175</t>
  </si>
  <si>
    <t xml:space="preserve">19</t>
  </si>
  <si>
    <t xml:space="preserve">577165112</t>
  </si>
  <si>
    <t xml:space="preserve">Asfaltový beton vrstva ložní ACL 16 (ABH) tl 70 mm š do 3 m z nemodifikovaného asfaltu</t>
  </si>
  <si>
    <t xml:space="preserve">807140621</t>
  </si>
  <si>
    <t xml:space="preserve">Plné KS u obrub:</t>
  </si>
  <si>
    <t xml:space="preserve">20</t>
  </si>
  <si>
    <t xml:space="preserve">573111112</t>
  </si>
  <si>
    <t xml:space="preserve">Postřik živičný infiltrační s posypem z asfaltu množství 1 kg/m2</t>
  </si>
  <si>
    <t xml:space="preserve">453488367</t>
  </si>
  <si>
    <t xml:space="preserve">R56</t>
  </si>
  <si>
    <t xml:space="preserve">Komunikace pro pěší ze zámkové dlažby</t>
  </si>
  <si>
    <t xml:space="preserve">596211123</t>
  </si>
  <si>
    <t xml:space="preserve">Kladení zámkové dlažby komunikací pro pěší tl 60 mm skupiny B pl přes 300 m2</t>
  </si>
  <si>
    <t xml:space="preserve">1963204666</t>
  </si>
  <si>
    <t xml:space="preserve">22</t>
  </si>
  <si>
    <t xml:space="preserve">592451992</t>
  </si>
  <si>
    <t xml:space="preserve">dlažba zámková tvar IČKO 20x16,5x6 cm, barva šedá povrch standard</t>
  </si>
  <si>
    <t xml:space="preserve">1667423988</t>
  </si>
  <si>
    <t xml:space="preserve">"Ztratné 2,0% -" 1,500*0,02</t>
  </si>
  <si>
    <t xml:space="preserve">23</t>
  </si>
  <si>
    <t xml:space="preserve">596211124</t>
  </si>
  <si>
    <t xml:space="preserve">Příplatek za kombinaci dvou barev u kladení betonových dlažeb komunikací pro pěší tl 60 mm skupiny B</t>
  </si>
  <si>
    <t xml:space="preserve">-964979044</t>
  </si>
  <si>
    <t xml:space="preserve">24</t>
  </si>
  <si>
    <t xml:space="preserve">592451998</t>
  </si>
  <si>
    <t xml:space="preserve">dlažba zámková kostková SLEPECKÁ 20x10x6 cm, barva červená</t>
  </si>
  <si>
    <t xml:space="preserve">780587431</t>
  </si>
  <si>
    <t xml:space="preserve">3,000</t>
  </si>
  <si>
    <t xml:space="preserve">"Ztratné 2,0% -" 3,000*0,02</t>
  </si>
  <si>
    <t xml:space="preserve">R57</t>
  </si>
  <si>
    <t xml:space="preserve">Pojížděná komunikace pro pěší ze zámk. dlažby</t>
  </si>
  <si>
    <t xml:space="preserve">25</t>
  </si>
  <si>
    <t xml:space="preserve">596211222</t>
  </si>
  <si>
    <t xml:space="preserve">Kladení zámkové dlažby komunikací pro pěší tl 80 mm skupiny B pl do 300 m2</t>
  </si>
  <si>
    <t xml:space="preserve">-1237383841</t>
  </si>
  <si>
    <t xml:space="preserve">Vjezdy do objektů a napojení na ostatní místní komunikace:</t>
  </si>
  <si>
    <t xml:space="preserve">26</t>
  </si>
  <si>
    <t xml:space="preserve">592452030</t>
  </si>
  <si>
    <t xml:space="preserve">dlažba zámková tvar IČKO 20x16,5x8 cm, barva šedá povrch standard</t>
  </si>
  <si>
    <t xml:space="preserve">-987096392</t>
  </si>
  <si>
    <t xml:space="preserve">"Ztratné 2,0% -" 4,500*0,02</t>
  </si>
  <si>
    <t xml:space="preserve">27</t>
  </si>
  <si>
    <t xml:space="preserve">596211224</t>
  </si>
  <si>
    <t xml:space="preserve">Příplatek za kombinaci dvou barev u kladení betonových dlažeb komunikací pro pěší tl 80 mm skupiny B</t>
  </si>
  <si>
    <t xml:space="preserve">235574869</t>
  </si>
  <si>
    <t xml:space="preserve">Slepecká dlažba</t>
  </si>
  <si>
    <t xml:space="preserve">28</t>
  </si>
  <si>
    <t xml:space="preserve">592451997</t>
  </si>
  <si>
    <t xml:space="preserve">dlažba zámková kostková SLEPECKÁ 20x10x8 cm, barva červená</t>
  </si>
  <si>
    <t xml:space="preserve">884571064</t>
  </si>
  <si>
    <t xml:space="preserve">1,000</t>
  </si>
  <si>
    <t xml:space="preserve">"Ztratné 2,0% -" 1,000*0,02</t>
  </si>
  <si>
    <t xml:space="preserve">R90</t>
  </si>
  <si>
    <t xml:space="preserve">Společné práce pro bourání a konstrukce</t>
  </si>
  <si>
    <t xml:space="preserve">29</t>
  </si>
  <si>
    <t xml:space="preserve">919735113</t>
  </si>
  <si>
    <t xml:space="preserve">Řezání stávajícího živičného krytu hl do 150 mm</t>
  </si>
  <si>
    <t xml:space="preserve">m</t>
  </si>
  <si>
    <t xml:space="preserve">1428242172</t>
  </si>
  <si>
    <t xml:space="preserve">32,0 "- v místě IO 05-K2"</t>
  </si>
  <si>
    <t xml:space="preserve">30</t>
  </si>
  <si>
    <t xml:space="preserve">599141111</t>
  </si>
  <si>
    <t xml:space="preserve">Vyplnění spár mezi silničními dílci živičnou zálivkou</t>
  </si>
  <si>
    <t xml:space="preserve">-1035053076</t>
  </si>
  <si>
    <t xml:space="preserve">Napojení na stávající povrchy kom. pro aut. dopravu:</t>
  </si>
  <si>
    <t xml:space="preserve">31</t>
  </si>
  <si>
    <t xml:space="preserve">938908R11</t>
  </si>
  <si>
    <t xml:space="preserve">Uklid stavby po výstavbě strojem se samosběrem a ručním zametením</t>
  </si>
  <si>
    <t xml:space="preserve">-237715292</t>
  </si>
  <si>
    <t xml:space="preserve">po výstavbě</t>
  </si>
  <si>
    <t xml:space="preserve">110,0 "- v místě IO 05-K2"</t>
  </si>
  <si>
    <t xml:space="preserve">R95</t>
  </si>
  <si>
    <t xml:space="preserve">Osazení obrub a linek</t>
  </si>
  <si>
    <t xml:space="preserve">32</t>
  </si>
  <si>
    <t xml:space="preserve">916131213</t>
  </si>
  <si>
    <t xml:space="preserve">Osazení silničního obrubníku betonového stojatého s boční opěrou do lože z betonu prostého</t>
  </si>
  <si>
    <t xml:space="preserve">-174791835</t>
  </si>
  <si>
    <t xml:space="preserve">30,0+1,50 "- v místě IO 05-K2"</t>
  </si>
  <si>
    <t xml:space="preserve">33</t>
  </si>
  <si>
    <t xml:space="preserve">592174R00</t>
  </si>
  <si>
    <t xml:space="preserve">obrubník betonový chodníkový 100x15x30 cm, povrch standard barva šedá</t>
  </si>
  <si>
    <t xml:space="preserve">kus</t>
  </si>
  <si>
    <t xml:space="preserve">-1844373165</t>
  </si>
  <si>
    <t xml:space="preserve">11,0+1,50 "- v místě IO 05-K2"</t>
  </si>
  <si>
    <t xml:space="preserve">"Ztratné 2,0% -" 12,500*0,02</t>
  </si>
  <si>
    <t xml:space="preserve">34</t>
  </si>
  <si>
    <t xml:space="preserve">592174680</t>
  </si>
  <si>
    <t xml:space="preserve">obrubník betonový silniční nájezdový Standard 100x15x15 cm</t>
  </si>
  <si>
    <t xml:space="preserve">-280131008</t>
  </si>
  <si>
    <t xml:space="preserve">5,0+8,0+2,0 "- v místě IO 05-K2"</t>
  </si>
  <si>
    <t xml:space="preserve">"Ztratné 2,0% -" 15,000*0,02</t>
  </si>
  <si>
    <t xml:space="preserve">35</t>
  </si>
  <si>
    <t xml:space="preserve">592174690</t>
  </si>
  <si>
    <t xml:space="preserve">obrubník betonový silniční přechodový L + P Standard 100x15x15-25 cm</t>
  </si>
  <si>
    <t xml:space="preserve">-1988293993</t>
  </si>
  <si>
    <t xml:space="preserve">4,0 "- přechodové obruby"</t>
  </si>
  <si>
    <t xml:space="preserve">"Ztratné 2,0% -" 4,000*0,02</t>
  </si>
  <si>
    <t xml:space="preserve">36</t>
  </si>
  <si>
    <t xml:space="preserve">916331112</t>
  </si>
  <si>
    <t xml:space="preserve">Osazení zahradního obrubníku betonového do lože z betonu s boční opěrou</t>
  </si>
  <si>
    <t xml:space="preserve">-865213095</t>
  </si>
  <si>
    <t xml:space="preserve">9,50+4,0+2,0+4,0 "- v místě IO 05-K2"</t>
  </si>
  <si>
    <t xml:space="preserve">37</t>
  </si>
  <si>
    <t xml:space="preserve">592173R50</t>
  </si>
  <si>
    <t xml:space="preserve">obrubník betonový zahradní 50x5x25 cm, povrch standard barva šedá</t>
  </si>
  <si>
    <t xml:space="preserve">762392950</t>
  </si>
  <si>
    <t xml:space="preserve">(9,50+4,0+2,0+4,0)/0,50 "- v místě IO 05-K2"</t>
  </si>
  <si>
    <t xml:space="preserve">"ztratné 2,0% -" 39,000*0,02</t>
  </si>
  <si>
    <t xml:space="preserve">R96</t>
  </si>
  <si>
    <t xml:space="preserve">Bourání konstrukcí vozovek</t>
  </si>
  <si>
    <t xml:space="preserve">38</t>
  </si>
  <si>
    <t xml:space="preserve">113154233</t>
  </si>
  <si>
    <t xml:space="preserve">Frézování živičného krytu tl 50 mm pruh š 2 m pl do 1000 m2 bez překážek v trase</t>
  </si>
  <si>
    <t xml:space="preserve">391058600</t>
  </si>
  <si>
    <t xml:space="preserve">52,0 "- v místě IO 05-K2"</t>
  </si>
  <si>
    <t xml:space="preserve">39</t>
  </si>
  <si>
    <t xml:space="preserve">113107243</t>
  </si>
  <si>
    <t xml:space="preserve">Odstranění podkladu pl přes 200 m2 živičných tl 150 mm</t>
  </si>
  <si>
    <t xml:space="preserve">-1950600723</t>
  </si>
  <si>
    <t xml:space="preserve">40</t>
  </si>
  <si>
    <t xml:space="preserve">113106123</t>
  </si>
  <si>
    <t xml:space="preserve">Rozebrání dlažeb komunikací pro pěší ze zámkových dlaždic</t>
  </si>
  <si>
    <t xml:space="preserve">928696883</t>
  </si>
  <si>
    <t xml:space="preserve">12,0 "- v místě IO 05-K2"</t>
  </si>
  <si>
    <t xml:space="preserve">41</t>
  </si>
  <si>
    <t xml:space="preserve">113107222</t>
  </si>
  <si>
    <t xml:space="preserve">Odstranění podkladu pl přes 200 m2 z kameniva drceného tl 200 mm</t>
  </si>
  <si>
    <t xml:space="preserve">1485206221</t>
  </si>
  <si>
    <t xml:space="preserve">2,0 "- v místě IO 05-K2"</t>
  </si>
  <si>
    <t xml:space="preserve">42</t>
  </si>
  <si>
    <t xml:space="preserve">113202111</t>
  </si>
  <si>
    <t xml:space="preserve">Vytrhání obrub krajníků obrubníků stojatých</t>
  </si>
  <si>
    <t xml:space="preserve">-1059722465</t>
  </si>
  <si>
    <t xml:space="preserve">29,50 "- v místě IO 05-K2"</t>
  </si>
  <si>
    <t xml:space="preserve">43</t>
  </si>
  <si>
    <t xml:space="preserve">113201112</t>
  </si>
  <si>
    <t xml:space="preserve">Vytrhání obrub silničních ležatých</t>
  </si>
  <si>
    <t xml:space="preserve">807117853</t>
  </si>
  <si>
    <t xml:space="preserve">16,0 "- v místě IO 05-K2"</t>
  </si>
  <si>
    <t xml:space="preserve">44</t>
  </si>
  <si>
    <t xml:space="preserve">979082R14</t>
  </si>
  <si>
    <t xml:space="preserve">Vodorovná doprava suti na skládku</t>
  </si>
  <si>
    <t xml:space="preserve">-1426140693</t>
  </si>
  <si>
    <t xml:space="preserve">45</t>
  </si>
  <si>
    <t xml:space="preserve">979082R13</t>
  </si>
  <si>
    <t xml:space="preserve">Poplatek za skládkovné suti a vybouraných hmot</t>
  </si>
  <si>
    <t xml:space="preserve">-1095762912</t>
  </si>
  <si>
    <t xml:space="preserve">46</t>
  </si>
  <si>
    <t xml:space="preserve">998225111</t>
  </si>
  <si>
    <t xml:space="preserve">Přesun hmot pro pozemní komunikace s krytem z kamene, monolitickým betonovým nebo živičným</t>
  </si>
  <si>
    <t xml:space="preserve">721684598</t>
  </si>
  <si>
    <t xml:space="preserve">SO.400 - SO.400 Elektro a sdělovací kabely</t>
  </si>
  <si>
    <t xml:space="preserve">Úroveň 3:</t>
  </si>
  <si>
    <t xml:space="preserve">IO 01 - MR1 - IO 01 - INFORMATIVNÍ MĚŘENÍ RYCHLOSTI 1 - UL. 1. MÁJE</t>
  </si>
  <si>
    <t xml:space="preserve">CR Project</t>
  </si>
  <si>
    <t xml:space="preserve">21-M - Elektromontáže silnoproud</t>
  </si>
  <si>
    <t xml:space="preserve">22-M - Montáže sdělovacích a signalizačních zařízení</t>
  </si>
  <si>
    <t xml:space="preserve">46-M - Zemní práce při extr.mont.pracích</t>
  </si>
  <si>
    <t xml:space="preserve">21-M</t>
  </si>
  <si>
    <t xml:space="preserve">Elektromontáže silnoproud</t>
  </si>
  <si>
    <t xml:space="preserve">210100001</t>
  </si>
  <si>
    <t xml:space="preserve">Ukončení vodičů v rozváděči nebo na přístroji včetně zapojení průřezu žíly do 2,5 mm2</t>
  </si>
  <si>
    <t xml:space="preserve">64</t>
  </si>
  <si>
    <t xml:space="preserve">210100099</t>
  </si>
  <si>
    <t xml:space="preserve">Ukončení vodičů na svorkovnici s otevřením a uzavřením krytu včetně zapojení průřezu žíly do 25 mm2</t>
  </si>
  <si>
    <t xml:space="preserve">210100151</t>
  </si>
  <si>
    <t xml:space="preserve">Ukončení kabelů smršťovací záklopkou nebo páskou se zapojením bez letování žíly do 4x16 mm2</t>
  </si>
  <si>
    <t xml:space="preserve">Pol1</t>
  </si>
  <si>
    <t xml:space="preserve">Kabelová koncovka do 4X10mm2</t>
  </si>
  <si>
    <t xml:space="preserve">256</t>
  </si>
  <si>
    <t xml:space="preserve">210190003</t>
  </si>
  <si>
    <t xml:space="preserve">Montáž rozvodnic do 100kg,připojení napájecího kabelu pro SIGNALIZACI</t>
  </si>
  <si>
    <t xml:space="preserve">Pol2</t>
  </si>
  <si>
    <t xml:space="preserve">úpravy v estávajícím spínacím bodě VO - doplnění jističe s chráničem 16/2/0,03</t>
  </si>
  <si>
    <t xml:space="preserve">210204201</t>
  </si>
  <si>
    <t xml:space="preserve">Montáž elektrovýzbroje stožárů osvětlení 1 okruh</t>
  </si>
  <si>
    <t xml:space="preserve">Pol3</t>
  </si>
  <si>
    <t xml:space="preserve">Stožárová svorkovnice 25mm2 - s pojistkou</t>
  </si>
  <si>
    <t xml:space="preserve">210220020</t>
  </si>
  <si>
    <t xml:space="preserve">Montáž uzemňovacího vedení vodičů FeZn pomocí svorek v zemi páskou do 120 mm2 ve městské zástavbě</t>
  </si>
  <si>
    <t xml:space="preserve">Pol4</t>
  </si>
  <si>
    <t xml:space="preserve">Páska uzemňovací FeZn 30/4 -</t>
  </si>
  <si>
    <t xml:space="preserve">210220302</t>
  </si>
  <si>
    <t xml:space="preserve">Montáž svorek hromosvodných typu ST, SJ, SK, SZ, SR 01, 02 se 3 a více šrouby</t>
  </si>
  <si>
    <t xml:space="preserve">Pol5</t>
  </si>
  <si>
    <t xml:space="preserve">Svorka pro spojení pásku a vodiče, připojovací svorka atd…</t>
  </si>
  <si>
    <t xml:space="preserve">210810005</t>
  </si>
  <si>
    <t xml:space="preserve">Montáž měděných kabelů CYKY, CYKYD, CYKYDY, NYM, NYY, YSLY 750 V 3x1,5 mm2 uložených volně</t>
  </si>
  <si>
    <t xml:space="preserve">Pol6</t>
  </si>
  <si>
    <t xml:space="preserve">Kabel CYKY 3x1,5 - J</t>
  </si>
  <si>
    <t xml:space="preserve">210810012</t>
  </si>
  <si>
    <t xml:space="preserve">Montáž měděných kabelů CYKY, CYKYD, CYKYDY, NYM, NYY, YSLY 750 V 3x6 mm2 uložených volně</t>
  </si>
  <si>
    <t xml:space="preserve">Pol7</t>
  </si>
  <si>
    <t xml:space="preserve">Kabel CYKY 3x6 - J</t>
  </si>
  <si>
    <t xml:space="preserve">210810012.1</t>
  </si>
  <si>
    <t xml:space="preserve">Montáž měděných kabelů CYKY, CYKYD, CYKYDY, NYM, NYY, YSLY 750 V 4x10 mm2 uložených volně</t>
  </si>
  <si>
    <t xml:space="preserve">Pol8</t>
  </si>
  <si>
    <t xml:space="preserve">Kabel CYKY 4x10 - J</t>
  </si>
  <si>
    <t xml:space="preserve">210802169</t>
  </si>
  <si>
    <t xml:space="preserve">Montáž měděných vodičů CMSM, CMFM, A03VV, AO5, CGLU, CYH, CYLY, HO3VV, HO5 5x1,50 mm2 pevně</t>
  </si>
  <si>
    <t xml:space="preserve">Pol9</t>
  </si>
  <si>
    <t xml:space="preserve">Kabel CMSM 5x1,5</t>
  </si>
  <si>
    <t xml:space="preserve">210802174</t>
  </si>
  <si>
    <t xml:space="preserve">Montáž měděných vodičů CMSM, CMFM, A03VV, AO5, CGLU, CYH, CYLY, HO3VV, HO5 7x1,50 mm2 pevně</t>
  </si>
  <si>
    <t xml:space="preserve">Pol10</t>
  </si>
  <si>
    <t xml:space="preserve">Kabel CMSM 7x1,5</t>
  </si>
  <si>
    <t xml:space="preserve">210100299</t>
  </si>
  <si>
    <t xml:space="preserve">Příplatek k ukončení vodičů za ocínování konce žíly nebo ukončení lisovací trubičkou do 1,5mm2</t>
  </si>
  <si>
    <t xml:space="preserve">210810066</t>
  </si>
  <si>
    <t xml:space="preserve">Montáž měděných kabelů CYKY, CYKYD, CYKYDY, NYM, NYY, YSLY 750 V 24x1,5mm2 uložených pevně</t>
  </si>
  <si>
    <t xml:space="preserve">Pol11</t>
  </si>
  <si>
    <t xml:space="preserve">Kabel CYKY 24x1,5-J</t>
  </si>
  <si>
    <t xml:space="preserve">210280211</t>
  </si>
  <si>
    <t xml:space="preserve">Měření zemních odporů zemniče prvního nebo samostatného</t>
  </si>
  <si>
    <t xml:space="preserve">210280003</t>
  </si>
  <si>
    <t xml:space="preserve">Zkoušky a prohlídky el rozvodů a zařízení celková prohlídka pro objem mtž prací do 1 000 000 Kč</t>
  </si>
  <si>
    <t xml:space="preserve">PC</t>
  </si>
  <si>
    <t xml:space="preserve">Práce montážní plošiny</t>
  </si>
  <si>
    <t xml:space="preserve">hod</t>
  </si>
  <si>
    <t xml:space="preserve">PC.1</t>
  </si>
  <si>
    <t xml:space="preserve">Geodetické zaměření kabelu</t>
  </si>
  <si>
    <t xml:space="preserve">PC.6</t>
  </si>
  <si>
    <t xml:space="preserve">Náklady na dopravu a mechanizaci</t>
  </si>
  <si>
    <t xml:space="preserve">PC.7</t>
  </si>
  <si>
    <t xml:space="preserve">Demontáže stávajícího zařízení + NESPECIFIKOVANÁ ČINNOST MONT. DĚLNÍKA</t>
  </si>
  <si>
    <t xml:space="preserve">Pol12</t>
  </si>
  <si>
    <t xml:space="preserve">Přidružený a pomocný materiál</t>
  </si>
  <si>
    <t xml:space="preserve">22-M</t>
  </si>
  <si>
    <t xml:space="preserve">Montáže sdělovacích a signalizačních zařízení</t>
  </si>
  <si>
    <t xml:space="preserve">220960182</t>
  </si>
  <si>
    <t xml:space="preserve">Montáž mikroprocesorového řadiče MR</t>
  </si>
  <si>
    <t xml:space="preserve">Pol13</t>
  </si>
  <si>
    <t xml:space="preserve">Řídicí rozvaděč pro měření rychlosti</t>
  </si>
  <si>
    <t xml:space="preserve">ks</t>
  </si>
  <si>
    <t xml:space="preserve">220960171</t>
  </si>
  <si>
    <t xml:space="preserve">Montáž skříňky ručního řízení ( RR ) na skříň řadiče</t>
  </si>
  <si>
    <t xml:space="preserve">Pol14</t>
  </si>
  <si>
    <t xml:space="preserve">instalace návěstidla s ukazetelem rychlosti a 3 řádkovým displayem</t>
  </si>
  <si>
    <t xml:space="preserve">Pol15</t>
  </si>
  <si>
    <t xml:space="preserve">návěstidlo s blikající žlutou</t>
  </si>
  <si>
    <t xml:space="preserve">220960404</t>
  </si>
  <si>
    <t xml:space="preserve">Zjištění průchodnosti kabelu SSZ 24-žilového včetně změření izolačního stavu</t>
  </si>
  <si>
    <t xml:space="preserve">220960118</t>
  </si>
  <si>
    <t xml:space="preserve">Montáž ultrazvukového dopravního detektoru (kamery)</t>
  </si>
  <si>
    <t xml:space="preserve">Pol16</t>
  </si>
  <si>
    <t xml:space="preserve">kamera osazená na stožár VO</t>
  </si>
  <si>
    <t xml:space="preserve">Pol17</t>
  </si>
  <si>
    <t xml:space="preserve">Laserový detektor</t>
  </si>
  <si>
    <t xml:space="preserve">220960301</t>
  </si>
  <si>
    <t xml:space="preserve">Příprava ke komplexnímu vyzkoušení křižovatky s mikroprocesorovým řadičem MR</t>
  </si>
  <si>
    <t xml:space="preserve">220960311</t>
  </si>
  <si>
    <t xml:space="preserve">Komplexní vyzkoušení křižovatky s mikroprocesorovým řadičem MR před uvedením zařízení do provozu</t>
  </si>
  <si>
    <t xml:space="preserve">47</t>
  </si>
  <si>
    <t xml:space="preserve">220300152</t>
  </si>
  <si>
    <t xml:space="preserve">Montáž forma pro kabel TCEKE, TCEKES 5 XN délky do 0,5 m</t>
  </si>
  <si>
    <t xml:space="preserve">48</t>
  </si>
  <si>
    <t xml:space="preserve">Pol18</t>
  </si>
  <si>
    <t xml:space="preserve">svorkovnice SSZ do 24 žil</t>
  </si>
  <si>
    <t xml:space="preserve">49</t>
  </si>
  <si>
    <t xml:space="preserve">220300473</t>
  </si>
  <si>
    <t xml:space="preserve">Montáž forma pro kabely  do 24 P 1,5</t>
  </si>
  <si>
    <t xml:space="preserve">50</t>
  </si>
  <si>
    <t xml:space="preserve">220180211</t>
  </si>
  <si>
    <t xml:space="preserve">Zatažení do tvárnicové tratě kabelu koaxiálního do 4 kg/m</t>
  </si>
  <si>
    <t xml:space="preserve">51</t>
  </si>
  <si>
    <t xml:space="preserve">Pol19</t>
  </si>
  <si>
    <t xml:space="preserve">koaxiální kabel pro detekci</t>
  </si>
  <si>
    <t xml:space="preserve">52</t>
  </si>
  <si>
    <t xml:space="preserve">220960003</t>
  </si>
  <si>
    <t xml:space="preserve">Montáž stožáru (sloupku) výložníkového zapušťěného</t>
  </si>
  <si>
    <t xml:space="preserve">53</t>
  </si>
  <si>
    <t xml:space="preserve">Pol20</t>
  </si>
  <si>
    <t xml:space="preserve">Stožár pro semafory s výložníkem 3m</t>
  </si>
  <si>
    <t xml:space="preserve">54</t>
  </si>
  <si>
    <t xml:space="preserve">220960005</t>
  </si>
  <si>
    <t xml:space="preserve">Montáž výložníku na stožár</t>
  </si>
  <si>
    <t xml:space="preserve">55</t>
  </si>
  <si>
    <t xml:space="preserve">Pol21</t>
  </si>
  <si>
    <t xml:space="preserve">Výložní pro semafory s výložníkem 3m</t>
  </si>
  <si>
    <t xml:space="preserve">56</t>
  </si>
  <si>
    <t xml:space="preserve">220960021</t>
  </si>
  <si>
    <t xml:space="preserve">Montáž svorkovnice stožárové</t>
  </si>
  <si>
    <t xml:space="preserve">57</t>
  </si>
  <si>
    <t xml:space="preserve">Pol22</t>
  </si>
  <si>
    <t xml:space="preserve">Svorkovnice stožárová 24 svorek</t>
  </si>
  <si>
    <t xml:space="preserve">58</t>
  </si>
  <si>
    <t xml:space="preserve">220960022</t>
  </si>
  <si>
    <t xml:space="preserve">Smontování stožárové svorkovnice</t>
  </si>
  <si>
    <t xml:space="preserve">59</t>
  </si>
  <si>
    <t xml:space="preserve">220960096</t>
  </si>
  <si>
    <t xml:space="preserve">Smontování návěstidla dvoukomorového pro montáž na stožár</t>
  </si>
  <si>
    <t xml:space="preserve">60</t>
  </si>
  <si>
    <t xml:space="preserve">220960101</t>
  </si>
  <si>
    <t xml:space="preserve">Smontování návěstidla tříkomorového pro montáž na stožár</t>
  </si>
  <si>
    <t xml:space="preserve">61</t>
  </si>
  <si>
    <t xml:space="preserve">220960102</t>
  </si>
  <si>
    <t xml:space="preserve">Smontování návěstidla tříkomorového pro montáž na výložník</t>
  </si>
  <si>
    <t xml:space="preserve">62</t>
  </si>
  <si>
    <t xml:space="preserve">220960300</t>
  </si>
  <si>
    <t xml:space="preserve">Přeprogramování řadiče včetně určení nových vyklizovacích časů (nutno zajistit od projektanta SSZ)</t>
  </si>
  <si>
    <t xml:space="preserve">63</t>
  </si>
  <si>
    <t xml:space="preserve">65</t>
  </si>
  <si>
    <t xml:space="preserve">66</t>
  </si>
  <si>
    <t xml:space="preserve">220960444</t>
  </si>
  <si>
    <t xml:space="preserve">Kontrola zařízení SSZ v podřízeném koordinovaném režimu (zelená vlna)</t>
  </si>
  <si>
    <t xml:space="preserve">67</t>
  </si>
  <si>
    <t xml:space="preserve">68</t>
  </si>
  <si>
    <t xml:space="preserve">PC.8</t>
  </si>
  <si>
    <t xml:space="preserve">69</t>
  </si>
  <si>
    <t xml:space="preserve">PC.9</t>
  </si>
  <si>
    <t xml:space="preserve">realizační dokumentace SSZ</t>
  </si>
  <si>
    <t xml:space="preserve">70</t>
  </si>
  <si>
    <t xml:space="preserve">PC.10</t>
  </si>
  <si>
    <t xml:space="preserve">Nespecifikované práce spojené s úpravami stávajícího zařízení SSZ včetně demontáží</t>
  </si>
  <si>
    <t xml:space="preserve">71</t>
  </si>
  <si>
    <t xml:space="preserve">Pol23</t>
  </si>
  <si>
    <t xml:space="preserve">72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73</t>
  </si>
  <si>
    <t xml:space="preserve">460050003</t>
  </si>
  <si>
    <t xml:space="preserve">Hloubení nezapažených jam pro stožáry jednoduché délky do 12 m na rovině ručně v hornině tř 3</t>
  </si>
  <si>
    <t xml:space="preserve">74</t>
  </si>
  <si>
    <t xml:space="preserve">460080013</t>
  </si>
  <si>
    <t xml:space="preserve">Základové konstrukce z monolitického betonu C 12/15 bez bednění</t>
  </si>
  <si>
    <t xml:space="preserve">75</t>
  </si>
  <si>
    <t xml:space="preserve">Pol24</t>
  </si>
  <si>
    <t xml:space="preserve">Betonová směs C12/15 včetně dopravy</t>
  </si>
  <si>
    <t xml:space="preserve">76</t>
  </si>
  <si>
    <t xml:space="preserve">460120013</t>
  </si>
  <si>
    <t xml:space="preserve">Zásyp jam ručně včetně upěchování a uložení výkopku ve vrstvách v zemině tř 3</t>
  </si>
  <si>
    <t xml:space="preserve">77</t>
  </si>
  <si>
    <t xml:space="preserve">460120113</t>
  </si>
  <si>
    <t xml:space="preserve">Bourání základu včetně záhozu jámy sypaninou, zhutnění, urovnání</t>
  </si>
  <si>
    <t xml:space="preserve">78</t>
  </si>
  <si>
    <t xml:space="preserve">460200163</t>
  </si>
  <si>
    <t xml:space="preserve">Hloubení kabelových nezapažených rýh ručně š 35 cm, hl 80 cm, v hornině tř 3</t>
  </si>
  <si>
    <t xml:space="preserve">79</t>
  </si>
  <si>
    <t xml:space="preserve">460200293</t>
  </si>
  <si>
    <t xml:space="preserve">Hloubení kabelových nezapažených rýh ručně š 50 cm, hl 110 cm, v hornině tř 3</t>
  </si>
  <si>
    <t xml:space="preserve">80</t>
  </si>
  <si>
    <t xml:space="preserve">460260001</t>
  </si>
  <si>
    <t xml:space="preserve">Zatažení lana do kanálu nebo tvárnicové trasy</t>
  </si>
  <si>
    <t xml:space="preserve">81</t>
  </si>
  <si>
    <t xml:space="preserve">460030172</t>
  </si>
  <si>
    <t xml:space="preserve">Odstranění podkladu nebo krytu komunikace z asfaltu</t>
  </si>
  <si>
    <t xml:space="preserve">82</t>
  </si>
  <si>
    <t xml:space="preserve">460030192</t>
  </si>
  <si>
    <t xml:space="preserve">Řezání podkladu nebo krytu živičného tloušťky do 10 cm</t>
  </si>
  <si>
    <t xml:space="preserve">83</t>
  </si>
  <si>
    <t xml:space="preserve">460421172</t>
  </si>
  <si>
    <t xml:space="preserve">Lože kabelů z písku nebo štěrkopísku tl 10 cm nad kabel, kryté plastovou deskou, š lože do 50 cm</t>
  </si>
  <si>
    <t xml:space="preserve">84</t>
  </si>
  <si>
    <t xml:space="preserve">Pol25</t>
  </si>
  <si>
    <t xml:space="preserve">Písek pro kabelové lože</t>
  </si>
  <si>
    <t xml:space="preserve">85</t>
  </si>
  <si>
    <t xml:space="preserve">460470001</t>
  </si>
  <si>
    <t xml:space="preserve">Provizorní zajištění potrubí ve výkopech při křížení s kabelem</t>
  </si>
  <si>
    <t xml:space="preserve">86</t>
  </si>
  <si>
    <t xml:space="preserve">460470011</t>
  </si>
  <si>
    <t xml:space="preserve">Provizorní zajištění kabelů ve výkopech při jejich křížení</t>
  </si>
  <si>
    <t xml:space="preserve">87</t>
  </si>
  <si>
    <t xml:space="preserve">460470012</t>
  </si>
  <si>
    <t xml:space="preserve">Provizorní zajištění kabelů ve výkopech při jejich souběhu</t>
  </si>
  <si>
    <t xml:space="preserve">88</t>
  </si>
  <si>
    <t xml:space="preserve">460490012</t>
  </si>
  <si>
    <t xml:space="preserve">Krytí kabelů výstražnou fólií šířky 25 cm</t>
  </si>
  <si>
    <t xml:space="preserve">89</t>
  </si>
  <si>
    <t xml:space="preserve">Pol26</t>
  </si>
  <si>
    <t xml:space="preserve">Kabelová výstražná folie š 25 cm</t>
  </si>
  <si>
    <t xml:space="preserve">90</t>
  </si>
  <si>
    <t xml:space="preserve">460510065</t>
  </si>
  <si>
    <t xml:space="preserve">Kabelové prostupy z trub plastových do rýhy s obsypem, průměru do 15 cm</t>
  </si>
  <si>
    <t xml:space="preserve">91</t>
  </si>
  <si>
    <t xml:space="preserve">Pol27</t>
  </si>
  <si>
    <t xml:space="preserve">Plastová trubka korugovaná červená/černá 50 mm</t>
  </si>
  <si>
    <t xml:space="preserve">92</t>
  </si>
  <si>
    <t xml:space="preserve">Pol28</t>
  </si>
  <si>
    <t xml:space="preserve">Plastová trubka korugovaná červená/černá 110 mm</t>
  </si>
  <si>
    <t xml:space="preserve">93</t>
  </si>
  <si>
    <t xml:space="preserve">460560273</t>
  </si>
  <si>
    <t xml:space="preserve">Zásyp rýh ručně šířky 50 cm, hloubky 90 cm, z horniny třídy 3</t>
  </si>
  <si>
    <t xml:space="preserve">94</t>
  </si>
  <si>
    <t xml:space="preserve">460560143</t>
  </si>
  <si>
    <t xml:space="preserve">Zásyp rýh ručně šířky 35 cm, hloubky 60 cm, z horniny třídy 3</t>
  </si>
  <si>
    <t xml:space="preserve">95</t>
  </si>
  <si>
    <t xml:space="preserve">572931111</t>
  </si>
  <si>
    <t xml:space="preserve">Znovupoložení zámkové dlažby</t>
  </si>
  <si>
    <t xml:space="preserve">M2</t>
  </si>
  <si>
    <t xml:space="preserve">96</t>
  </si>
  <si>
    <t xml:space="preserve">Pol29</t>
  </si>
  <si>
    <t xml:space="preserve">Živičná směs obalovaná</t>
  </si>
  <si>
    <t xml:space="preserve">97</t>
  </si>
  <si>
    <t xml:space="preserve">IO 01 - MR2 - IO 01 - INFORMATIVNÍ MĚŘENÍ RYCHLOSTI 2 - UL. NA VINOHRADECH</t>
  </si>
  <si>
    <t xml:space="preserve">Montáž rozvodnic do 100kg,připojení napájecího kabelu pro řadič SSZ</t>
  </si>
  <si>
    <t xml:space="preserve">Pol30</t>
  </si>
  <si>
    <t xml:space="preserve">Přípojková skříň SS100 + ER 16/1/B</t>
  </si>
  <si>
    <t xml:space="preserve">Pol31</t>
  </si>
  <si>
    <t xml:space="preserve">skříň kabelová SP00 na sloupu vřetně třmenu</t>
  </si>
  <si>
    <t xml:space="preserve">Pol32</t>
  </si>
  <si>
    <t xml:space="preserve">220960044</t>
  </si>
  <si>
    <t xml:space="preserve">Montáž sestaveného návěstidla tříkomorového průměru 300 mm na výložník</t>
  </si>
  <si>
    <t xml:space="preserve">Pol33</t>
  </si>
  <si>
    <t xml:space="preserve">tříbarevné LED návěstidlo o průměru 300mm, s kontrastním rámem</t>
  </si>
  <si>
    <t xml:space="preserve">220960143</t>
  </si>
  <si>
    <t xml:space="preserve">Montáž kontrastního rámu pro tříkomorové návěstidlo</t>
  </si>
  <si>
    <t xml:space="preserve">Pol34</t>
  </si>
  <si>
    <t xml:space="preserve">Kontrastní rám pro tříkomorové návěstidlo</t>
  </si>
  <si>
    <t xml:space="preserve">220960421</t>
  </si>
  <si>
    <t xml:space="preserve">Přepnutí SSZ na blikající žlutou a zajištění v řadiči MR</t>
  </si>
  <si>
    <t xml:space="preserve">460310104</t>
  </si>
  <si>
    <t xml:space="preserve">Řízené horizontální vrtání hloubky do 6 m délky do 160 m vnějšího průměru přes 110 mm do 125 mm včetně startovací a cílové jámy</t>
  </si>
  <si>
    <t xml:space="preserve">Odstranění podkladu nebo krytu komunikace ze zámkové dlažby</t>
  </si>
  <si>
    <t xml:space="preserve">98</t>
  </si>
  <si>
    <t xml:space="preserve">101</t>
  </si>
  <si>
    <t xml:space="preserve">102</t>
  </si>
  <si>
    <t xml:space="preserve">103</t>
  </si>
  <si>
    <t xml:space="preserve">IO 03 - IO 03 - PŘISVĚTLENÍ CHODECKÉHO PŘECHODU S DETEKCÍ CHODCŮ - UL. 1. MÁJE</t>
  </si>
  <si>
    <t xml:space="preserve">210202013</t>
  </si>
  <si>
    <t xml:space="preserve">Montáž svítidel výbojkových průmyslových stropních závěsných na výložník</t>
  </si>
  <si>
    <t xml:space="preserve">Pol35</t>
  </si>
  <si>
    <t xml:space="preserve">Speciální svítidlo pro osvětlení přechodů pro chodce - standard CERHENICE - zdroj do HQI 250W</t>
  </si>
  <si>
    <t xml:space="preserve">Pol36</t>
  </si>
  <si>
    <t xml:space="preserve">Speciální svítidlo diodové zapuštěné do asfaltu</t>
  </si>
  <si>
    <t xml:space="preserve">210204011</t>
  </si>
  <si>
    <t xml:space="preserve">Montáž stožárů osvětlení ocelových samostatně stojících délky do 12 m</t>
  </si>
  <si>
    <t xml:space="preserve">Pol37</t>
  </si>
  <si>
    <t xml:space="preserve">Stožár speciální přechodový - P6 - osvětlení přechodů pro chodce - standard CERHENICE - průměr spodního dílu min. 156 mm</t>
  </si>
  <si>
    <t xml:space="preserve">210204104</t>
  </si>
  <si>
    <t xml:space="preserve">Montáž výložníků osvětlení jednoramenných sloupových hmotnosti přes 35 kg</t>
  </si>
  <si>
    <t xml:space="preserve">Pol38</t>
  </si>
  <si>
    <t xml:space="preserve">výložník jednoramenný pro svítidlo přechodové ke stožáru P6 do 3m</t>
  </si>
  <si>
    <t xml:space="preserve">Montáž rozvodnic do 100kg,připojení napájecího kabelu pro diodová svítidla VO</t>
  </si>
  <si>
    <t xml:space="preserve">210204202</t>
  </si>
  <si>
    <t xml:space="preserve">Montáž elektrovýzbroje stožárů osvětlení 2 okruhy</t>
  </si>
  <si>
    <t xml:space="preserve">Pol39</t>
  </si>
  <si>
    <t xml:space="preserve">Stožárová svorkovnice 25mm2 - s 2 pojistkami</t>
  </si>
  <si>
    <t xml:space="preserve">Pol40</t>
  </si>
  <si>
    <t xml:space="preserve">Řídicí rozvaděč pro diodová svítidla</t>
  </si>
  <si>
    <t xml:space="preserve">221330901</t>
  </si>
  <si>
    <t xml:space="preserve">Montáž detektoru CR 02, 04 1 čidlo</t>
  </si>
  <si>
    <t xml:space="preserve">Pol41</t>
  </si>
  <si>
    <t xml:space="preserve">Detektor chodců</t>
  </si>
  <si>
    <t xml:space="preserve">Pol42</t>
  </si>
  <si>
    <t xml:space="preserve">Odstranění podkladu nebo krytu komunikace ze živice tloušťky do 10 cm</t>
  </si>
  <si>
    <t xml:space="preserve">VYSPRAVENÍ ŽIVIČNOU SMĚSÍ OBALOVANOU DO TL. 10 CM</t>
  </si>
  <si>
    <t xml:space="preserve">IO 04 - CH1 - IO 04 - CH1 - CHODECKÝ PŘECHOD - UL. MÍRU - U KNIHOVNY</t>
  </si>
  <si>
    <t xml:space="preserve">Pol43</t>
  </si>
  <si>
    <t xml:space="preserve">Řídicí rozvaděč - řadič včetně SW</t>
  </si>
  <si>
    <t xml:space="preserve">Pol44</t>
  </si>
  <si>
    <t xml:space="preserve">Skříň ručního řízení</t>
  </si>
  <si>
    <t xml:space="preserve">Pol45</t>
  </si>
  <si>
    <t xml:space="preserve">220960036</t>
  </si>
  <si>
    <t xml:space="preserve">Montáž sestaveného návěstidla LED  dvoukomorového na stožár</t>
  </si>
  <si>
    <t xml:space="preserve">Pol46</t>
  </si>
  <si>
    <t xml:space="preserve">dvoukomorové návěstidlo chodecké</t>
  </si>
  <si>
    <t xml:space="preserve">220960051</t>
  </si>
  <si>
    <t xml:space="preserve">Montáž sestaveného návěstidla LED  tříkomorového průměru 200 mm na stožár</t>
  </si>
  <si>
    <t xml:space="preserve">Pol47</t>
  </si>
  <si>
    <t xml:space="preserve">tříbarevné návěstidlo o průměru 200 mm,</t>
  </si>
  <si>
    <t xml:space="preserve">220960126</t>
  </si>
  <si>
    <t xml:space="preserve">Montáž tlačítka pro chodce na stožár</t>
  </si>
  <si>
    <t xml:space="preserve">Pol48</t>
  </si>
  <si>
    <t xml:space="preserve">Detekční tlačítko pro chodce s nápisem "čekej"</t>
  </si>
  <si>
    <t xml:space="preserve">220960441</t>
  </si>
  <si>
    <t xml:space="preserve">Uvedení zařízení SSZ do provozu po přepnutí na blikající žlutou se zajištěním v řadiči MR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IO 04 - CH2 - IO 04 - CH2 - CHODECKÝ PŘECHOD - UL. ŠKOLSKÁ - U HŘBITOVA</t>
  </si>
  <si>
    <t xml:space="preserve">Pol49</t>
  </si>
  <si>
    <t xml:space="preserve">Pol50</t>
  </si>
  <si>
    <t xml:space="preserve">dvoukomorové návěstidlo chodecké + akustické návěstidlo</t>
  </si>
  <si>
    <t xml:space="preserve">115</t>
  </si>
  <si>
    <t xml:space="preserve">116</t>
  </si>
  <si>
    <t xml:space="preserve">IO 05 - K2 - IO 05 - K2 - NASVĚTLENÍ KŘIŽOVATKY - UL. NÁDRAŽNÍ - UL. NA VINOHRADECH</t>
  </si>
  <si>
    <t xml:space="preserve">Pol51</t>
  </si>
  <si>
    <t xml:space="preserve">Kabel CYKY 4x16 - J</t>
  </si>
  <si>
    <t xml:space="preserve">IO 05 - SSZ K1 - IO 05 - SSZ K1 - SVĚTELNÁ KŘIŽOVATKA - UL. NÁDRAŽNÍ - UL. VÝCHODNÍ</t>
  </si>
  <si>
    <t xml:space="preserve">200235300</t>
  </si>
  <si>
    <t xml:space="preserve">220960116</t>
  </si>
  <si>
    <t xml:space="preserve">Montáž indukčního smyčkového detektoru</t>
  </si>
  <si>
    <t xml:space="preserve">Pol52</t>
  </si>
  <si>
    <t xml:space="preserve">Materiál pro indukční smyčku v asfaltovém povrchu -</t>
  </si>
  <si>
    <t xml:space="preserve">220080901</t>
  </si>
  <si>
    <t xml:space="preserve">Montáž spojky do celoplast. kabel bez pancíře do 10 žil s konektory UDW2</t>
  </si>
  <si>
    <t xml:space="preserve">Pol53</t>
  </si>
  <si>
    <t xml:space="preserve">Materiál pro spojku indukční smyčky a stávajícího kabelu</t>
  </si>
  <si>
    <t xml:space="preserve">220060741</t>
  </si>
  <si>
    <t xml:space="preserve">Montáž kabely závlačné volně uložené ruční zatahování jádro 0,4 mm TCEKE do 100 XN</t>
  </si>
  <si>
    <t xml:space="preserve">Pol54</t>
  </si>
  <si>
    <t xml:space="preserve">Kabel TCEKE 5XN0,6</t>
  </si>
  <si>
    <t xml:space="preserve">220960001</t>
  </si>
  <si>
    <t xml:space="preserve">Montáž stožáru ( sloupku ) přímého zapuštěného</t>
  </si>
  <si>
    <t xml:space="preserve">Pol55</t>
  </si>
  <si>
    <t xml:space="preserve">Stožár chodecký 3,4m</t>
  </si>
  <si>
    <t xml:space="preserve">Pol56</t>
  </si>
  <si>
    <t xml:space="preserve">dvoukomorové návěstidlo chodecké s akustickým hlášením pro nevidomé</t>
  </si>
  <si>
    <t xml:space="preserve">Pol57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VoN - Vedlejší a ostatní náklady</t>
  </si>
  <si>
    <t xml:space="preserve">OST - Vedlejší a osatní náklady</t>
  </si>
  <si>
    <t xml:space="preserve">    O02 - Vedlejší náklady</t>
  </si>
  <si>
    <t xml:space="preserve">    O03 - Ostatní náklady</t>
  </si>
  <si>
    <t xml:space="preserve">OST</t>
  </si>
  <si>
    <t xml:space="preserve">Vedlejší a osatní náklady</t>
  </si>
  <si>
    <t xml:space="preserve">O02</t>
  </si>
  <si>
    <t xml:space="preserve">Vedlejší náklady</t>
  </si>
  <si>
    <t xml:space="preserve">VON990001</t>
  </si>
  <si>
    <t xml:space="preserve">Zajištění prostoru a vybudování zařízení staveniště včetně potřebných staveništních komunikací</t>
  </si>
  <si>
    <t xml:space="preserve">soubor</t>
  </si>
  <si>
    <t xml:space="preserve">131072</t>
  </si>
  <si>
    <t xml:space="preserve">552472302</t>
  </si>
  <si>
    <t xml:space="preserve">VON990002</t>
  </si>
  <si>
    <t xml:space="preserve">Oplocení stavby a staveniště mobilním oplocením</t>
  </si>
  <si>
    <t xml:space="preserve">-1919675486</t>
  </si>
  <si>
    <t xml:space="preserve">VON990004</t>
  </si>
  <si>
    <t xml:space="preserve">Vytýčení hranic pozemků při provádění stavby</t>
  </si>
  <si>
    <t xml:space="preserve">-1622296899</t>
  </si>
  <si>
    <t xml:space="preserve">VON990009</t>
  </si>
  <si>
    <t xml:space="preserve">Zajištění povolení zvláštního užívání komunikací v souladu s postupem výstavby,včetně správních poplatků a povolení k užívání dalších, stavbou dotčených pozemků   (skládky materiálu, mezideponie atd.)</t>
  </si>
  <si>
    <t xml:space="preserve">344516499</t>
  </si>
  <si>
    <t xml:space="preserve">VON990011</t>
  </si>
  <si>
    <t xml:space="preserve">Zajištění provozu a funkčnosti stávajících komunikací které budou při realizaci stavby její realizací dotčeny</t>
  </si>
  <si>
    <t xml:space="preserve">-1186839299</t>
  </si>
  <si>
    <t xml:space="preserve">VON990012</t>
  </si>
  <si>
    <t xml:space="preserve">Zajištění čistoty na staveništi a v jeho okolí, zajištění každodenního čištění komunikací dotčených provozem zhotovitele</t>
  </si>
  <si>
    <t xml:space="preserve">2044844095</t>
  </si>
  <si>
    <t xml:space="preserve">VON990013</t>
  </si>
  <si>
    <t xml:space="preserve">Fotodokumentace průběhu díla; zhotovitel zajistí a předá objednateli průběžnou fotodokumentaci realizace díla dle TS. Fotodokumentace bude dokladovat průběh díla a bude zejména dokumentovat části stavby a konstrukce před jejich zakrytím</t>
  </si>
  <si>
    <t xml:space="preserve">695917960</t>
  </si>
  <si>
    <t xml:space="preserve">VON990014</t>
  </si>
  <si>
    <t xml:space="preserve">Péče o nepředané objekty a konstrukce stavby, jejich ošetřování, zimní opatření, nutný rozsah pojištění</t>
  </si>
  <si>
    <t xml:space="preserve">-2124376598</t>
  </si>
  <si>
    <t xml:space="preserve">VON990015</t>
  </si>
  <si>
    <t xml:space="preserve">Příprava a provedení předepsaných zkoušek dle TS - zkoušky pro určení zhutnění pláně</t>
  </si>
  <si>
    <t xml:space="preserve">-837910693</t>
  </si>
  <si>
    <t xml:space="preserve">VON990018</t>
  </si>
  <si>
    <t xml:space="preserve">Inženýrská a kompletační činnost zhotovitele dle TS</t>
  </si>
  <si>
    <t xml:space="preserve">1213024145</t>
  </si>
  <si>
    <t xml:space="preserve">VON990080</t>
  </si>
  <si>
    <t xml:space="preserve">Dopracování a projednání návrhu dočasných dopravních opatření</t>
  </si>
  <si>
    <t xml:space="preserve">1565399376</t>
  </si>
  <si>
    <t xml:space="preserve">VON990081</t>
  </si>
  <si>
    <t xml:space="preserve">Dopravně - inženýrské opatření - zřízení</t>
  </si>
  <si>
    <t xml:space="preserve">1991095090</t>
  </si>
  <si>
    <t xml:space="preserve">VON990082</t>
  </si>
  <si>
    <t xml:space="preserve">Dopravně - inženýrské opatření - údržba (pronájem)</t>
  </si>
  <si>
    <t xml:space="preserve">568737685</t>
  </si>
  <si>
    <t xml:space="preserve">VON990083</t>
  </si>
  <si>
    <t xml:space="preserve">Dopravně - inženýrské opatření - odstranění</t>
  </si>
  <si>
    <t xml:space="preserve">-1246913741</t>
  </si>
  <si>
    <t xml:space="preserve">O03</t>
  </si>
  <si>
    <t xml:space="preserve">Ostatní náklady</t>
  </si>
  <si>
    <t xml:space="preserve">ON990002-A</t>
  </si>
  <si>
    <t xml:space="preserve">Zhotovení dokumentace k realizaci stavby v rozsahu dle TS</t>
  </si>
  <si>
    <t xml:space="preserve">262144</t>
  </si>
  <si>
    <t xml:space="preserve">936115604</t>
  </si>
  <si>
    <t xml:space="preserve">ON990003</t>
  </si>
  <si>
    <t xml:space="preserve">Zajištění označení stavby informačními panely, deskami v rozsahu TS a v souladu s metodikou ROP Střední čechy</t>
  </si>
  <si>
    <t xml:space="preserve">1537079830</t>
  </si>
  <si>
    <t xml:space="preserve">ON990005</t>
  </si>
  <si>
    <t xml:space="preserve">Zhotovení a osazení 1 trvalé pamětní desky dle podmínek ROP Střední čechy a TS.</t>
  </si>
  <si>
    <t xml:space="preserve">-129346859</t>
  </si>
  <si>
    <t xml:space="preserve">B - NEUZNATELNÉ NÁKLADY</t>
  </si>
  <si>
    <t xml:space="preserve">SO.100.B - SO.100.B - Stavební úpravy přechodů a křižovatek</t>
  </si>
  <si>
    <t xml:space="preserve">      R12 - Zemní práce pro odvodnění komunikací</t>
  </si>
  <si>
    <t xml:space="preserve">      R13 - Odstranění zeleně</t>
  </si>
  <si>
    <t xml:space="preserve">    8 - Trubní vedení</t>
  </si>
  <si>
    <t xml:space="preserve">      R80 - Společné práce pro trubní vedení</t>
  </si>
  <si>
    <t xml:space="preserve">      R81 - Napojení odvodňovačů</t>
  </si>
  <si>
    <t xml:space="preserve">      R82 - Uliční vpusti</t>
  </si>
  <si>
    <t xml:space="preserve">      R97 - Ostatní bourací práce</t>
  </si>
  <si>
    <t xml:space="preserve">      R98 - Vodorovné dopravní značení</t>
  </si>
  <si>
    <t xml:space="preserve">      R99 - Svislé dopravní značení</t>
  </si>
  <si>
    <t xml:space="preserve">321,500*0,25-19,800</t>
  </si>
  <si>
    <t xml:space="preserve">370,925-6,430 "- pro komunikace"</t>
  </si>
  <si>
    <t xml:space="preserve">3,600-1,575 "- hloubení uličních vpustí"</t>
  </si>
  <si>
    <t xml:space="preserve">17,850-14,450 "- Napojení uličních vpustí"</t>
  </si>
  <si>
    <t xml:space="preserve">19,800 "- ornice"</t>
  </si>
  <si>
    <t xml:space="preserve">6,430 "- pro komunikace"</t>
  </si>
  <si>
    <t xml:space="preserve">1,575 "- hloubení uličních vpustí"</t>
  </si>
  <si>
    <t xml:space="preserve">14,450 "- napojení ul. vpustí"</t>
  </si>
  <si>
    <t xml:space="preserve">370,925 "- pro komunikace"</t>
  </si>
  <si>
    <t xml:space="preserve">3,600 "- hloubení uličních vpustí"</t>
  </si>
  <si>
    <t xml:space="preserve">17,850 "- Napojení uličních vpustí"</t>
  </si>
  <si>
    <t xml:space="preserve">369,920*1,750 "- viz. položka č. 162701105 - Vodorovné přemístění na skládku"</t>
  </si>
  <si>
    <t xml:space="preserve">Komunikace pro aut. dopravu - plné KS po přípokách UV a u obrub - asfalt:</t>
  </si>
  <si>
    <t xml:space="preserve">1,0*(6,0+2,50)</t>
  </si>
  <si>
    <t xml:space="preserve">4,50+1,50+14,50+7,50 "- v místě IO 03"</t>
  </si>
  <si>
    <t xml:space="preserve">6,0+15,0 "- v místě IO 04-CH1"</t>
  </si>
  <si>
    <t xml:space="preserve">53,50 "- v místě demolice SO10"</t>
  </si>
  <si>
    <t xml:space="preserve">4,0+4,0+2,0+24,0 "- v místě IO 04-CH2"</t>
  </si>
  <si>
    <t xml:space="preserve">21,0+7,0+1,50+27,50+4,0+4,50+5,50+2,50+44,0+7,50+4,50+4,50+7,0 "- v místě IO 05-K1"</t>
  </si>
  <si>
    <t xml:space="preserve">5,50+3,50+1,0+8,0+6,0+3,0+20,50+2,50+3,50 "- v místě IO 05-K2"</t>
  </si>
  <si>
    <t xml:space="preserve">5,0+2,50+3,0 "- v místě IO 03"</t>
  </si>
  <si>
    <t xml:space="preserve">4,50+3,50 "- v místě IO 04-CH1"</t>
  </si>
  <si>
    <t xml:space="preserve">1,0+3,0+3,0 "- v místě IO 04-CH2"</t>
  </si>
  <si>
    <t xml:space="preserve">5,0+4,50+2,0+3,50+3,50+4,50+3,0+3,50 "- v místě IO 05-K1"</t>
  </si>
  <si>
    <t xml:space="preserve">5,50+4,0+2,50+2,50+2,50+2,50+3,0+3,0 "- v místě IO 05-K2"</t>
  </si>
  <si>
    <t xml:space="preserve">7,50+16,50 "- v místě IO 03"</t>
  </si>
  <si>
    <t xml:space="preserve">47,0 "- v místě demolice SO10"</t>
  </si>
  <si>
    <t xml:space="preserve">11,0+9,50+7,0 "- v místě IO 05-K1"</t>
  </si>
  <si>
    <t xml:space="preserve">2,50 "- v místě IO 03"</t>
  </si>
  <si>
    <t xml:space="preserve">6,50 "- v místě demolice SO10"</t>
  </si>
  <si>
    <t xml:space="preserve">2,0+1,50 "- v místě IO 05-K1"</t>
  </si>
  <si>
    <t xml:space="preserve">98,50+41,0 "- dlažba komunikace v místě IO 03"</t>
  </si>
  <si>
    <t xml:space="preserve">1,0*(6,0+2,50) "- UV v místě IO 03"</t>
  </si>
  <si>
    <t xml:space="preserve">0,50*(49,0+28,50+31,50) "- podél obrub v místě IO 03"</t>
  </si>
  <si>
    <t xml:space="preserve">0,50*(15,0+8,0) "- podél obrub v místě IO 04-CH1"</t>
  </si>
  <si>
    <t xml:space="preserve">0,50*15,50 "- podél obrub v místě demolice SO10"</t>
  </si>
  <si>
    <t xml:space="preserve">0,50*(8,50+6,0) "- podél obrub v místě IO 04-CH2"</t>
  </si>
  <si>
    <t xml:space="preserve">0,50*(53,0+37,50+7,50+3,50+6,0) "- podél obrub v místě IO 05-K1"</t>
  </si>
  <si>
    <t xml:space="preserve">0,50*(26,50+6,50+6,50) "- podél obrub v místě IO 05-K2"</t>
  </si>
  <si>
    <t xml:space="preserve">0,60*(49,0+28,50+31,50) "- v místě IO 03"</t>
  </si>
  <si>
    <t xml:space="preserve">0,60*(8,0+15,0) "- v místě IO 04-CH1"</t>
  </si>
  <si>
    <t xml:space="preserve">0,60*(53,0+37,50+7,50+3,50+6,0) "- v místě IO 05-K1"</t>
  </si>
  <si>
    <t xml:space="preserve">0,60*17,50 "- v místě demolice SO10"</t>
  </si>
  <si>
    <t xml:space="preserve">0,60*(8,50+6,0+2,0) "- v místě IO 04-CH2"</t>
  </si>
  <si>
    <t xml:space="preserve">0,60*(1,50+26,50+6,50+6,50) "- v místě IO 05-K2"</t>
  </si>
  <si>
    <t xml:space="preserve">0,45*(7,0+1,50) "- v místě IO 03"</t>
  </si>
  <si>
    <t xml:space="preserve">0,45*(10,0+10,0) "- v místě IO 04-CH1"</t>
  </si>
  <si>
    <t xml:space="preserve">0,45*(13,0+7,0+20,0+4,0+23,0) "- v místě IO 05-K1"</t>
  </si>
  <si>
    <t xml:space="preserve">0,45*(48,50+36,0) "- v místě demolice SO10"</t>
  </si>
  <si>
    <t xml:space="preserve">0,45*(19,0+16,0) "- v místě IO 04-CH2"</t>
  </si>
  <si>
    <t xml:space="preserve">0,45*(7,0+15,50+2,50+8,50+16,0+5,50) "- v místě IO 05-K2"</t>
  </si>
  <si>
    <t xml:space="preserve">Ostatní odkopávky:</t>
  </si>
  <si>
    <t xml:space="preserve">0,35*(12,0+10,50+55,0+31,0+50,0+15,0)</t>
  </si>
  <si>
    <t xml:space="preserve">370,925 "- viz. položka 122202202 - Odkopávky pro silnice"</t>
  </si>
  <si>
    <t xml:space="preserve">370,925*0,20</t>
  </si>
  <si>
    <t xml:space="preserve">321,500*0,02</t>
  </si>
  <si>
    <t xml:space="preserve">R12</t>
  </si>
  <si>
    <t xml:space="preserve">Zemní práce pro odvodnění komunikací</t>
  </si>
  <si>
    <t xml:space="preserve">131201101</t>
  </si>
  <si>
    <t xml:space="preserve">Hloubení jam nezapažených v hornině tř. 3 objemu do 100 m3</t>
  </si>
  <si>
    <t xml:space="preserve">1989175291</t>
  </si>
  <si>
    <t xml:space="preserve">2*2,25*0,80 "- 2 kusy UV - v místě IO 03 "</t>
  </si>
  <si>
    <t xml:space="preserve">131201109</t>
  </si>
  <si>
    <t xml:space="preserve">Příplatek za lepivost u hloubení jam nezapažených v hornině tř. 3</t>
  </si>
  <si>
    <t xml:space="preserve">-1798432633</t>
  </si>
  <si>
    <t xml:space="preserve">3,600 "- Viz. pol. č. 131201101 - Hloubení jam nezapažených ve tř. 3"</t>
  </si>
  <si>
    <t xml:space="preserve">132201202</t>
  </si>
  <si>
    <t xml:space="preserve">Hloubení rýh š do 2000 mm v hornině tř. 3 objemu do 1000 m3</t>
  </si>
  <si>
    <t xml:space="preserve">-1152741274</t>
  </si>
  <si>
    <t xml:space="preserve">Napojení uličních vpustí:</t>
  </si>
  <si>
    <t xml:space="preserve">1,0*2,10*(6,0+2,50) "- v místě IO 03"</t>
  </si>
  <si>
    <t xml:space="preserve">132201209</t>
  </si>
  <si>
    <t xml:space="preserve">Příplatek za lepivost k hloubení rýh š do 2000 mm v hornině tř. 3</t>
  </si>
  <si>
    <t xml:space="preserve">-224444126</t>
  </si>
  <si>
    <t xml:space="preserve">17,850 "- Viz. pol. č. 132201202 - Hloubení rýh š. do 2000 mm "</t>
  </si>
  <si>
    <t xml:space="preserve">161101101</t>
  </si>
  <si>
    <t xml:space="preserve">Svislé přemístění výkopku z horniny tř. 1 až 4 hl výkopu do 2,5 m</t>
  </si>
  <si>
    <t xml:space="preserve">780967352</t>
  </si>
  <si>
    <t xml:space="preserve">3,600 "- hloubení uličních vpustí -  v místě IO 03"</t>
  </si>
  <si>
    <t xml:space="preserve">17,850 "- Napojení uličních vpustí - v místě IO 03"</t>
  </si>
  <si>
    <t xml:space="preserve">174101101</t>
  </si>
  <si>
    <t xml:space="preserve">Zásyp jam, šachet rýh nebo kolem objektů sypaninou se zhutněním</t>
  </si>
  <si>
    <t xml:space="preserve">-1284111741</t>
  </si>
  <si>
    <t xml:space="preserve">Napojení uličních vpustí</t>
  </si>
  <si>
    <t xml:space="preserve">1,0*1,70*(6,0+2,50) "- v místě IO 03"</t>
  </si>
  <si>
    <t xml:space="preserve">175101201</t>
  </si>
  <si>
    <t xml:space="preserve">Obsypání objektů bez prohození sypaniny z hornin tř. 1 až 4 uloženým do 30 m od kraje objektu</t>
  </si>
  <si>
    <t xml:space="preserve">-446888812</t>
  </si>
  <si>
    <t xml:space="preserve">2*1,75*0,45 "- 2 kusy UV -  v místě IO 03"</t>
  </si>
  <si>
    <t xml:space="preserve">175101209</t>
  </si>
  <si>
    <t xml:space="preserve">Příplatek k obsypání objektu sypaninou uloženou do 30 m od kraje objektu za prohození sypaniny</t>
  </si>
  <si>
    <t xml:space="preserve">-1550039700</t>
  </si>
  <si>
    <t xml:space="preserve">1,575 "- Viz. pol. č. 175101201 - Obsyp objektů bez prohození"</t>
  </si>
  <si>
    <t xml:space="preserve">R13</t>
  </si>
  <si>
    <t xml:space="preserve">Odstranění zeleně</t>
  </si>
  <si>
    <t xml:space="preserve">121101103</t>
  </si>
  <si>
    <t xml:space="preserve">Sejmutí ornice s přemístěním na vzdálenost do 250 m</t>
  </si>
  <si>
    <t xml:space="preserve">1085470317</t>
  </si>
  <si>
    <t xml:space="preserve">odhadovaná tl. ornice 100 mm</t>
  </si>
  <si>
    <t xml:space="preserve">Odvoz na mezideponii na staveništi</t>
  </si>
  <si>
    <t xml:space="preserve">0,10*75,50 "- v místě IO 03"</t>
  </si>
  <si>
    <t xml:space="preserve">0,10*10,50 "- v místě IO 04-CH1"</t>
  </si>
  <si>
    <t xml:space="preserve">0,10*26,0 "- v místě demolice SO10"</t>
  </si>
  <si>
    <t xml:space="preserve">0,10*31,0 "- v místě IO 04-CH2"</t>
  </si>
  <si>
    <t xml:space="preserve">0,10*55,0 "- v místě IO 05-K1"</t>
  </si>
  <si>
    <t xml:space="preserve">127,50 "- v místě IO 03"</t>
  </si>
  <si>
    <t xml:space="preserve">2,50+6,0+6,50 "- v místě IO 04-CH1"</t>
  </si>
  <si>
    <t xml:space="preserve">57,50 "- v místě demolice SO10"</t>
  </si>
  <si>
    <t xml:space="preserve">14,0+10,50+4,50+50,50 "- v místě IO 05-K1"</t>
  </si>
  <si>
    <t xml:space="preserve">42,0 "- v místě IO 05-K2"</t>
  </si>
  <si>
    <t xml:space="preserve">321,500 "- Viz. pol. č. 184802211 - Chemické odplevelení před založením kultury"</t>
  </si>
  <si>
    <t xml:space="preserve">0,05*321,500</t>
  </si>
  <si>
    <t xml:space="preserve">1,5*(6,0+2,50) "- UV v místě IO 03"</t>
  </si>
  <si>
    <t xml:space="preserve">1,0*(49,0+28,50+31,50) "- podél obrub v místě IO 03"</t>
  </si>
  <si>
    <t xml:space="preserve">1,0*(15,0+8,0) "- podél obrub v místě IO 04-CH1"</t>
  </si>
  <si>
    <t xml:space="preserve">2*1,0*15,50 "- podél obrub v místě demolice SO10 - 2 vrstvy"</t>
  </si>
  <si>
    <t xml:space="preserve">2*1,0*(8,50+6,0) "- podél obrub v místě IO 04-CH2 - 2 vrstvy"</t>
  </si>
  <si>
    <t xml:space="preserve">2*1,0*(53,0+37,50+7,50+3,50+6,0) "- podél obrub v místě IO 05-K1 - 2 vrstvy"</t>
  </si>
  <si>
    <t xml:space="preserve">2*1,0*(26,50+6,50+6,50) "- podél obrub v místě IO 05-K2 - 2 vrstvy"</t>
  </si>
  <si>
    <t xml:space="preserve">564861111</t>
  </si>
  <si>
    <t xml:space="preserve">Podklad ze štěrkodrtě ŠD tl 200 mm</t>
  </si>
  <si>
    <t xml:space="preserve">502939231</t>
  </si>
  <si>
    <t xml:space="preserve">1,20*4,0 "- v místě IO 03 - příčný práh"</t>
  </si>
  <si>
    <t xml:space="preserve">565231112</t>
  </si>
  <si>
    <t xml:space="preserve">Podklad ze štěrku částečně zpevněného cementovou maltou ŠCM tl 200 mm</t>
  </si>
  <si>
    <t xml:space="preserve">-1228646609</t>
  </si>
  <si>
    <t xml:space="preserve">591211111</t>
  </si>
  <si>
    <t xml:space="preserve">Kladení dlažby z kostek drobných z kamene do lože z kameniva těženého tl 50 mm</t>
  </si>
  <si>
    <t xml:space="preserve">637167522</t>
  </si>
  <si>
    <t xml:space="preserve">583801200</t>
  </si>
  <si>
    <t xml:space="preserve">kostka dlažební drobná, žula velikost 8/10 cm</t>
  </si>
  <si>
    <t xml:space="preserve">1281109012</t>
  </si>
  <si>
    <t xml:space="preserve">Uvažováno 1t=5m2:</t>
  </si>
  <si>
    <t xml:space="preserve">(98,50+41,0)/5 "- dlažba komunikace v místě IO 03"</t>
  </si>
  <si>
    <t xml:space="preserve">(1,0*(6,0+2,50))/5 "- UV v místě IO 03"</t>
  </si>
  <si>
    <t xml:space="preserve">(0,50*(49,0+28,50+31,50))/5 "- podél obrub v místě IO 03"</t>
  </si>
  <si>
    <t xml:space="preserve">(0,50*(15,0+8,0))/5 "- podél obrub v místě IO 04-CH1"</t>
  </si>
  <si>
    <t xml:space="preserve">"Ztratné 2,0% -" 331,000*0,02</t>
  </si>
  <si>
    <t xml:space="preserve">80,500</t>
  </si>
  <si>
    <t xml:space="preserve">"Ztratné 2,0% -" 80,500*0,02</t>
  </si>
  <si>
    <t xml:space="preserve">"Ztratné 2,0% -" 98,500*0,02</t>
  </si>
  <si>
    <t xml:space="preserve">12,500</t>
  </si>
  <si>
    <t xml:space="preserve">0,80*4,0 "- v místě IO 03 - příčný práh"</t>
  </si>
  <si>
    <t xml:space="preserve">"Ztratné 2,0% -" 15,700*0,02</t>
  </si>
  <si>
    <t xml:space="preserve">596841120</t>
  </si>
  <si>
    <t xml:space="preserve">Kladení betonové dlažby komunikací pro pěší do lože z cement malty vel do 0,09 m2 plochy do 50 m2</t>
  </si>
  <si>
    <t xml:space="preserve">997637511</t>
  </si>
  <si>
    <t xml:space="preserve">0,80*4,0*0,200 "- v místě IO 03 - příčný práh"</t>
  </si>
  <si>
    <t xml:space="preserve">Trubní vedení</t>
  </si>
  <si>
    <t xml:space="preserve">R80</t>
  </si>
  <si>
    <t xml:space="preserve">Společné práce pro trubní vedení</t>
  </si>
  <si>
    <t xml:space="preserve">899331111</t>
  </si>
  <si>
    <t xml:space="preserve">Výšková úprava uličního vstupu nebo vpusti do 200 mm zvýšením poklopu</t>
  </si>
  <si>
    <t xml:space="preserve">1843997607</t>
  </si>
  <si>
    <t xml:space="preserve">3 "- v místě IO 03"</t>
  </si>
  <si>
    <t xml:space="preserve">R81</t>
  </si>
  <si>
    <t xml:space="preserve">Napojení odvodňovačů</t>
  </si>
  <si>
    <t xml:space="preserve">451572111</t>
  </si>
  <si>
    <t xml:space="preserve">Lože pod potrubí otevřený výkop z kameniva drobného těženého</t>
  </si>
  <si>
    <t xml:space="preserve">2096832508</t>
  </si>
  <si>
    <t xml:space="preserve">1,0*0,30*(6,0+2,50) "- v místě IO 03"</t>
  </si>
  <si>
    <t xml:space="preserve">871313122</t>
  </si>
  <si>
    <t xml:space="preserve">Montáž potrubí z kanalizačních trub z PP otevřený výkop sklon do 20 % DN 150</t>
  </si>
  <si>
    <t xml:space="preserve">-658508190</t>
  </si>
  <si>
    <t xml:space="preserve">6,0+2,50</t>
  </si>
  <si>
    <t xml:space="preserve">286118541</t>
  </si>
  <si>
    <t xml:space="preserve">trubka kanalizační plastová PPKGEM-SN8 DN 160 mm</t>
  </si>
  <si>
    <t xml:space="preserve">350217283</t>
  </si>
  <si>
    <t xml:space="preserve">"Prořez 5,0% -" 8,500*0,05</t>
  </si>
  <si>
    <t xml:space="preserve">877315211</t>
  </si>
  <si>
    <t xml:space="preserve">Montáž tvarovek z tvrdého PVC-systém KG nebo z polypropylenu-systém KG 2000 jednoosé DN 150</t>
  </si>
  <si>
    <t xml:space="preserve">-330977240</t>
  </si>
  <si>
    <t xml:space="preserve">2*2</t>
  </si>
  <si>
    <t xml:space="preserve">286118940</t>
  </si>
  <si>
    <t xml:space="preserve">koleno kanalizační plastové s hrdlem PPKGB 160x45°</t>
  </si>
  <si>
    <t xml:space="preserve">218931873</t>
  </si>
  <si>
    <t xml:space="preserve">837365127</t>
  </si>
  <si>
    <t xml:space="preserve">Vývrt a montáž odbočné tvarovky kanalizační potrubí potrubí do DN 500</t>
  </si>
  <si>
    <t xml:space="preserve">246219357</t>
  </si>
  <si>
    <t xml:space="preserve">1 "- Napojení nových uličních vpustí do stávající kanalizace"</t>
  </si>
  <si>
    <t xml:space="preserve">286115784</t>
  </si>
  <si>
    <t xml:space="preserve">sedlová vsazovaná odbočka do otvoru silnostěnné trouby KGEAM DN500/150 s distančním kroužkem a maticí</t>
  </si>
  <si>
    <t xml:space="preserve">102546113</t>
  </si>
  <si>
    <t xml:space="preserve">899623141</t>
  </si>
  <si>
    <t xml:space="preserve">Obetonování potrubí nebo zdiva stok betonem prostým tř. C 12/15 otevřený výkop</t>
  </si>
  <si>
    <t xml:space="preserve">2102042126</t>
  </si>
  <si>
    <t xml:space="preserve">Obetonování uličních vpustí</t>
  </si>
  <si>
    <t xml:space="preserve">2*0,50</t>
  </si>
  <si>
    <t xml:space="preserve">R82</t>
  </si>
  <si>
    <t xml:space="preserve">Uliční vpusti</t>
  </si>
  <si>
    <t xml:space="preserve">895941111</t>
  </si>
  <si>
    <t xml:space="preserve">Zřízení vpusti kanalizační uliční z betonových dílců typ UV-50 normální</t>
  </si>
  <si>
    <t xml:space="preserve">1620794607</t>
  </si>
  <si>
    <t xml:space="preserve">592238640</t>
  </si>
  <si>
    <t xml:space="preserve">prstenec betonový pro uliční vpusť vyrovnávací TBV-Q 390/60/10a, 39x6x5 cm</t>
  </si>
  <si>
    <t xml:space="preserve">-1348592632</t>
  </si>
  <si>
    <t xml:space="preserve">592238740</t>
  </si>
  <si>
    <t xml:space="preserve">koš pozink. C3 DIN 4052, vysoký, pro rám 500/300</t>
  </si>
  <si>
    <t xml:space="preserve">1219485174</t>
  </si>
  <si>
    <t xml:space="preserve">592238580</t>
  </si>
  <si>
    <t xml:space="preserve">skruž betonová pro uliční vpusť horní TBV-Q 450/555/5d, 45x55x5 cm</t>
  </si>
  <si>
    <t xml:space="preserve">-627088506</t>
  </si>
  <si>
    <t xml:space="preserve">592238600</t>
  </si>
  <si>
    <t xml:space="preserve">skruž betonová pro uliční vpusť středová TBV-Q 450/195/6b, 45x20x5 cm</t>
  </si>
  <si>
    <t xml:space="preserve">-1434551757</t>
  </si>
  <si>
    <t xml:space="preserve">592238540</t>
  </si>
  <si>
    <t xml:space="preserve">skruž betonová pro uliční vpusťs výtokovým otvorem PVC TBV-Q 450/350/3a, 45x35x5 cm</t>
  </si>
  <si>
    <t xml:space="preserve">-917345644</t>
  </si>
  <si>
    <t xml:space="preserve">592238520</t>
  </si>
  <si>
    <t xml:space="preserve">dno betonové pro uliční vpusť s kalovou prohlubní TBV-Q 2a 45x30x5 cm</t>
  </si>
  <si>
    <t xml:space="preserve">-1839988615</t>
  </si>
  <si>
    <t xml:space="preserve">899203111</t>
  </si>
  <si>
    <t xml:space="preserve">Osazení mříží litinových včetně rámů a košů na bahno hmotnosti nad 100 do 150 kg</t>
  </si>
  <si>
    <t xml:space="preserve">-1512122736</t>
  </si>
  <si>
    <t xml:space="preserve">592238760</t>
  </si>
  <si>
    <t xml:space="preserve">rám zabetonovaný DIN 19583-9 500/500 mm</t>
  </si>
  <si>
    <t xml:space="preserve">1424076684</t>
  </si>
  <si>
    <t xml:space="preserve">592238780</t>
  </si>
  <si>
    <t xml:space="preserve">mříž M1 D400 DIN 19583-13, 500/500 mm</t>
  </si>
  <si>
    <t xml:space="preserve">-802787429</t>
  </si>
  <si>
    <t xml:space="preserve">911381115</t>
  </si>
  <si>
    <t xml:space="preserve">Silniční svodidlo betonové jednostranné průběžné délky 2 m výšky 1,0 m</t>
  </si>
  <si>
    <t xml:space="preserve">554130128</t>
  </si>
  <si>
    <t xml:space="preserve">6,0 "- v místě IO 05-K2"</t>
  </si>
  <si>
    <t xml:space="preserve">317321611</t>
  </si>
  <si>
    <t xml:space="preserve">Překlad ze ŽB tř. C 30/37</t>
  </si>
  <si>
    <t xml:space="preserve">-2138822563</t>
  </si>
  <si>
    <t xml:space="preserve">0,250*1,200*0,070*18</t>
  </si>
  <si>
    <t xml:space="preserve">911111111</t>
  </si>
  <si>
    <t xml:space="preserve">Montáž zábradlí ocelového zabetonovaného</t>
  </si>
  <si>
    <t xml:space="preserve">82409328</t>
  </si>
  <si>
    <t xml:space="preserve">562889349</t>
  </si>
  <si>
    <t xml:space="preserve">ocelové zábradlí z jakkel nebo otevřených profilů s vodorovnou výplní 3 profily a madlem výšky 1,20 m, s povrchovou úpravou FeZn 120 um + penetrační nátěr 40 um epoxid. + 2x 80 um epox. nátěr + 1x 80 um finální polyuretan. nátěr</t>
  </si>
  <si>
    <t xml:space="preserve">1779102004</t>
  </si>
  <si>
    <t xml:space="preserve">24,0</t>
  </si>
  <si>
    <t xml:space="preserve">8,50+5,0 "- v místě IO 03"</t>
  </si>
  <si>
    <t xml:space="preserve">7,50 "- v místě IO 04-CH1"</t>
  </si>
  <si>
    <t xml:space="preserve">64,0 "- v místě demolice SO10"</t>
  </si>
  <si>
    <t xml:space="preserve">9,50+7,50 "- v místě IO 04-CH2"</t>
  </si>
  <si>
    <t xml:space="preserve">38,0+61,0+8,50 "- v místě  IO 05-K1"</t>
  </si>
  <si>
    <t xml:space="preserve">27,0+7,50+7,50 "- v místě IO 05-K2"</t>
  </si>
  <si>
    <t xml:space="preserve">210,0+60,0 "- v místě IO 03"</t>
  </si>
  <si>
    <t xml:space="preserve">50,0+20,0 "- v místě IO 04-CH1"</t>
  </si>
  <si>
    <t xml:space="preserve">280,0 "- v místě demolice SO10"</t>
  </si>
  <si>
    <t xml:space="preserve">80,0+30,0 "- v místě IO 04-CH2"</t>
  </si>
  <si>
    <t xml:space="preserve">280,0+170,0+30,0+60,0 "- v místě IO 05-K1"</t>
  </si>
  <si>
    <t xml:space="preserve">150,0+90,0 "- v místě IO 05-K2"</t>
  </si>
  <si>
    <t xml:space="preserve">2*500,0 "- Ostatní okolní plochy"</t>
  </si>
  <si>
    <t xml:space="preserve">39,50+18,50+31,50 "-  v místě IO 03"</t>
  </si>
  <si>
    <t xml:space="preserve">15,0+8,0 "- v místě IO 04-CH1"</t>
  </si>
  <si>
    <t xml:space="preserve">17,50 "- v místě demolice SO10"</t>
  </si>
  <si>
    <t xml:space="preserve">8,50+6,0 "- v místě IO 04-CH2"</t>
  </si>
  <si>
    <t xml:space="preserve">53,0+37,50+7,50+6,0 "- v místě IO 05-K1"</t>
  </si>
  <si>
    <t xml:space="preserve">26,50+6,50+6,50 "- v místě IO 05-K2"</t>
  </si>
  <si>
    <t xml:space="preserve">37,0+18,50+19,00 "-  v místě IO 03"</t>
  </si>
  <si>
    <t xml:space="preserve">9,50 "- v místě IO 04-CH1"</t>
  </si>
  <si>
    <t xml:space="preserve">7,50 "- v místě demolice SO10"</t>
  </si>
  <si>
    <t xml:space="preserve">3,50 "- v místě IO 04-CH2"</t>
  </si>
  <si>
    <t xml:space="preserve">34,50+25,0 "- v místě IO 05-K1"</t>
  </si>
  <si>
    <t xml:space="preserve">"Ztratné 2,0% -" 170,500*0,02</t>
  </si>
  <si>
    <t xml:space="preserve">5,0+7,0+5,0+7,50 "-  v místě IO 03"</t>
  </si>
  <si>
    <t xml:space="preserve">6,0+6,0 "- v místě IO 04-CH1"</t>
  </si>
  <si>
    <t xml:space="preserve">12,0 "- v místě demolice SO10"</t>
  </si>
  <si>
    <t xml:space="preserve">5,0+5,0 "- v místě IO 04-CH2"</t>
  </si>
  <si>
    <t xml:space="preserve">6,0+6,50+6,0+6,0+6,0+6,0+6,0 "- v místě IO 05-K1"</t>
  </si>
  <si>
    <t xml:space="preserve">3,0+5,50+5,50+5,50+5,50 "- v místě IO 05-K2"</t>
  </si>
  <si>
    <t xml:space="preserve">-(6,0+4,0+2,0+4,0+14,0) "- přechodové obruby"</t>
  </si>
  <si>
    <t xml:space="preserve">"Ztratné 2,0% -" 96,000*0,02</t>
  </si>
  <si>
    <t xml:space="preserve">6,0+4,0+2,0+14,0 "- přechodové obruby"</t>
  </si>
  <si>
    <t xml:space="preserve">"Ztratné 2,0% -" 26,000*0,02</t>
  </si>
  <si>
    <t xml:space="preserve">916131113</t>
  </si>
  <si>
    <t xml:space="preserve">Osazení silničního obrubníku betonového ležatého s boční opěrou do lože z betonu prostého</t>
  </si>
  <si>
    <t xml:space="preserve">1942183663</t>
  </si>
  <si>
    <t xml:space="preserve">3,0 "- v místě IO 05-K1"</t>
  </si>
  <si>
    <t xml:space="preserve">592174681</t>
  </si>
  <si>
    <t xml:space="preserve">obrubník betonový silniční nájezdový k ostrůvkům 30x19,5x60 cm</t>
  </si>
  <si>
    <t xml:space="preserve">-1843449288</t>
  </si>
  <si>
    <t xml:space="preserve">3,0/0,600 "- v místě IO 05-K1"</t>
  </si>
  <si>
    <t xml:space="preserve">-2,0/0,60 "- přechodové obruby"</t>
  </si>
  <si>
    <t xml:space="preserve">"Ztratné 2,0% -" 1,667*0,02</t>
  </si>
  <si>
    <t xml:space="preserve">592174682</t>
  </si>
  <si>
    <t xml:space="preserve">obrubník betonový silniční nájezdový k ostrůvkům přechodový 150-300x19,5-20x60 cm</t>
  </si>
  <si>
    <t xml:space="preserve">2131342198</t>
  </si>
  <si>
    <t xml:space="preserve">2,0/0,600 "- přechodové obruby"</t>
  </si>
  <si>
    <t xml:space="preserve">"Ztratné 2,0% -" 3,333*0,02</t>
  </si>
  <si>
    <t xml:space="preserve">916231213</t>
  </si>
  <si>
    <t xml:space="preserve">Osazení chodníkového obrubníku betonového stojatého s boční opěrou do lože z betonu prostého</t>
  </si>
  <si>
    <t xml:space="preserve">780338859</t>
  </si>
  <si>
    <t xml:space="preserve">2,0 "- v místě IO 04-CH2"</t>
  </si>
  <si>
    <t xml:space="preserve">592174R15</t>
  </si>
  <si>
    <t xml:space="preserve">krajník silniční betonový 100x8x25 cm, povrch standard barva šedá</t>
  </si>
  <si>
    <t xml:space="preserve">-1708470100</t>
  </si>
  <si>
    <t xml:space="preserve">"Ztratné 2,0% -" 2,000*0,02</t>
  </si>
  <si>
    <t xml:space="preserve">35,0+7,0+1,50 "- v místě IO 03"</t>
  </si>
  <si>
    <t xml:space="preserve">10,0+10,0 "- v místě IO 04-CH1"</t>
  </si>
  <si>
    <t xml:space="preserve">48,50+36,0 "- v místě demolice SO10"</t>
  </si>
  <si>
    <t xml:space="preserve">19,0+15,50 "- v místě IO 04-CH2"</t>
  </si>
  <si>
    <t xml:space="preserve">13,0+7,0+4,0+20,0+22,50 "- v místě IO 05-K1"</t>
  </si>
  <si>
    <t xml:space="preserve">8,50+7,0+15,50+15,50+5,50 "- v místě IO 05-K2"</t>
  </si>
  <si>
    <t xml:space="preserve">(35,0+7,0+1,50)/0,50 "- v místě IO 03"</t>
  </si>
  <si>
    <t xml:space="preserve">(10,0+10,0)/0,50 "- v místě IO 04-CH1"</t>
  </si>
  <si>
    <t xml:space="preserve">(48,50+36,0)/0,50 "- v místě demolice SO10"</t>
  </si>
  <si>
    <t xml:space="preserve">(19,0+15,50)/0,50 "- v místě IO 04-CH2"</t>
  </si>
  <si>
    <t xml:space="preserve">(13,0+7,0+4,0+20,0+22,50)/0,50 "- v místě IO 05-K1"</t>
  </si>
  <si>
    <t xml:space="preserve">(8,50+7,0+15,50+15,50+5,50)/0,50 "- v místě IO 05-K2"</t>
  </si>
  <si>
    <t xml:space="preserve">"ztratné 2,0% -" 602,000*0,02</t>
  </si>
  <si>
    <t xml:space="preserve">339921132</t>
  </si>
  <si>
    <t xml:space="preserve">Osazování betonových palisád do betonového základu v řadě výšky prvku přes 0,5 do 1 m</t>
  </si>
  <si>
    <t xml:space="preserve">-1111367548</t>
  </si>
  <si>
    <t xml:space="preserve">23,0 "- v místě IO 05-K1"</t>
  </si>
  <si>
    <t xml:space="preserve">592284151</t>
  </si>
  <si>
    <t xml:space="preserve">palisáda betonová přírodní 17,5x20x120 cm</t>
  </si>
  <si>
    <t xml:space="preserve">1774924214</t>
  </si>
  <si>
    <t xml:space="preserve">179,50 "- v místě IO 03"</t>
  </si>
  <si>
    <t xml:space="preserve">13,50 "- v místě IO 04-CH1"</t>
  </si>
  <si>
    <t xml:space="preserve">41,50 "- v místě demolice SO10"</t>
  </si>
  <si>
    <t xml:space="preserve">13,50+14,50 "- v místě IO 04-CH2"</t>
  </si>
  <si>
    <t xml:space="preserve">41,0+89,50+12,50+14,0 "- v místě IO 05-K1"</t>
  </si>
  <si>
    <t xml:space="preserve">56,0+13,50+13,50 "- v místě IO 05-K2"</t>
  </si>
  <si>
    <t xml:space="preserve">14,50+13,50 "- v místě IO 04-CH2"</t>
  </si>
  <si>
    <t xml:space="preserve">113107223</t>
  </si>
  <si>
    <t xml:space="preserve">Odstranění podkladu pl přes 200 m2 z kameniva drceného tl 300 mm</t>
  </si>
  <si>
    <t xml:space="preserve">919613934</t>
  </si>
  <si>
    <t xml:space="preserve">Podkladní vrstva komunikace pro aut. dopravu:</t>
  </si>
  <si>
    <t xml:space="preserve">179,50+24,0 "- v místě IO 03"</t>
  </si>
  <si>
    <t xml:space="preserve">46,50 "- v místě IO 04-CH1"</t>
  </si>
  <si>
    <t xml:space="preserve">65,0 "- v místě demolice SO10"</t>
  </si>
  <si>
    <t xml:space="preserve">13,50+12,0+20,50 "- v místě IO 05-K1"</t>
  </si>
  <si>
    <t xml:space="preserve">113106521</t>
  </si>
  <si>
    <t xml:space="preserve">Rozebrání dlažeb vozovek pl přes 200 m2 z drobných kostek do lože z kameniva</t>
  </si>
  <si>
    <t xml:space="preserve">-555033796</t>
  </si>
  <si>
    <t xml:space="preserve">13,50+12,0 "- v místě IO 05-K1"</t>
  </si>
  <si>
    <t xml:space="preserve">17,0 "- v místě IO 04-CH1"</t>
  </si>
  <si>
    <t xml:space="preserve">31,0 "- v místě demolice SO10"</t>
  </si>
  <si>
    <t xml:space="preserve">21,50 "- v místě IO 04-CH2"</t>
  </si>
  <si>
    <t xml:space="preserve">33,50+20,50+56,0+24,0+21,50+18,0+22,0 "- v místě IO 05-K1"</t>
  </si>
  <si>
    <t xml:space="preserve">22,0+20,0+16,0+41,0+18,50 "- v místě IO 05-K2"</t>
  </si>
  <si>
    <t xml:space="preserve">113106121</t>
  </si>
  <si>
    <t xml:space="preserve">Rozebrání dlažeb komunikací pro pěší z betonových nebo kamenných dlaždic</t>
  </si>
  <si>
    <t xml:space="preserve">-666470935</t>
  </si>
  <si>
    <t xml:space="preserve">25,0*0,50 "- v místě IO 03"</t>
  </si>
  <si>
    <t xml:space="preserve">113107241</t>
  </si>
  <si>
    <t xml:space="preserve">Odstranění podkladu pl přes 200 m2 živičných tl 50 mm</t>
  </si>
  <si>
    <t xml:space="preserve">281822952</t>
  </si>
  <si>
    <t xml:space="preserve">Komunikace pro pěší:</t>
  </si>
  <si>
    <t xml:space="preserve">38,0 "- v místě IO 03"</t>
  </si>
  <si>
    <t xml:space="preserve">113107231</t>
  </si>
  <si>
    <t xml:space="preserve">Odstranění podkladu pl přes 200 m2 z betonu prostého tl 150 mm</t>
  </si>
  <si>
    <t xml:space="preserve">-2042616467</t>
  </si>
  <si>
    <t xml:space="preserve">Podkladní vrstva komunikace pro pěší:</t>
  </si>
  <si>
    <t xml:space="preserve">7,0 "- v místě IO 04-CH1"</t>
  </si>
  <si>
    <t xml:space="preserve">21,0 "- v místě demolice SO10"</t>
  </si>
  <si>
    <t xml:space="preserve">11,50 "- v místě IO 04-CH2"</t>
  </si>
  <si>
    <t xml:space="preserve">23,50+46,0+14,0+11,50+8,0+12,0 "- v místě IO 05-K1"</t>
  </si>
  <si>
    <t xml:space="preserve">12,0+10,0+6,0+31,0+8,50 "- v místě IO 05-K2"</t>
  </si>
  <si>
    <t xml:space="preserve">961044111</t>
  </si>
  <si>
    <t xml:space="preserve">Bourání základů konstrukcí z betonu prostého</t>
  </si>
  <si>
    <t xml:space="preserve">967019092</t>
  </si>
  <si>
    <t xml:space="preserve">243,0*0,5</t>
  </si>
  <si>
    <t xml:space="preserve">59,0+18,0+28,0+13,0 "- v místě IO 03"</t>
  </si>
  <si>
    <t xml:space="preserve">17,0+23,0 "- v místě IO 04-CH1"</t>
  </si>
  <si>
    <t xml:space="preserve">12,0+16,0 "- v místě IO 04-CH2"</t>
  </si>
  <si>
    <t xml:space="preserve">20,0+15,0+42,50+23,0+17,0+17,0+13,50+18,50 "- v místě IO 05-K1"</t>
  </si>
  <si>
    <t xml:space="preserve">15,50+32,50+16,50+16,50 "- v místě IO 05-K2"</t>
  </si>
  <si>
    <t xml:space="preserve">113204111</t>
  </si>
  <si>
    <t xml:space="preserve">Vytrhání obrub záhonových</t>
  </si>
  <si>
    <t xml:space="preserve">-865610729</t>
  </si>
  <si>
    <t xml:space="preserve">15,0+10,0+14,50+14,0 "- v místě IO 04-CH1"</t>
  </si>
  <si>
    <t xml:space="preserve">42,0+45,0 "- v místě demolice SO10"</t>
  </si>
  <si>
    <t xml:space="preserve">27,50+22,0+16,50+38,50+30,50 "- v místě IO 05-K1"</t>
  </si>
  <si>
    <t xml:space="preserve">R97</t>
  </si>
  <si>
    <t xml:space="preserve">Ostatní bourací práce</t>
  </si>
  <si>
    <t xml:space="preserve">113204R11</t>
  </si>
  <si>
    <t xml:space="preserve">Odstarnění kompletních uličních vpustí typu TBV - Q450 včetně rámů a přípojek</t>
  </si>
  <si>
    <t xml:space="preserve">-1665918171</t>
  </si>
  <si>
    <t xml:space="preserve">R98</t>
  </si>
  <si>
    <t xml:space="preserve">Vodorovné dopravní značení</t>
  </si>
  <si>
    <t xml:space="preserve">915611111</t>
  </si>
  <si>
    <t xml:space="preserve">Předznačení vodorovného liniového značení</t>
  </si>
  <si>
    <t xml:space="preserve">1498200074</t>
  </si>
  <si>
    <t xml:space="preserve">Pro VDZ tl. 0,125 m:</t>
  </si>
  <si>
    <t xml:space="preserve">15,0+12,0+2,50+9,0+7,0+2,50 "- v místě IO 03"</t>
  </si>
  <si>
    <t xml:space="preserve">20,50+3,50+3,50+20,50+3,50+3,50 "- v místě IO 04-CH1"</t>
  </si>
  <si>
    <t xml:space="preserve">10,0+10,0+6,50+6,50+20,50+7,50 "- v místě IO 04-CH2"</t>
  </si>
  <si>
    <t xml:space="preserve">15,0+20,50+7,0+30,50+20,0+15,0+6,50+11,0+20,0+7,0 "- v místě IO 05-K1"</t>
  </si>
  <si>
    <t xml:space="preserve">15,0+20,0+14,0+21,0+15,0+6,50+10,0 "- v místě IO 05-K2"</t>
  </si>
  <si>
    <t xml:space="preserve">Pro VDZ tl. 0,250 m</t>
  </si>
  <si>
    <t xml:space="preserve">5,50+18,50+20,0+18,50+15,50 "- v místě IO 03"</t>
  </si>
  <si>
    <t xml:space="preserve">22,0+3,0+1,50+21,0+23,0 "- v místě IO 04-CH1"</t>
  </si>
  <si>
    <t xml:space="preserve">22,0+16,50+32,50+29,50 "- v místě IO 04-CH2"</t>
  </si>
  <si>
    <t xml:space="preserve">14,0+15,0+29,0+34,50+18,0+9,0+21,50+16,0 "- v místě IO 05-K1"</t>
  </si>
  <si>
    <t xml:space="preserve">20,0+8,0+34,0+34,0+12,50+22,0+32,0+4,50+3,50+12,50+9,0 "- v místě IO 05-K2"</t>
  </si>
  <si>
    <t xml:space="preserve">915211112</t>
  </si>
  <si>
    <t xml:space="preserve">Vodorovné dopravní značení retroreflexním bílým plastem dělící čáry souvislé šířky 125 mm</t>
  </si>
  <si>
    <t xml:space="preserve">-871214429</t>
  </si>
  <si>
    <t xml:space="preserve">12,0+2,50+7,0+2,50 "- v místě IO 03"</t>
  </si>
  <si>
    <t xml:space="preserve">10,0+6,50+6,50+20,50 "- v místě IO 04-CH2"</t>
  </si>
  <si>
    <t xml:space="preserve">20,50+7,0+20,0+6,50+11,0+20,0+7,0 "- v místě IO 05-K1"</t>
  </si>
  <si>
    <t xml:space="preserve">20,0+21,0+6,50+10,0 "- v místě IO 05-K2"</t>
  </si>
  <si>
    <t xml:space="preserve">915211122</t>
  </si>
  <si>
    <t xml:space="preserve">Vodorovné dopravní značení retroreflexním bílým plastem dělící čáry přerušované šířky 125 mm</t>
  </si>
  <si>
    <t xml:space="preserve">-269478067</t>
  </si>
  <si>
    <t xml:space="preserve">15,0+9,0 "- v místě IO 03"</t>
  </si>
  <si>
    <t xml:space="preserve">10,0+7,50 "- v místě IO 04-CH2"</t>
  </si>
  <si>
    <t xml:space="preserve">15,0+30,50+15,0 "- v místě IO 05-K1"</t>
  </si>
  <si>
    <t xml:space="preserve">15,0+14,0+15,0 "- v místě IO 05-K2"</t>
  </si>
  <si>
    <t xml:space="preserve">915221112</t>
  </si>
  <si>
    <t xml:space="preserve">Vodorovné dopravní značení bílým plastem vodící čáry šířky 250 mm retroreflexní</t>
  </si>
  <si>
    <t xml:space="preserve">1741804097</t>
  </si>
  <si>
    <t xml:space="preserve">915621111</t>
  </si>
  <si>
    <t xml:space="preserve">Předznačení vodorovného plošného značení</t>
  </si>
  <si>
    <t xml:space="preserve">-1857155264</t>
  </si>
  <si>
    <t xml:space="preserve">1,25*0,5*10 "- v místě IO 03 - přechod pro chodce"</t>
  </si>
  <si>
    <t xml:space="preserve">1,75*0,5*14 "- v místě IO 04-CH1 - přechod pro chodce"</t>
  </si>
  <si>
    <t xml:space="preserve">1,25*0,5*12 "- v místě IO 04-CH2 - přechod pro chodce"</t>
  </si>
  <si>
    <t xml:space="preserve">3*1,75*0,5*12 "- v místě IO 05-K1 - přechod pro chodce"</t>
  </si>
  <si>
    <t xml:space="preserve">1,25*0,5*50 "- v místě IO 05-K2 - přechod pro chodce"</t>
  </si>
  <si>
    <t xml:space="preserve">915231112</t>
  </si>
  <si>
    <t xml:space="preserve">Vodorovné dopravní značení retroreflexním bílým plastem přechody pro chodce, šipky nebo symboly</t>
  </si>
  <si>
    <t xml:space="preserve">-483093610</t>
  </si>
  <si>
    <t xml:space="preserve">4*1,25 "- v místě IO 05-K1 - šipky"</t>
  </si>
  <si>
    <t xml:space="preserve">915321115</t>
  </si>
  <si>
    <t xml:space="preserve">Předformátované vodorovné dopravní značení vodící pás pro slabozraké</t>
  </si>
  <si>
    <t xml:space="preserve">169259735</t>
  </si>
  <si>
    <t xml:space="preserve">4,50*2 "- v místě IO 03 - vodící pás přechodu pro chodce"</t>
  </si>
  <si>
    <t xml:space="preserve">6,50*2 "- v místě IO 04-CH1 - vodící pás přechodu pro chodce"</t>
  </si>
  <si>
    <t xml:space="preserve">5,50*2 "- v místě IO 04-CH2 - vodící pás přechodu pro chodce"</t>
  </si>
  <si>
    <t xml:space="preserve">5,50*2*3 "- v místě IO 05-K1 - vodící pás přechodu pro chodce"</t>
  </si>
  <si>
    <t xml:space="preserve">7,0*2+6,50*2+11,50*2 "- v místě IO 05-K2 - vodící pás přechodu pro chodce"</t>
  </si>
  <si>
    <t xml:space="preserve">R99</t>
  </si>
  <si>
    <t xml:space="preserve">Svislé dopravní značení</t>
  </si>
  <si>
    <t xml:space="preserve">914511112</t>
  </si>
  <si>
    <t xml:space="preserve">Montáž sloupku dopravních značek délky do 3,5 m s betonovým základem a patkou</t>
  </si>
  <si>
    <t xml:space="preserve">200286362</t>
  </si>
  <si>
    <t xml:space="preserve">4 "v místě IO 03 - nové sloupky"</t>
  </si>
  <si>
    <t xml:space="preserve">3 "- v místě IO 04-CH1 - nové sloupky"</t>
  </si>
  <si>
    <t xml:space="preserve">6 "- v místě IO 04-CH2 - nové sloupky"</t>
  </si>
  <si>
    <t xml:space="preserve">5 "- v místě IO 05-K1 - nové sloupky"</t>
  </si>
  <si>
    <t xml:space="preserve">3 "- v místě IO 05-K2 - nové sloupky"</t>
  </si>
  <si>
    <t xml:space="preserve">404459R00</t>
  </si>
  <si>
    <t xml:space="preserve">sloupek k silničním dopravním značkám pozinkovaný D 70 mm</t>
  </si>
  <si>
    <t xml:space="preserve">-1801272444</t>
  </si>
  <si>
    <t xml:space="preserve">Uvažovaná podchodná výška - 2,5 m</t>
  </si>
  <si>
    <t xml:space="preserve">1*(2,5+0,5*1,0) "- nové sloupky pro dvě značky v místě IO 03"</t>
  </si>
  <si>
    <t xml:space="preserve">3*(2,5+0,5+0,5) "- nové sloupky pro jednu značku v místě IO 03"</t>
  </si>
  <si>
    <t xml:space="preserve">3*(2,5+0,5+0,5) "- nové sloupky pro jednu značku v místě IO 04-CH1"</t>
  </si>
  <si>
    <t xml:space="preserve">6*(2,5+0,5+0,5) "- nové sloupky pro jednu značku v místě IO 04-CH2"</t>
  </si>
  <si>
    <t xml:space="preserve">3*(2,5+0,5+1,0) "- nové sloupky pro dvě značky v místě IO 05-K1"</t>
  </si>
  <si>
    <t xml:space="preserve">2*(2,5+0,5+0,5) "- nové sloupky pro jednu značku v místě IO 05-K1"</t>
  </si>
  <si>
    <t xml:space="preserve">3*(2,5+0,5+1,0) "- nové sloupky pro dvě značky v místě IO 05-K2"</t>
  </si>
  <si>
    <t xml:space="preserve">914111111</t>
  </si>
  <si>
    <t xml:space="preserve">Montáž svislé dopravní značky do velikosti 1 m2 objímkami na sloupek nebo konzolu</t>
  </si>
  <si>
    <t xml:space="preserve">-1977005772</t>
  </si>
  <si>
    <t xml:space="preserve">5 "- nové značky v místě IO 03"</t>
  </si>
  <si>
    <t xml:space="preserve">2 "- nové značky v místě IO 04-CH1"</t>
  </si>
  <si>
    <t xml:space="preserve">6 "- nové značky v místě IO 04-CH2"</t>
  </si>
  <si>
    <t xml:space="preserve">8 "- nové značky v místě IO 05-K1"</t>
  </si>
  <si>
    <t xml:space="preserve">6 "- nové značky v místě IO 05-K2"</t>
  </si>
  <si>
    <t xml:space="preserve">404440521</t>
  </si>
  <si>
    <t xml:space="preserve">značka dopravní svislá STOP FeZn NK P6 700 mm - reflexní tř. 2</t>
  </si>
  <si>
    <t xml:space="preserve">208283224</t>
  </si>
  <si>
    <t xml:space="preserve">1 "- v místě IO 05-K1"</t>
  </si>
  <si>
    <t xml:space="preserve">404440000</t>
  </si>
  <si>
    <t xml:space="preserve">značka dopravní svislá výstražná FeZn A1 - A30, P1,P4 700 mm - reflexní tř. 2</t>
  </si>
  <si>
    <t xml:space="preserve">534189019</t>
  </si>
  <si>
    <t xml:space="preserve">2 "- v místě IO 03"</t>
  </si>
  <si>
    <t xml:space="preserve">1 "- v místě IO 04-CH1"</t>
  </si>
  <si>
    <t xml:space="preserve">4 "- v místě IO 04-CH2"</t>
  </si>
  <si>
    <t xml:space="preserve">2 "- v místě IO 05-K1"</t>
  </si>
  <si>
    <t xml:space="preserve">1 "- v místě IO 05-K2"</t>
  </si>
  <si>
    <t xml:space="preserve">404442301</t>
  </si>
  <si>
    <t xml:space="preserve">značka dopravní svislá P2 FeZn NK 500 x 500 mm - reflexní tř.2</t>
  </si>
  <si>
    <t xml:space="preserve">-268242230</t>
  </si>
  <si>
    <t xml:space="preserve">2 "- v místě IO 05-K2"</t>
  </si>
  <si>
    <t xml:space="preserve">404441100</t>
  </si>
  <si>
    <t xml:space="preserve">značka svislá zákazová B FeZn JAC 700 mm - reflexní tř. 2</t>
  </si>
  <si>
    <t xml:space="preserve">912027501</t>
  </si>
  <si>
    <t xml:space="preserve">1 "- v místě IO 03"</t>
  </si>
  <si>
    <t xml:space="preserve">404442300</t>
  </si>
  <si>
    <t xml:space="preserve">značka svislá FeZn čtvercová 500 x 500 mm - reflexní tř. 2</t>
  </si>
  <si>
    <t xml:space="preserve">-1253067039</t>
  </si>
  <si>
    <t xml:space="preserve">2 "- v místě IO 04-CH1"</t>
  </si>
  <si>
    <t xml:space="preserve">2 "- v místě IO 04-CH2"</t>
  </si>
  <si>
    <t xml:space="preserve">3 "- v místě IO 05-K1"</t>
  </si>
  <si>
    <t xml:space="preserve">3 "- v místě IO 05-K2"</t>
  </si>
  <si>
    <t xml:space="preserve">VoN.B - Vedlejší a ostatní nákla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CEDB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C:\KROSplusData\System\Temp\radF92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Obrázek 1" descr="C:\KROSplusData\System\Temp\rad7A5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Obrázek 1" descr="C:\KROSplusData\System\Temp\rad7BE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Obrázek 1" descr="C:\KROSplusData\System\Temp\rad0CCA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D5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8BD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F08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CB7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687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489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C:\KROSplusData\System\Temp\radEAFB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C:\KROSplusData\System\Temp\rad7EF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 t="s">
        <v>33</v>
      </c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 t="s">
        <v>36</v>
      </c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7</v>
      </c>
      <c r="AK13" s="26" t="s">
        <v>32</v>
      </c>
      <c r="AN13" s="29" t="s">
        <v>38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8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 t="s">
        <v>38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9</v>
      </c>
      <c r="AK16" s="26" t="s">
        <v>32</v>
      </c>
      <c r="AN16" s="27" t="s">
        <v>40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41</v>
      </c>
      <c r="AK17" s="26" t="s">
        <v>35</v>
      </c>
      <c r="AN17" s="27" t="s">
        <v>42</v>
      </c>
      <c r="AQ17" s="18"/>
      <c r="BE17" s="23"/>
      <c r="BS17" s="12" t="s">
        <v>43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4</v>
      </c>
      <c r="AQ19" s="18"/>
      <c r="BE19" s="23"/>
      <c r="BS19" s="12" t="s">
        <v>21</v>
      </c>
    </row>
    <row r="20" s="1" customFormat="true" ht="84.95" hidden="false" customHeight="true" outlineLevel="0" collapsed="false">
      <c r="B20" s="16"/>
      <c r="E20" s="31" t="s">
        <v>4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3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7</v>
      </c>
      <c r="M25" s="38"/>
      <c r="N25" s="38"/>
      <c r="O25" s="38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K25" s="38" t="s">
        <v>49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50</v>
      </c>
      <c r="F26" s="40" t="s">
        <v>51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2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3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4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5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7</v>
      </c>
      <c r="U32" s="46"/>
      <c r="V32" s="46"/>
      <c r="W32" s="46"/>
      <c r="X32" s="48" t="s">
        <v>58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9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13-001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Bezpečnostní a environmentální úpravy inteligentními dopravními systémy na silnicích č. III/3294 a III/3297 – Cerhenice 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Cerhenice</v>
      </c>
      <c r="AI44" s="26" t="s">
        <v>27</v>
      </c>
      <c r="AM44" s="61" t="str">
        <f aca="false">IF($AN$8="","",$AN$8)</f>
        <v>06.12.2013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ys Cerhenice</v>
      </c>
      <c r="AI46" s="26" t="s">
        <v>39</v>
      </c>
      <c r="AM46" s="62" t="str">
        <f aca="false">IF($E$17="","",$E$17)</f>
        <v>CR Project s.r.o.</v>
      </c>
      <c r="AN46" s="62"/>
      <c r="AO46" s="62"/>
      <c r="AP46" s="62"/>
      <c r="AR46" s="33"/>
      <c r="AS46" s="63" t="s">
        <v>6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7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61</v>
      </c>
      <c r="D49" s="67"/>
      <c r="E49" s="67"/>
      <c r="F49" s="67"/>
      <c r="G49" s="67"/>
      <c r="H49" s="46"/>
      <c r="I49" s="68" t="s">
        <v>6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3</v>
      </c>
      <c r="AH49" s="69"/>
      <c r="AI49" s="69"/>
      <c r="AJ49" s="69"/>
      <c r="AK49" s="69"/>
      <c r="AL49" s="69"/>
      <c r="AM49" s="69"/>
      <c r="AN49" s="68" t="s">
        <v>64</v>
      </c>
      <c r="AO49" s="68"/>
      <c r="AP49" s="68"/>
      <c r="AQ49" s="70" t="s">
        <v>65</v>
      </c>
      <c r="AR49" s="33"/>
      <c r="AS49" s="71" t="s">
        <v>66</v>
      </c>
      <c r="AT49" s="72" t="s">
        <v>67</v>
      </c>
      <c r="AU49" s="72" t="s">
        <v>68</v>
      </c>
      <c r="AV49" s="72" t="s">
        <v>69</v>
      </c>
      <c r="AW49" s="72" t="s">
        <v>70</v>
      </c>
      <c r="AX49" s="72" t="s">
        <v>71</v>
      </c>
      <c r="AY49" s="72" t="s">
        <v>72</v>
      </c>
      <c r="AZ49" s="72" t="s">
        <v>73</v>
      </c>
      <c r="BA49" s="72" t="s">
        <v>74</v>
      </c>
      <c r="BB49" s="72" t="s">
        <v>75</v>
      </c>
      <c r="BC49" s="72" t="s">
        <v>76</v>
      </c>
      <c r="BD49" s="73" t="s">
        <v>77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8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+$AG$64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+$AS$64,2)</f>
        <v>0</v>
      </c>
      <c r="AT51" s="80" t="n">
        <f aca="false">ROUNDUP(SUM($AV$51:$AW$51),1)</f>
        <v>0</v>
      </c>
      <c r="AU51" s="81" t="n">
        <f aca="false">ROUNDUP($AU$52+$AU$64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+$AZ$64,2)</f>
        <v>0</v>
      </c>
      <c r="BA51" s="80" t="n">
        <f aca="false">ROUNDUP($BA$52+$BA$64,2)</f>
        <v>0</v>
      </c>
      <c r="BB51" s="80" t="n">
        <f aca="false">ROUNDUP($BB$52+$BB$64,2)</f>
        <v>0</v>
      </c>
      <c r="BC51" s="80" t="n">
        <f aca="false">ROUNDUP($BC$52+$BC$64,2)</f>
        <v>0</v>
      </c>
      <c r="BD51" s="82" t="n">
        <f aca="false">ROUNDUP($BD$52+$BD$64,2)</f>
        <v>0</v>
      </c>
      <c r="BS51" s="57" t="s">
        <v>79</v>
      </c>
      <c r="BT51" s="57" t="s">
        <v>80</v>
      </c>
      <c r="BU51" s="83" t="s">
        <v>81</v>
      </c>
      <c r="BV51" s="57" t="s">
        <v>82</v>
      </c>
      <c r="BW51" s="57" t="s">
        <v>7</v>
      </c>
      <c r="BX51" s="57" t="s">
        <v>83</v>
      </c>
    </row>
    <row r="52" s="84" customFormat="true" ht="28.5" hidden="false" customHeight="true" outlineLevel="0" collapsed="false">
      <c r="B52" s="85"/>
      <c r="C52" s="86"/>
      <c r="D52" s="87" t="s">
        <v>84</v>
      </c>
      <c r="E52" s="87"/>
      <c r="F52" s="87"/>
      <c r="G52" s="87"/>
      <c r="H52" s="87"/>
      <c r="I52" s="86"/>
      <c r="J52" s="87" t="s">
        <v>85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$AG$53+$AG$54+$AG$55+$AG$63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6</v>
      </c>
      <c r="AR52" s="85"/>
      <c r="AS52" s="90" t="n">
        <f aca="false">ROUNDUP($AS$53+$AS$54+$AS$55+$AS$63,2)</f>
        <v>0</v>
      </c>
      <c r="AT52" s="91" t="n">
        <f aca="false">ROUNDUP(SUM($AV$52:$AW$52),1)</f>
        <v>0</v>
      </c>
      <c r="AU52" s="92" t="n">
        <f aca="false">ROUNDUP($AU$53+$AU$54+$AU$55+$AU$63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$AZ$53+$AZ$54+$AZ$55+$AZ$63,2)</f>
        <v>0</v>
      </c>
      <c r="BA52" s="91" t="n">
        <f aca="false">ROUNDUP($BA$53+$BA$54+$BA$55+$BA$63,2)</f>
        <v>0</v>
      </c>
      <c r="BB52" s="91" t="n">
        <f aca="false">ROUNDUP($BB$53+$BB$54+$BB$55+$BB$63,2)</f>
        <v>0</v>
      </c>
      <c r="BC52" s="91" t="n">
        <f aca="false">ROUNDUP($BC$53+$BC$54+$BC$55+$BC$63,2)</f>
        <v>0</v>
      </c>
      <c r="BD52" s="93" t="n">
        <f aca="false">ROUNDUP($BD$53+$BD$54+$BD$55+$BD$63,2)</f>
        <v>0</v>
      </c>
      <c r="BS52" s="84" t="s">
        <v>79</v>
      </c>
      <c r="BT52" s="84" t="s">
        <v>24</v>
      </c>
      <c r="BU52" s="84" t="s">
        <v>81</v>
      </c>
      <c r="BV52" s="84" t="s">
        <v>82</v>
      </c>
      <c r="BW52" s="84" t="s">
        <v>87</v>
      </c>
      <c r="BX52" s="84" t="s">
        <v>7</v>
      </c>
      <c r="CM52" s="84" t="s">
        <v>88</v>
      </c>
    </row>
    <row r="53" s="104" customFormat="true" ht="23.25" hidden="false" customHeight="true" outlineLevel="0" collapsed="false">
      <c r="A53" s="94" t="s">
        <v>89</v>
      </c>
      <c r="B53" s="95"/>
      <c r="C53" s="96"/>
      <c r="D53" s="96"/>
      <c r="E53" s="97" t="s">
        <v>90</v>
      </c>
      <c r="F53" s="97"/>
      <c r="G53" s="97"/>
      <c r="H53" s="97"/>
      <c r="I53" s="97"/>
      <c r="J53" s="96"/>
      <c r="K53" s="97" t="s">
        <v>91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.010 - SO.010 - Demolic...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92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.010 - SO.010 - Demolic...'!$P$89</f>
        <v>0</v>
      </c>
      <c r="AV53" s="101" t="n">
        <f aca="false">'SO.010 - SO.010 - Demolic...'!$J$32</f>
        <v>0</v>
      </c>
      <c r="AW53" s="101" t="n">
        <f aca="false">'SO.010 - SO.010 - Demolic...'!$J$33</f>
        <v>0</v>
      </c>
      <c r="AX53" s="101" t="n">
        <f aca="false">'SO.010 - SO.010 - Demolic...'!$J$34</f>
        <v>0</v>
      </c>
      <c r="AY53" s="101" t="n">
        <f aca="false">'SO.010 - SO.010 - Demolic...'!$J$35</f>
        <v>0</v>
      </c>
      <c r="AZ53" s="101" t="n">
        <f aca="false">'SO.010 - SO.010 - Demolic...'!$F$32</f>
        <v>0</v>
      </c>
      <c r="BA53" s="101" t="n">
        <f aca="false">'SO.010 - SO.010 - Demolic...'!$F$33</f>
        <v>0</v>
      </c>
      <c r="BB53" s="101" t="n">
        <f aca="false">'SO.010 - SO.010 - Demolic...'!$F$34</f>
        <v>0</v>
      </c>
      <c r="BC53" s="101" t="n">
        <f aca="false">'SO.010 - SO.010 - Demolic...'!$F$35</f>
        <v>0</v>
      </c>
      <c r="BD53" s="103" t="n">
        <f aca="false">'SO.010 - SO.010 - Demolic...'!$F$36</f>
        <v>0</v>
      </c>
      <c r="BT53" s="104" t="s">
        <v>88</v>
      </c>
      <c r="BV53" s="104" t="s">
        <v>82</v>
      </c>
      <c r="BW53" s="104" t="s">
        <v>93</v>
      </c>
      <c r="BX53" s="104" t="s">
        <v>87</v>
      </c>
    </row>
    <row r="54" s="104" customFormat="true" ht="35.1" hidden="false" customHeight="true" outlineLevel="0" collapsed="false">
      <c r="A54" s="94" t="s">
        <v>89</v>
      </c>
      <c r="B54" s="95"/>
      <c r="C54" s="96"/>
      <c r="D54" s="96"/>
      <c r="E54" s="97" t="s">
        <v>94</v>
      </c>
      <c r="F54" s="97"/>
      <c r="G54" s="97"/>
      <c r="H54" s="97"/>
      <c r="I54" s="97"/>
      <c r="J54" s="96"/>
      <c r="K54" s="97" t="s">
        <v>95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.100.A - SO.100.A - 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92</v>
      </c>
      <c r="AR54" s="95"/>
      <c r="AS54" s="100" t="n">
        <v>0</v>
      </c>
      <c r="AT54" s="101" t="n">
        <f aca="false">ROUNDUP(SUM($AV$54:$AW$54),1)</f>
        <v>0</v>
      </c>
      <c r="AU54" s="102" t="n">
        <f aca="false">'SO.100.A - SO.100.A - Sta...'!$P$97</f>
        <v>0</v>
      </c>
      <c r="AV54" s="101" t="n">
        <f aca="false">'SO.100.A - SO.100.A - Sta...'!$J$32</f>
        <v>0</v>
      </c>
      <c r="AW54" s="101" t="n">
        <f aca="false">'SO.100.A - SO.100.A - Sta...'!$J$33</f>
        <v>0</v>
      </c>
      <c r="AX54" s="101" t="n">
        <f aca="false">'SO.100.A - SO.100.A - Sta...'!$J$34</f>
        <v>0</v>
      </c>
      <c r="AY54" s="101" t="n">
        <f aca="false">'SO.100.A - SO.100.A - Sta...'!$J$35</f>
        <v>0</v>
      </c>
      <c r="AZ54" s="101" t="n">
        <f aca="false">'SO.100.A - SO.100.A - Sta...'!$F$32</f>
        <v>0</v>
      </c>
      <c r="BA54" s="101" t="n">
        <f aca="false">'SO.100.A - SO.100.A - Sta...'!$F$33</f>
        <v>0</v>
      </c>
      <c r="BB54" s="101" t="n">
        <f aca="false">'SO.100.A - SO.100.A - Sta...'!$F$34</f>
        <v>0</v>
      </c>
      <c r="BC54" s="101" t="n">
        <f aca="false">'SO.100.A - SO.100.A - Sta...'!$F$35</f>
        <v>0</v>
      </c>
      <c r="BD54" s="103" t="n">
        <f aca="false">'SO.100.A - SO.100.A - Sta...'!$F$36</f>
        <v>0</v>
      </c>
      <c r="BT54" s="104" t="s">
        <v>88</v>
      </c>
      <c r="BV54" s="104" t="s">
        <v>82</v>
      </c>
      <c r="BW54" s="104" t="s">
        <v>96</v>
      </c>
      <c r="BX54" s="104" t="s">
        <v>87</v>
      </c>
      <c r="CL54" s="104" t="s">
        <v>97</v>
      </c>
    </row>
    <row r="55" s="104" customFormat="true" ht="23.25" hidden="false" customHeight="true" outlineLevel="0" collapsed="false">
      <c r="B55" s="95"/>
      <c r="C55" s="96"/>
      <c r="D55" s="96"/>
      <c r="E55" s="97" t="s">
        <v>98</v>
      </c>
      <c r="F55" s="97"/>
      <c r="G55" s="97"/>
      <c r="H55" s="97"/>
      <c r="I55" s="97"/>
      <c r="J55" s="96"/>
      <c r="K55" s="97" t="s">
        <v>99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ROUNDUP(SUM($AG$56:$AG$62),2)</f>
        <v>0</v>
      </c>
      <c r="AH55" s="98"/>
      <c r="AI55" s="98"/>
      <c r="AJ55" s="98"/>
      <c r="AK55" s="98"/>
      <c r="AL55" s="98"/>
      <c r="AM55" s="98"/>
      <c r="AN55" s="98" t="n">
        <f aca="false">ROUNDUP(SUM($AG$55,$AT$55),2)</f>
        <v>0</v>
      </c>
      <c r="AO55" s="98"/>
      <c r="AP55" s="98"/>
      <c r="AQ55" s="99" t="s">
        <v>92</v>
      </c>
      <c r="AR55" s="95"/>
      <c r="AS55" s="100" t="n">
        <f aca="false">ROUNDUP(SUM($AS$56:$AS$62),2)</f>
        <v>0</v>
      </c>
      <c r="AT55" s="101" t="n">
        <f aca="false">ROUNDUP(SUM($AV$55:$AW$55),1)</f>
        <v>0</v>
      </c>
      <c r="AU55" s="102" t="n">
        <f aca="false">ROUNDUP(SUM($AU$56:$AU$62),5)</f>
        <v>0</v>
      </c>
      <c r="AV55" s="101" t="n">
        <f aca="false">ROUNDUP($AZ$55*$L$26,2)</f>
        <v>0</v>
      </c>
      <c r="AW55" s="101" t="n">
        <f aca="false">ROUNDUP($BA$55*$L$27,2)</f>
        <v>0</v>
      </c>
      <c r="AX55" s="101" t="n">
        <f aca="false">ROUNDUP($BB$55*$L$26,2)</f>
        <v>0</v>
      </c>
      <c r="AY55" s="101" t="n">
        <f aca="false">ROUNDUP($BC$55*$L$27,2)</f>
        <v>0</v>
      </c>
      <c r="AZ55" s="101" t="n">
        <f aca="false">ROUNDUP(SUM($AZ$56:$AZ$62),2)</f>
        <v>0</v>
      </c>
      <c r="BA55" s="101" t="n">
        <f aca="false">ROUNDUP(SUM($BA$56:$BA$62),2)</f>
        <v>0</v>
      </c>
      <c r="BB55" s="101" t="n">
        <f aca="false">ROUNDUP(SUM($BB$56:$BB$62),2)</f>
        <v>0</v>
      </c>
      <c r="BC55" s="101" t="n">
        <f aca="false">ROUNDUP(SUM($BC$56:$BC$62),2)</f>
        <v>0</v>
      </c>
      <c r="BD55" s="103" t="n">
        <f aca="false">ROUNDUP(SUM($BD$56:$BD$62),2)</f>
        <v>0</v>
      </c>
      <c r="BS55" s="104" t="s">
        <v>79</v>
      </c>
      <c r="BT55" s="104" t="s">
        <v>88</v>
      </c>
      <c r="BU55" s="104" t="s">
        <v>81</v>
      </c>
      <c r="BV55" s="104" t="s">
        <v>82</v>
      </c>
      <c r="BW55" s="104" t="s">
        <v>100</v>
      </c>
      <c r="BX55" s="104" t="s">
        <v>87</v>
      </c>
    </row>
    <row r="56" s="104" customFormat="true" ht="35.1" hidden="false" customHeight="true" outlineLevel="0" collapsed="false">
      <c r="A56" s="94" t="s">
        <v>89</v>
      </c>
      <c r="B56" s="95"/>
      <c r="C56" s="96"/>
      <c r="D56" s="96"/>
      <c r="E56" s="96"/>
      <c r="F56" s="97" t="s">
        <v>101</v>
      </c>
      <c r="G56" s="97"/>
      <c r="H56" s="97"/>
      <c r="I56" s="97"/>
      <c r="J56" s="97"/>
      <c r="K56" s="96"/>
      <c r="L56" s="97" t="s">
        <v>102</v>
      </c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IO 01 - MR1 - IO 01 - INF...'!$J$31</f>
        <v>0</v>
      </c>
      <c r="AH56" s="98"/>
      <c r="AI56" s="98"/>
      <c r="AJ56" s="98"/>
      <c r="AK56" s="98"/>
      <c r="AL56" s="98"/>
      <c r="AM56" s="98"/>
      <c r="AN56" s="98" t="n">
        <f aca="false">ROUNDUP(SUM($AG$56,$AT$56),2)</f>
        <v>0</v>
      </c>
      <c r="AO56" s="98"/>
      <c r="AP56" s="98"/>
      <c r="AQ56" s="99" t="s">
        <v>92</v>
      </c>
      <c r="AR56" s="95"/>
      <c r="AS56" s="100" t="n">
        <v>0</v>
      </c>
      <c r="AT56" s="101" t="n">
        <f aca="false">ROUNDUP(SUM($AV$56:$AW$56),1)</f>
        <v>0</v>
      </c>
      <c r="AU56" s="102" t="n">
        <f aca="false">'IO 01 - MR1 - IO 01 - INF...'!$P$91</f>
        <v>0</v>
      </c>
      <c r="AV56" s="101" t="n">
        <f aca="false">'IO 01 - MR1 - IO 01 - INF...'!$J$34</f>
        <v>0</v>
      </c>
      <c r="AW56" s="101" t="n">
        <f aca="false">'IO 01 - MR1 - IO 01 - INF...'!$J$35</f>
        <v>0</v>
      </c>
      <c r="AX56" s="101" t="n">
        <f aca="false">'IO 01 - MR1 - IO 01 - INF...'!$J$36</f>
        <v>0</v>
      </c>
      <c r="AY56" s="101" t="n">
        <f aca="false">'IO 01 - MR1 - IO 01 - INF...'!$J$37</f>
        <v>0</v>
      </c>
      <c r="AZ56" s="101" t="n">
        <f aca="false">'IO 01 - MR1 - IO 01 - INF...'!$F$34</f>
        <v>0</v>
      </c>
      <c r="BA56" s="101" t="n">
        <f aca="false">'IO 01 - MR1 - IO 01 - INF...'!$F$35</f>
        <v>0</v>
      </c>
      <c r="BB56" s="101" t="n">
        <f aca="false">'IO 01 - MR1 - IO 01 - INF...'!$F$36</f>
        <v>0</v>
      </c>
      <c r="BC56" s="101" t="n">
        <f aca="false">'IO 01 - MR1 - IO 01 - INF...'!$F$37</f>
        <v>0</v>
      </c>
      <c r="BD56" s="103" t="n">
        <f aca="false">'IO 01 - MR1 - IO 01 - INF...'!$F$38</f>
        <v>0</v>
      </c>
      <c r="BT56" s="104" t="s">
        <v>103</v>
      </c>
      <c r="BV56" s="104" t="s">
        <v>82</v>
      </c>
      <c r="BW56" s="104" t="s">
        <v>104</v>
      </c>
      <c r="BX56" s="104" t="s">
        <v>100</v>
      </c>
    </row>
    <row r="57" s="104" customFormat="true" ht="35.1" hidden="false" customHeight="true" outlineLevel="0" collapsed="false">
      <c r="A57" s="94" t="s">
        <v>89</v>
      </c>
      <c r="B57" s="95"/>
      <c r="C57" s="96"/>
      <c r="D57" s="96"/>
      <c r="E57" s="96"/>
      <c r="F57" s="97" t="s">
        <v>105</v>
      </c>
      <c r="G57" s="97"/>
      <c r="H57" s="97"/>
      <c r="I57" s="97"/>
      <c r="J57" s="97"/>
      <c r="K57" s="96"/>
      <c r="L57" s="97" t="s">
        <v>106</v>
      </c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IO 01 - MR2 - IO 01 - INF...'!$J$31</f>
        <v>0</v>
      </c>
      <c r="AH57" s="98"/>
      <c r="AI57" s="98"/>
      <c r="AJ57" s="98"/>
      <c r="AK57" s="98"/>
      <c r="AL57" s="98"/>
      <c r="AM57" s="98"/>
      <c r="AN57" s="98" t="n">
        <f aca="false">ROUNDUP(SUM($AG$57,$AT$57),2)</f>
        <v>0</v>
      </c>
      <c r="AO57" s="98"/>
      <c r="AP57" s="98"/>
      <c r="AQ57" s="99" t="s">
        <v>92</v>
      </c>
      <c r="AR57" s="95"/>
      <c r="AS57" s="100" t="n">
        <v>0</v>
      </c>
      <c r="AT57" s="101" t="n">
        <f aca="false">ROUNDUP(SUM($AV$57:$AW$57),1)</f>
        <v>0</v>
      </c>
      <c r="AU57" s="102" t="n">
        <f aca="false">'IO 01 - MR2 - IO 01 - INF...'!$P$91</f>
        <v>0</v>
      </c>
      <c r="AV57" s="101" t="n">
        <f aca="false">'IO 01 - MR2 - IO 01 - INF...'!$J$34</f>
        <v>0</v>
      </c>
      <c r="AW57" s="101" t="n">
        <f aca="false">'IO 01 - MR2 - IO 01 - INF...'!$J$35</f>
        <v>0</v>
      </c>
      <c r="AX57" s="101" t="n">
        <f aca="false">'IO 01 - MR2 - IO 01 - INF...'!$J$36</f>
        <v>0</v>
      </c>
      <c r="AY57" s="101" t="n">
        <f aca="false">'IO 01 - MR2 - IO 01 - INF...'!$J$37</f>
        <v>0</v>
      </c>
      <c r="AZ57" s="101" t="n">
        <f aca="false">'IO 01 - MR2 - IO 01 - INF...'!$F$34</f>
        <v>0</v>
      </c>
      <c r="BA57" s="101" t="n">
        <f aca="false">'IO 01 - MR2 - IO 01 - INF...'!$F$35</f>
        <v>0</v>
      </c>
      <c r="BB57" s="101" t="n">
        <f aca="false">'IO 01 - MR2 - IO 01 - INF...'!$F$36</f>
        <v>0</v>
      </c>
      <c r="BC57" s="101" t="n">
        <f aca="false">'IO 01 - MR2 - IO 01 - INF...'!$F$37</f>
        <v>0</v>
      </c>
      <c r="BD57" s="103" t="n">
        <f aca="false">'IO 01 - MR2 - IO 01 - INF...'!$F$38</f>
        <v>0</v>
      </c>
      <c r="BT57" s="104" t="s">
        <v>103</v>
      </c>
      <c r="BV57" s="104" t="s">
        <v>82</v>
      </c>
      <c r="BW57" s="104" t="s">
        <v>107</v>
      </c>
      <c r="BX57" s="104" t="s">
        <v>100</v>
      </c>
    </row>
    <row r="58" s="104" customFormat="true" ht="35.1" hidden="false" customHeight="true" outlineLevel="0" collapsed="false">
      <c r="A58" s="94" t="s">
        <v>89</v>
      </c>
      <c r="B58" s="95"/>
      <c r="C58" s="96"/>
      <c r="D58" s="96"/>
      <c r="E58" s="96"/>
      <c r="F58" s="97" t="s">
        <v>108</v>
      </c>
      <c r="G58" s="97"/>
      <c r="H58" s="97"/>
      <c r="I58" s="97"/>
      <c r="J58" s="97"/>
      <c r="K58" s="96"/>
      <c r="L58" s="97" t="s">
        <v>109</v>
      </c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IO 03 - IO 03 - PŘISVĚTLE...'!$J$31</f>
        <v>0</v>
      </c>
      <c r="AH58" s="98"/>
      <c r="AI58" s="98"/>
      <c r="AJ58" s="98"/>
      <c r="AK58" s="98"/>
      <c r="AL58" s="98"/>
      <c r="AM58" s="98"/>
      <c r="AN58" s="98" t="n">
        <f aca="false">ROUNDUP(SUM($AG$58,$AT$58),2)</f>
        <v>0</v>
      </c>
      <c r="AO58" s="98"/>
      <c r="AP58" s="98"/>
      <c r="AQ58" s="99" t="s">
        <v>92</v>
      </c>
      <c r="AR58" s="95"/>
      <c r="AS58" s="100" t="n">
        <v>0</v>
      </c>
      <c r="AT58" s="101" t="n">
        <f aca="false">ROUNDUP(SUM($AV$58:$AW$58),1)</f>
        <v>0</v>
      </c>
      <c r="AU58" s="102" t="n">
        <f aca="false">'IO 03 - IO 03 - PŘISVĚTLE...'!$P$91</f>
        <v>0</v>
      </c>
      <c r="AV58" s="101" t="n">
        <f aca="false">'IO 03 - IO 03 - PŘISVĚTLE...'!$J$34</f>
        <v>0</v>
      </c>
      <c r="AW58" s="101" t="n">
        <f aca="false">'IO 03 - IO 03 - PŘISVĚTLE...'!$J$35</f>
        <v>0</v>
      </c>
      <c r="AX58" s="101" t="n">
        <f aca="false">'IO 03 - IO 03 - PŘISVĚTLE...'!$J$36</f>
        <v>0</v>
      </c>
      <c r="AY58" s="101" t="n">
        <f aca="false">'IO 03 - IO 03 - PŘISVĚTLE...'!$J$37</f>
        <v>0</v>
      </c>
      <c r="AZ58" s="101" t="n">
        <f aca="false">'IO 03 - IO 03 - PŘISVĚTLE...'!$F$34</f>
        <v>0</v>
      </c>
      <c r="BA58" s="101" t="n">
        <f aca="false">'IO 03 - IO 03 - PŘISVĚTLE...'!$F$35</f>
        <v>0</v>
      </c>
      <c r="BB58" s="101" t="n">
        <f aca="false">'IO 03 - IO 03 - PŘISVĚTLE...'!$F$36</f>
        <v>0</v>
      </c>
      <c r="BC58" s="101" t="n">
        <f aca="false">'IO 03 - IO 03 - PŘISVĚTLE...'!$F$37</f>
        <v>0</v>
      </c>
      <c r="BD58" s="103" t="n">
        <f aca="false">'IO 03 - IO 03 - PŘISVĚTLE...'!$F$38</f>
        <v>0</v>
      </c>
      <c r="BT58" s="104" t="s">
        <v>103</v>
      </c>
      <c r="BV58" s="104" t="s">
        <v>82</v>
      </c>
      <c r="BW58" s="104" t="s">
        <v>110</v>
      </c>
      <c r="BX58" s="104" t="s">
        <v>100</v>
      </c>
    </row>
    <row r="59" s="104" customFormat="true" ht="35.1" hidden="false" customHeight="true" outlineLevel="0" collapsed="false">
      <c r="A59" s="94" t="s">
        <v>89</v>
      </c>
      <c r="B59" s="95"/>
      <c r="C59" s="96"/>
      <c r="D59" s="96"/>
      <c r="E59" s="96"/>
      <c r="F59" s="97" t="s">
        <v>111</v>
      </c>
      <c r="G59" s="97"/>
      <c r="H59" s="97"/>
      <c r="I59" s="97"/>
      <c r="J59" s="97"/>
      <c r="K59" s="96"/>
      <c r="L59" s="97" t="s">
        <v>112</v>
      </c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 04 - CH1 - IO 04 - CH1...'!$J$31</f>
        <v>0</v>
      </c>
      <c r="AH59" s="98"/>
      <c r="AI59" s="98"/>
      <c r="AJ59" s="98"/>
      <c r="AK59" s="98"/>
      <c r="AL59" s="98"/>
      <c r="AM59" s="98"/>
      <c r="AN59" s="98" t="n">
        <f aca="false">ROUNDUP(SUM($AG$59,$AT$59),2)</f>
        <v>0</v>
      </c>
      <c r="AO59" s="98"/>
      <c r="AP59" s="98"/>
      <c r="AQ59" s="99" t="s">
        <v>92</v>
      </c>
      <c r="AR59" s="95"/>
      <c r="AS59" s="100" t="n">
        <v>0</v>
      </c>
      <c r="AT59" s="101" t="n">
        <f aca="false">ROUNDUP(SUM($AV$59:$AW$59),1)</f>
        <v>0</v>
      </c>
      <c r="AU59" s="102" t="n">
        <f aca="false">'IO 04 - CH1 - IO 04 - CH1...'!$P$91</f>
        <v>0</v>
      </c>
      <c r="AV59" s="101" t="n">
        <f aca="false">'IO 04 - CH1 - IO 04 - CH1...'!$J$34</f>
        <v>0</v>
      </c>
      <c r="AW59" s="101" t="n">
        <f aca="false">'IO 04 - CH1 - IO 04 - CH1...'!$J$35</f>
        <v>0</v>
      </c>
      <c r="AX59" s="101" t="n">
        <f aca="false">'IO 04 - CH1 - IO 04 - CH1...'!$J$36</f>
        <v>0</v>
      </c>
      <c r="AY59" s="101" t="n">
        <f aca="false">'IO 04 - CH1 - IO 04 - CH1...'!$J$37</f>
        <v>0</v>
      </c>
      <c r="AZ59" s="101" t="n">
        <f aca="false">'IO 04 - CH1 - IO 04 - CH1...'!$F$34</f>
        <v>0</v>
      </c>
      <c r="BA59" s="101" t="n">
        <f aca="false">'IO 04 - CH1 - IO 04 - CH1...'!$F$35</f>
        <v>0</v>
      </c>
      <c r="BB59" s="101" t="n">
        <f aca="false">'IO 04 - CH1 - IO 04 - CH1...'!$F$36</f>
        <v>0</v>
      </c>
      <c r="BC59" s="101" t="n">
        <f aca="false">'IO 04 - CH1 - IO 04 - CH1...'!$F$37</f>
        <v>0</v>
      </c>
      <c r="BD59" s="103" t="n">
        <f aca="false">'IO 04 - CH1 - IO 04 - CH1...'!$F$38</f>
        <v>0</v>
      </c>
      <c r="BT59" s="104" t="s">
        <v>103</v>
      </c>
      <c r="BV59" s="104" t="s">
        <v>82</v>
      </c>
      <c r="BW59" s="104" t="s">
        <v>113</v>
      </c>
      <c r="BX59" s="104" t="s">
        <v>100</v>
      </c>
    </row>
    <row r="60" s="104" customFormat="true" ht="35.1" hidden="false" customHeight="true" outlineLevel="0" collapsed="false">
      <c r="A60" s="94" t="s">
        <v>89</v>
      </c>
      <c r="B60" s="95"/>
      <c r="C60" s="96"/>
      <c r="D60" s="96"/>
      <c r="E60" s="96"/>
      <c r="F60" s="97" t="s">
        <v>114</v>
      </c>
      <c r="G60" s="97"/>
      <c r="H60" s="97"/>
      <c r="I60" s="97"/>
      <c r="J60" s="97"/>
      <c r="K60" s="96"/>
      <c r="L60" s="97" t="s">
        <v>115</v>
      </c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8" t="n">
        <f aca="false">'IO 04 - CH2 - IO 04 - CH2...'!$J$31</f>
        <v>0</v>
      </c>
      <c r="AH60" s="98"/>
      <c r="AI60" s="98"/>
      <c r="AJ60" s="98"/>
      <c r="AK60" s="98"/>
      <c r="AL60" s="98"/>
      <c r="AM60" s="98"/>
      <c r="AN60" s="98" t="n">
        <f aca="false">ROUNDUP(SUM($AG$60,$AT$60),2)</f>
        <v>0</v>
      </c>
      <c r="AO60" s="98"/>
      <c r="AP60" s="98"/>
      <c r="AQ60" s="99" t="s">
        <v>92</v>
      </c>
      <c r="AR60" s="95"/>
      <c r="AS60" s="100" t="n">
        <v>0</v>
      </c>
      <c r="AT60" s="101" t="n">
        <f aca="false">ROUNDUP(SUM($AV$60:$AW$60),1)</f>
        <v>0</v>
      </c>
      <c r="AU60" s="102" t="n">
        <f aca="false">'IO 04 - CH2 - IO 04 - CH2...'!$P$91</f>
        <v>0</v>
      </c>
      <c r="AV60" s="101" t="n">
        <f aca="false">'IO 04 - CH2 - IO 04 - CH2...'!$J$34</f>
        <v>0</v>
      </c>
      <c r="AW60" s="101" t="n">
        <f aca="false">'IO 04 - CH2 - IO 04 - CH2...'!$J$35</f>
        <v>0</v>
      </c>
      <c r="AX60" s="101" t="n">
        <f aca="false">'IO 04 - CH2 - IO 04 - CH2...'!$J$36</f>
        <v>0</v>
      </c>
      <c r="AY60" s="101" t="n">
        <f aca="false">'IO 04 - CH2 - IO 04 - CH2...'!$J$37</f>
        <v>0</v>
      </c>
      <c r="AZ60" s="101" t="n">
        <f aca="false">'IO 04 - CH2 - IO 04 - CH2...'!$F$34</f>
        <v>0</v>
      </c>
      <c r="BA60" s="101" t="n">
        <f aca="false">'IO 04 - CH2 - IO 04 - CH2...'!$F$35</f>
        <v>0</v>
      </c>
      <c r="BB60" s="101" t="n">
        <f aca="false">'IO 04 - CH2 - IO 04 - CH2...'!$F$36</f>
        <v>0</v>
      </c>
      <c r="BC60" s="101" t="n">
        <f aca="false">'IO 04 - CH2 - IO 04 - CH2...'!$F$37</f>
        <v>0</v>
      </c>
      <c r="BD60" s="103" t="n">
        <f aca="false">'IO 04 - CH2 - IO 04 - CH2...'!$F$38</f>
        <v>0</v>
      </c>
      <c r="BT60" s="104" t="s">
        <v>103</v>
      </c>
      <c r="BV60" s="104" t="s">
        <v>82</v>
      </c>
      <c r="BW60" s="104" t="s">
        <v>116</v>
      </c>
      <c r="BX60" s="104" t="s">
        <v>100</v>
      </c>
    </row>
    <row r="61" s="104" customFormat="true" ht="35.1" hidden="false" customHeight="true" outlineLevel="0" collapsed="false">
      <c r="A61" s="94" t="s">
        <v>89</v>
      </c>
      <c r="B61" s="95"/>
      <c r="C61" s="96"/>
      <c r="D61" s="96"/>
      <c r="E61" s="96"/>
      <c r="F61" s="97" t="s">
        <v>117</v>
      </c>
      <c r="G61" s="97"/>
      <c r="H61" s="97"/>
      <c r="I61" s="97"/>
      <c r="J61" s="97"/>
      <c r="K61" s="96"/>
      <c r="L61" s="97" t="s">
        <v>118</v>
      </c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IO 05 - K2 - IO 05 - K2 -...'!$J$31</f>
        <v>0</v>
      </c>
      <c r="AH61" s="98"/>
      <c r="AI61" s="98"/>
      <c r="AJ61" s="98"/>
      <c r="AK61" s="98"/>
      <c r="AL61" s="98"/>
      <c r="AM61" s="98"/>
      <c r="AN61" s="98" t="n">
        <f aca="false">ROUNDUP(SUM($AG$61,$AT$61),2)</f>
        <v>0</v>
      </c>
      <c r="AO61" s="98"/>
      <c r="AP61" s="98"/>
      <c r="AQ61" s="99" t="s">
        <v>92</v>
      </c>
      <c r="AR61" s="95"/>
      <c r="AS61" s="100" t="n">
        <v>0</v>
      </c>
      <c r="AT61" s="101" t="n">
        <f aca="false">ROUNDUP(SUM($AV$61:$AW$61),1)</f>
        <v>0</v>
      </c>
      <c r="AU61" s="102" t="n">
        <f aca="false">'IO 05 - K2 - IO 05 - K2 -...'!$P$90</f>
        <v>0</v>
      </c>
      <c r="AV61" s="101" t="n">
        <f aca="false">'IO 05 - K2 - IO 05 - K2 -...'!$J$34</f>
        <v>0</v>
      </c>
      <c r="AW61" s="101" t="n">
        <f aca="false">'IO 05 - K2 - IO 05 - K2 -...'!$J$35</f>
        <v>0</v>
      </c>
      <c r="AX61" s="101" t="n">
        <f aca="false">'IO 05 - K2 - IO 05 - K2 -...'!$J$36</f>
        <v>0</v>
      </c>
      <c r="AY61" s="101" t="n">
        <f aca="false">'IO 05 - K2 - IO 05 - K2 -...'!$J$37</f>
        <v>0</v>
      </c>
      <c r="AZ61" s="101" t="n">
        <f aca="false">'IO 05 - K2 - IO 05 - K2 -...'!$F$34</f>
        <v>0</v>
      </c>
      <c r="BA61" s="101" t="n">
        <f aca="false">'IO 05 - K2 - IO 05 - K2 -...'!$F$35</f>
        <v>0</v>
      </c>
      <c r="BB61" s="101" t="n">
        <f aca="false">'IO 05 - K2 - IO 05 - K2 -...'!$F$36</f>
        <v>0</v>
      </c>
      <c r="BC61" s="101" t="n">
        <f aca="false">'IO 05 - K2 - IO 05 - K2 -...'!$F$37</f>
        <v>0</v>
      </c>
      <c r="BD61" s="103" t="n">
        <f aca="false">'IO 05 - K2 - IO 05 - K2 -...'!$F$38</f>
        <v>0</v>
      </c>
      <c r="BT61" s="104" t="s">
        <v>103</v>
      </c>
      <c r="BV61" s="104" t="s">
        <v>82</v>
      </c>
      <c r="BW61" s="104" t="s">
        <v>119</v>
      </c>
      <c r="BX61" s="104" t="s">
        <v>100</v>
      </c>
    </row>
    <row r="62" s="104" customFormat="true" ht="35.1" hidden="false" customHeight="true" outlineLevel="0" collapsed="false">
      <c r="A62" s="94" t="s">
        <v>89</v>
      </c>
      <c r="B62" s="95"/>
      <c r="C62" s="96"/>
      <c r="D62" s="96"/>
      <c r="E62" s="96"/>
      <c r="F62" s="97" t="s">
        <v>120</v>
      </c>
      <c r="G62" s="97"/>
      <c r="H62" s="97"/>
      <c r="I62" s="97"/>
      <c r="J62" s="97"/>
      <c r="K62" s="96"/>
      <c r="L62" s="97" t="s">
        <v>121</v>
      </c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8" t="n">
        <f aca="false">'IO 05 - SSZ K1 - IO 05 - ...'!$J$31</f>
        <v>0</v>
      </c>
      <c r="AH62" s="98"/>
      <c r="AI62" s="98"/>
      <c r="AJ62" s="98"/>
      <c r="AK62" s="98"/>
      <c r="AL62" s="98"/>
      <c r="AM62" s="98"/>
      <c r="AN62" s="98" t="n">
        <f aca="false">ROUNDUP(SUM($AG$62,$AT$62),2)</f>
        <v>0</v>
      </c>
      <c r="AO62" s="98"/>
      <c r="AP62" s="98"/>
      <c r="AQ62" s="99" t="s">
        <v>92</v>
      </c>
      <c r="AR62" s="95"/>
      <c r="AS62" s="100" t="n">
        <v>0</v>
      </c>
      <c r="AT62" s="101" t="n">
        <f aca="false">ROUNDUP(SUM($AV$62:$AW$62),1)</f>
        <v>0</v>
      </c>
      <c r="AU62" s="102" t="n">
        <f aca="false">'IO 05 - SSZ K1 - IO 05 - ...'!$P$91</f>
        <v>0</v>
      </c>
      <c r="AV62" s="101" t="n">
        <f aca="false">'IO 05 - SSZ K1 - IO 05 - ...'!$J$34</f>
        <v>0</v>
      </c>
      <c r="AW62" s="101" t="n">
        <f aca="false">'IO 05 - SSZ K1 - IO 05 - ...'!$J$35</f>
        <v>0</v>
      </c>
      <c r="AX62" s="101" t="n">
        <f aca="false">'IO 05 - SSZ K1 - IO 05 - ...'!$J$36</f>
        <v>0</v>
      </c>
      <c r="AY62" s="101" t="n">
        <f aca="false">'IO 05 - SSZ K1 - IO 05 - ...'!$J$37</f>
        <v>0</v>
      </c>
      <c r="AZ62" s="101" t="n">
        <f aca="false">'IO 05 - SSZ K1 - IO 05 - ...'!$F$34</f>
        <v>0</v>
      </c>
      <c r="BA62" s="101" t="n">
        <f aca="false">'IO 05 - SSZ K1 - IO 05 - ...'!$F$35</f>
        <v>0</v>
      </c>
      <c r="BB62" s="101" t="n">
        <f aca="false">'IO 05 - SSZ K1 - IO 05 - ...'!$F$36</f>
        <v>0</v>
      </c>
      <c r="BC62" s="101" t="n">
        <f aca="false">'IO 05 - SSZ K1 - IO 05 - ...'!$F$37</f>
        <v>0</v>
      </c>
      <c r="BD62" s="103" t="n">
        <f aca="false">'IO 05 - SSZ K1 - IO 05 - ...'!$F$38</f>
        <v>0</v>
      </c>
      <c r="BT62" s="104" t="s">
        <v>103</v>
      </c>
      <c r="BV62" s="104" t="s">
        <v>82</v>
      </c>
      <c r="BW62" s="104" t="s">
        <v>122</v>
      </c>
      <c r="BX62" s="104" t="s">
        <v>100</v>
      </c>
    </row>
    <row r="63" s="104" customFormat="true" ht="23.25" hidden="false" customHeight="true" outlineLevel="0" collapsed="false">
      <c r="A63" s="94" t="s">
        <v>89</v>
      </c>
      <c r="B63" s="95"/>
      <c r="C63" s="96"/>
      <c r="D63" s="96"/>
      <c r="E63" s="97" t="s">
        <v>123</v>
      </c>
      <c r="F63" s="97"/>
      <c r="G63" s="97"/>
      <c r="H63" s="97"/>
      <c r="I63" s="97"/>
      <c r="J63" s="96"/>
      <c r="K63" s="97" t="s">
        <v>124</v>
      </c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 t="n">
        <f aca="false">'VoN - Vedlejší a ostatní ...'!$J$29</f>
        <v>0</v>
      </c>
      <c r="AH63" s="98"/>
      <c r="AI63" s="98"/>
      <c r="AJ63" s="98"/>
      <c r="AK63" s="98"/>
      <c r="AL63" s="98"/>
      <c r="AM63" s="98"/>
      <c r="AN63" s="98" t="n">
        <f aca="false">ROUNDUP(SUM($AG$63,$AT$63),2)</f>
        <v>0</v>
      </c>
      <c r="AO63" s="98"/>
      <c r="AP63" s="98"/>
      <c r="AQ63" s="99" t="s">
        <v>92</v>
      </c>
      <c r="AR63" s="95"/>
      <c r="AS63" s="100" t="n">
        <v>0</v>
      </c>
      <c r="AT63" s="101" t="n">
        <f aca="false">ROUNDUP(SUM($AV$63:$AW$63),1)</f>
        <v>0</v>
      </c>
      <c r="AU63" s="102" t="n">
        <f aca="false">'VoN - Vedlejší a ostatní ...'!$P$85</f>
        <v>0</v>
      </c>
      <c r="AV63" s="101" t="n">
        <f aca="false">'VoN - Vedlejší a ostatní ...'!$J$32</f>
        <v>0</v>
      </c>
      <c r="AW63" s="101" t="n">
        <f aca="false">'VoN - Vedlejší a ostatní ...'!$J$33</f>
        <v>0</v>
      </c>
      <c r="AX63" s="101" t="n">
        <f aca="false">'VoN - Vedlejší a ostatní ...'!$J$34</f>
        <v>0</v>
      </c>
      <c r="AY63" s="101" t="n">
        <f aca="false">'VoN - Vedlejší a ostatní ...'!$J$35</f>
        <v>0</v>
      </c>
      <c r="AZ63" s="101" t="n">
        <f aca="false">'VoN - Vedlejší a ostatní ...'!$F$32</f>
        <v>0</v>
      </c>
      <c r="BA63" s="101" t="n">
        <f aca="false">'VoN - Vedlejší a ostatní ...'!$F$33</f>
        <v>0</v>
      </c>
      <c r="BB63" s="101" t="n">
        <f aca="false">'VoN - Vedlejší a ostatní ...'!$F$34</f>
        <v>0</v>
      </c>
      <c r="BC63" s="101" t="n">
        <f aca="false">'VoN - Vedlejší a ostatní ...'!$F$35</f>
        <v>0</v>
      </c>
      <c r="BD63" s="103" t="n">
        <f aca="false">'VoN - Vedlejší a ostatní ...'!$F$36</f>
        <v>0</v>
      </c>
      <c r="BT63" s="104" t="s">
        <v>88</v>
      </c>
      <c r="BV63" s="104" t="s">
        <v>82</v>
      </c>
      <c r="BW63" s="104" t="s">
        <v>125</v>
      </c>
      <c r="BX63" s="104" t="s">
        <v>87</v>
      </c>
    </row>
    <row r="64" s="84" customFormat="true" ht="28.5" hidden="false" customHeight="true" outlineLevel="0" collapsed="false">
      <c r="B64" s="85"/>
      <c r="C64" s="86"/>
      <c r="D64" s="87" t="s">
        <v>126</v>
      </c>
      <c r="E64" s="87"/>
      <c r="F64" s="87"/>
      <c r="G64" s="87"/>
      <c r="H64" s="87"/>
      <c r="I64" s="86"/>
      <c r="J64" s="87" t="s">
        <v>127</v>
      </c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8" t="n">
        <f aca="false">ROUNDUP(SUM($AG$65:$AG$66),2)</f>
        <v>0</v>
      </c>
      <c r="AH64" s="88"/>
      <c r="AI64" s="88"/>
      <c r="AJ64" s="88"/>
      <c r="AK64" s="88"/>
      <c r="AL64" s="88"/>
      <c r="AM64" s="88"/>
      <c r="AN64" s="88" t="n">
        <f aca="false">ROUNDUP(SUM($AG$64,$AT$64),2)</f>
        <v>0</v>
      </c>
      <c r="AO64" s="88"/>
      <c r="AP64" s="88"/>
      <c r="AQ64" s="89" t="s">
        <v>86</v>
      </c>
      <c r="AR64" s="85"/>
      <c r="AS64" s="90" t="n">
        <f aca="false">ROUNDUP(SUM($AS$65:$AS$66),2)</f>
        <v>0</v>
      </c>
      <c r="AT64" s="91" t="n">
        <f aca="false">ROUNDUP(SUM($AV$64:$AW$64),1)</f>
        <v>0</v>
      </c>
      <c r="AU64" s="92" t="n">
        <f aca="false">ROUNDUP(SUM($AU$65:$AU$66),5)</f>
        <v>0</v>
      </c>
      <c r="AV64" s="91" t="n">
        <f aca="false">ROUNDUP($AZ$64*$L$26,2)</f>
        <v>0</v>
      </c>
      <c r="AW64" s="91" t="n">
        <f aca="false">ROUNDUP($BA$64*$L$27,2)</f>
        <v>0</v>
      </c>
      <c r="AX64" s="91" t="n">
        <f aca="false">ROUNDUP($BB$64*$L$26,2)</f>
        <v>0</v>
      </c>
      <c r="AY64" s="91" t="n">
        <f aca="false">ROUNDUP($BC$64*$L$27,2)</f>
        <v>0</v>
      </c>
      <c r="AZ64" s="91" t="n">
        <f aca="false">ROUNDUP(SUM($AZ$65:$AZ$66),2)</f>
        <v>0</v>
      </c>
      <c r="BA64" s="91" t="n">
        <f aca="false">ROUNDUP(SUM($BA$65:$BA$66),2)</f>
        <v>0</v>
      </c>
      <c r="BB64" s="91" t="n">
        <f aca="false">ROUNDUP(SUM($BB$65:$BB$66),2)</f>
        <v>0</v>
      </c>
      <c r="BC64" s="91" t="n">
        <f aca="false">ROUNDUP(SUM($BC$65:$BC$66),2)</f>
        <v>0</v>
      </c>
      <c r="BD64" s="93" t="n">
        <f aca="false">ROUNDUP(SUM($BD$65:$BD$66),2)</f>
        <v>0</v>
      </c>
      <c r="BS64" s="84" t="s">
        <v>79</v>
      </c>
      <c r="BT64" s="84" t="s">
        <v>24</v>
      </c>
      <c r="BU64" s="84" t="s">
        <v>81</v>
      </c>
      <c r="BV64" s="84" t="s">
        <v>82</v>
      </c>
      <c r="BW64" s="84" t="s">
        <v>128</v>
      </c>
      <c r="BX64" s="84" t="s">
        <v>7</v>
      </c>
      <c r="CM64" s="84" t="s">
        <v>88</v>
      </c>
    </row>
    <row r="65" s="104" customFormat="true" ht="23.25" hidden="false" customHeight="true" outlineLevel="0" collapsed="false">
      <c r="A65" s="94" t="s">
        <v>89</v>
      </c>
      <c r="B65" s="95"/>
      <c r="C65" s="96"/>
      <c r="D65" s="96"/>
      <c r="E65" s="97" t="s">
        <v>129</v>
      </c>
      <c r="F65" s="97"/>
      <c r="G65" s="97"/>
      <c r="H65" s="97"/>
      <c r="I65" s="97"/>
      <c r="J65" s="96"/>
      <c r="K65" s="97" t="s">
        <v>130</v>
      </c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8" t="n">
        <f aca="false">'SO.100.B - SO.100.B - Sta...'!$J$29</f>
        <v>0</v>
      </c>
      <c r="AH65" s="98"/>
      <c r="AI65" s="98"/>
      <c r="AJ65" s="98"/>
      <c r="AK65" s="98"/>
      <c r="AL65" s="98"/>
      <c r="AM65" s="98"/>
      <c r="AN65" s="98" t="n">
        <f aca="false">ROUNDUP(SUM($AG$65,$AT$65),2)</f>
        <v>0</v>
      </c>
      <c r="AO65" s="98"/>
      <c r="AP65" s="98"/>
      <c r="AQ65" s="99" t="s">
        <v>92</v>
      </c>
      <c r="AR65" s="95"/>
      <c r="AS65" s="100" t="n">
        <v>0</v>
      </c>
      <c r="AT65" s="101" t="n">
        <f aca="false">ROUNDUP(SUM($AV$65:$AW$65),1)</f>
        <v>0</v>
      </c>
      <c r="AU65" s="102" t="n">
        <f aca="false">'SO.100.B - SO.100.B - Sta...'!$P$106</f>
        <v>0</v>
      </c>
      <c r="AV65" s="101" t="n">
        <f aca="false">'SO.100.B - SO.100.B - Sta...'!$J$32</f>
        <v>0</v>
      </c>
      <c r="AW65" s="101" t="n">
        <f aca="false">'SO.100.B - SO.100.B - Sta...'!$J$33</f>
        <v>0</v>
      </c>
      <c r="AX65" s="101" t="n">
        <f aca="false">'SO.100.B - SO.100.B - Sta...'!$J$34</f>
        <v>0</v>
      </c>
      <c r="AY65" s="101" t="n">
        <f aca="false">'SO.100.B - SO.100.B - Sta...'!$J$35</f>
        <v>0</v>
      </c>
      <c r="AZ65" s="101" t="n">
        <f aca="false">'SO.100.B - SO.100.B - Sta...'!$F$32</f>
        <v>0</v>
      </c>
      <c r="BA65" s="101" t="n">
        <f aca="false">'SO.100.B - SO.100.B - Sta...'!$F$33</f>
        <v>0</v>
      </c>
      <c r="BB65" s="101" t="n">
        <f aca="false">'SO.100.B - SO.100.B - Sta...'!$F$34</f>
        <v>0</v>
      </c>
      <c r="BC65" s="101" t="n">
        <f aca="false">'SO.100.B - SO.100.B - Sta...'!$F$35</f>
        <v>0</v>
      </c>
      <c r="BD65" s="103" t="n">
        <f aca="false">'SO.100.B - SO.100.B - Sta...'!$F$36</f>
        <v>0</v>
      </c>
      <c r="BT65" s="104" t="s">
        <v>88</v>
      </c>
      <c r="BV65" s="104" t="s">
        <v>82</v>
      </c>
      <c r="BW65" s="104" t="s">
        <v>131</v>
      </c>
      <c r="BX65" s="104" t="s">
        <v>128</v>
      </c>
      <c r="CL65" s="104" t="s">
        <v>97</v>
      </c>
    </row>
    <row r="66" s="104" customFormat="true" ht="23.25" hidden="false" customHeight="true" outlineLevel="0" collapsed="false">
      <c r="A66" s="94" t="s">
        <v>89</v>
      </c>
      <c r="B66" s="95"/>
      <c r="C66" s="96"/>
      <c r="D66" s="96"/>
      <c r="E66" s="97" t="s">
        <v>132</v>
      </c>
      <c r="F66" s="97"/>
      <c r="G66" s="97"/>
      <c r="H66" s="97"/>
      <c r="I66" s="97"/>
      <c r="J66" s="96"/>
      <c r="K66" s="97" t="s">
        <v>124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8" t="n">
        <f aca="false">'VoN.B - Vedlejší a ostatn...'!$J$29</f>
        <v>0</v>
      </c>
      <c r="AH66" s="98"/>
      <c r="AI66" s="98"/>
      <c r="AJ66" s="98"/>
      <c r="AK66" s="98"/>
      <c r="AL66" s="98"/>
      <c r="AM66" s="98"/>
      <c r="AN66" s="98" t="n">
        <f aca="false">ROUNDUP(SUM($AG$66,$AT$66),2)</f>
        <v>0</v>
      </c>
      <c r="AO66" s="98"/>
      <c r="AP66" s="98"/>
      <c r="AQ66" s="99" t="s">
        <v>92</v>
      </c>
      <c r="AR66" s="95"/>
      <c r="AS66" s="105" t="n">
        <v>0</v>
      </c>
      <c r="AT66" s="106" t="n">
        <f aca="false">ROUNDUP(SUM($AV$66:$AW$66),1)</f>
        <v>0</v>
      </c>
      <c r="AU66" s="107" t="n">
        <f aca="false">'VoN.B - Vedlejší a ostatn...'!$P$85</f>
        <v>0</v>
      </c>
      <c r="AV66" s="106" t="n">
        <f aca="false">'VoN.B - Vedlejší a ostatn...'!$J$32</f>
        <v>0</v>
      </c>
      <c r="AW66" s="106" t="n">
        <f aca="false">'VoN.B - Vedlejší a ostatn...'!$J$33</f>
        <v>0</v>
      </c>
      <c r="AX66" s="106" t="n">
        <f aca="false">'VoN.B - Vedlejší a ostatn...'!$J$34</f>
        <v>0</v>
      </c>
      <c r="AY66" s="106" t="n">
        <f aca="false">'VoN.B - Vedlejší a ostatn...'!$J$35</f>
        <v>0</v>
      </c>
      <c r="AZ66" s="106" t="n">
        <f aca="false">'VoN.B - Vedlejší a ostatn...'!$F$32</f>
        <v>0</v>
      </c>
      <c r="BA66" s="106" t="n">
        <f aca="false">'VoN.B - Vedlejší a ostatn...'!$F$33</f>
        <v>0</v>
      </c>
      <c r="BB66" s="106" t="n">
        <f aca="false">'VoN.B - Vedlejší a ostatn...'!$F$34</f>
        <v>0</v>
      </c>
      <c r="BC66" s="106" t="n">
        <f aca="false">'VoN.B - Vedlejší a ostatn...'!$F$35</f>
        <v>0</v>
      </c>
      <c r="BD66" s="108" t="n">
        <f aca="false">'VoN.B - Vedlejší a ostatn...'!$F$36</f>
        <v>0</v>
      </c>
      <c r="BT66" s="104" t="s">
        <v>88</v>
      </c>
      <c r="BV66" s="104" t="s">
        <v>82</v>
      </c>
      <c r="BW66" s="104" t="s">
        <v>133</v>
      </c>
      <c r="BX66" s="104" t="s">
        <v>128</v>
      </c>
    </row>
    <row r="67" s="12" customFormat="true" ht="30.75" hidden="false" customHeight="true" outlineLevel="0" collapsed="false">
      <c r="B67" s="33"/>
      <c r="AR67" s="33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33"/>
    </row>
  </sheetData>
  <mergeCells count="9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F56:J56"/>
    <mergeCell ref="L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F61:J61"/>
    <mergeCell ref="L61:AF61"/>
    <mergeCell ref="AG61:AM61"/>
    <mergeCell ref="AN61:AP61"/>
    <mergeCell ref="F62:J62"/>
    <mergeCell ref="L62:AF62"/>
    <mergeCell ref="AG62:AM62"/>
    <mergeCell ref="AN62:AP62"/>
    <mergeCell ref="E63:I63"/>
    <mergeCell ref="K63:AF63"/>
    <mergeCell ref="AG63:AM63"/>
    <mergeCell ref="AN63:AP63"/>
    <mergeCell ref="D64:H64"/>
    <mergeCell ref="J64:AF64"/>
    <mergeCell ref="AG64:AM64"/>
    <mergeCell ref="AN64:AP64"/>
    <mergeCell ref="E65:I65"/>
    <mergeCell ref="K65:AF65"/>
    <mergeCell ref="AG65:AM65"/>
    <mergeCell ref="AN65:AP65"/>
    <mergeCell ref="E66:I66"/>
    <mergeCell ref="K66:AF66"/>
    <mergeCell ref="AG66:AM66"/>
    <mergeCell ref="AN66:AP66"/>
  </mergeCells>
  <hyperlinks>
    <hyperlink ref="K1" location="C2" display="1) Rekapitulace stavby"/>
    <hyperlink ref="W1" location="C51" display="2) Rekapitulace objektů stavby a soupisů prací"/>
    <hyperlink ref="A53" location="'SO.010 - SO.010 - Demolic...'!C2" display="/"/>
    <hyperlink ref="A54" location="'SO.100.A - SO.100.A - Sta...'!C2" display="/"/>
    <hyperlink ref="A56" location="'IO 01 - MR1 - IO 01 - INF...'!C2" display="/"/>
    <hyperlink ref="A57" location="'IO 01 - MR2 - IO 01 - INF...'!C2" display="/"/>
    <hyperlink ref="A58" location="'IO 03 - IO 03 - PŘISVĚTLE...'!C2" display="/"/>
    <hyperlink ref="A59" location="'IO 04 - CH1 - IO 04 - CH1...'!C2" display="/"/>
    <hyperlink ref="A60" location="'IO 04 - CH2 - IO 04 - CH2...'!C2" display="/"/>
    <hyperlink ref="A61" location="'IO 05 - K2 - IO 05 - K2 -...'!C2" display="/"/>
    <hyperlink ref="A62" location="'IO 05 - SSZ K1 - IO 05 - ...'!C2" display="/"/>
    <hyperlink ref="A63" location="'VoN - Vedlejší a ostatní ...'!C2" display="/"/>
    <hyperlink ref="A65" location="'SO.100.B - SO.100.B - Sta...'!C2" display="/"/>
    <hyperlink ref="A66" location="'VoN.B - Vedlejší a ostat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2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851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852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212),2)</f>
        <v>0</v>
      </c>
      <c r="I34" s="123" t="n">
        <v>0.21</v>
      </c>
      <c r="J34" s="122" t="n">
        <f aca="false">ROUNDUP(SUM($BE$91:$BE$212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212),2)</f>
        <v>0</v>
      </c>
      <c r="I35" s="123" t="n">
        <v>0.15</v>
      </c>
      <c r="J35" s="122" t="n">
        <f aca="false">ROUNDUP(SUM($BF$91:$BF$212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212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212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212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5 - SSZ K1 - IO 05 - SSZ K1 - SVĚTELNÁ KŘIŽOVATKA - UL. NÁDRAŽNÍ - UL. VÝCHODNÍ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35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86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5 - SSZ K1 - IO 05 - SSZ K1 - SVĚTELNÁ KŘIŽOVATKA - UL. NÁDRAŽNÍ - UL. VÝCHODNÍ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5+$P$186</f>
        <v>0</v>
      </c>
      <c r="Q91" s="64"/>
      <c r="R91" s="144" t="n">
        <f aca="false">$R$92+$R$135+$R$186</f>
        <v>0</v>
      </c>
      <c r="S91" s="64"/>
      <c r="T91" s="145" t="n">
        <f aca="false">$T$92+$T$135+$T$186</f>
        <v>0</v>
      </c>
      <c r="AT91" s="12" t="s">
        <v>79</v>
      </c>
      <c r="AU91" s="12" t="s">
        <v>148</v>
      </c>
      <c r="BK91" s="146" t="n">
        <f aca="false">$BK$92+$BK$135+$BK$186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34)</f>
        <v>0</v>
      </c>
      <c r="R92" s="153" t="n">
        <f aca="false">SUM($R$93:$R$134)</f>
        <v>0</v>
      </c>
      <c r="T92" s="154" t="n">
        <f aca="false">SUM($T$93:$T$134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34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9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72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1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783</v>
      </c>
      <c r="F97" s="160" t="s">
        <v>784</v>
      </c>
      <c r="G97" s="161" t="s">
        <v>443</v>
      </c>
      <c r="H97" s="162" t="n">
        <v>6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785</v>
      </c>
      <c r="F98" s="172" t="s">
        <v>786</v>
      </c>
      <c r="G98" s="170" t="s">
        <v>443</v>
      </c>
      <c r="H98" s="173" t="n">
        <v>6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61" t="s">
        <v>207</v>
      </c>
      <c r="D99" s="161" t="s">
        <v>175</v>
      </c>
      <c r="E99" s="159" t="s">
        <v>789</v>
      </c>
      <c r="F99" s="160" t="s">
        <v>790</v>
      </c>
      <c r="G99" s="161" t="s">
        <v>443</v>
      </c>
      <c r="H99" s="162" t="n">
        <v>6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24</v>
      </c>
      <c r="AT99" s="113" t="s">
        <v>175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791</v>
      </c>
      <c r="F100" s="172" t="s">
        <v>792</v>
      </c>
      <c r="G100" s="170" t="s">
        <v>443</v>
      </c>
      <c r="H100" s="173" t="n">
        <v>6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1</v>
      </c>
      <c r="AT100" s="113" t="s">
        <v>181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15.75" hidden="false" customHeight="true" outlineLevel="0" collapsed="false">
      <c r="B101" s="33"/>
      <c r="C101" s="161" t="s">
        <v>193</v>
      </c>
      <c r="D101" s="161" t="s">
        <v>175</v>
      </c>
      <c r="E101" s="159" t="s">
        <v>793</v>
      </c>
      <c r="F101" s="160" t="s">
        <v>794</v>
      </c>
      <c r="G101" s="161" t="s">
        <v>443</v>
      </c>
      <c r="H101" s="162" t="n">
        <v>6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24</v>
      </c>
      <c r="AT101" s="113" t="s">
        <v>175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795</v>
      </c>
      <c r="F102" s="172" t="s">
        <v>796</v>
      </c>
      <c r="G102" s="170" t="s">
        <v>443</v>
      </c>
      <c r="H102" s="173" t="n">
        <v>6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1</v>
      </c>
      <c r="AT102" s="113" t="s">
        <v>181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61" t="s">
        <v>220</v>
      </c>
      <c r="D103" s="161" t="s">
        <v>175</v>
      </c>
      <c r="E103" s="159" t="s">
        <v>532</v>
      </c>
      <c r="F103" s="160" t="s">
        <v>759</v>
      </c>
      <c r="G103" s="161" t="s">
        <v>443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24</v>
      </c>
      <c r="AT103" s="113" t="s">
        <v>175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70" t="s">
        <v>223</v>
      </c>
      <c r="D104" s="170" t="s">
        <v>181</v>
      </c>
      <c r="E104" s="171" t="s">
        <v>760</v>
      </c>
      <c r="F104" s="172" t="s">
        <v>761</v>
      </c>
      <c r="G104" s="170" t="s">
        <v>443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1</v>
      </c>
      <c r="AT104" s="113" t="s">
        <v>181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70" t="s">
        <v>226</v>
      </c>
      <c r="D105" s="170" t="s">
        <v>181</v>
      </c>
      <c r="E105" s="171" t="s">
        <v>762</v>
      </c>
      <c r="F105" s="172" t="s">
        <v>763</v>
      </c>
      <c r="G105" s="170" t="s">
        <v>443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70" t="s">
        <v>229</v>
      </c>
      <c r="D106" s="170" t="s">
        <v>181</v>
      </c>
      <c r="E106" s="171" t="s">
        <v>762</v>
      </c>
      <c r="F106" s="172" t="s">
        <v>763</v>
      </c>
      <c r="G106" s="170" t="s">
        <v>443</v>
      </c>
      <c r="H106" s="173" t="n">
        <v>1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1</v>
      </c>
      <c r="AT106" s="113" t="s">
        <v>181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5</v>
      </c>
      <c r="E107" s="159" t="s">
        <v>536</v>
      </c>
      <c r="F107" s="160" t="s">
        <v>537</v>
      </c>
      <c r="G107" s="161" t="s">
        <v>443</v>
      </c>
      <c r="H107" s="162" t="n">
        <v>6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24</v>
      </c>
      <c r="AT107" s="113" t="s">
        <v>175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70" t="s">
        <v>241</v>
      </c>
      <c r="D108" s="170" t="s">
        <v>181</v>
      </c>
      <c r="E108" s="171" t="s">
        <v>538</v>
      </c>
      <c r="F108" s="172" t="s">
        <v>539</v>
      </c>
      <c r="G108" s="170" t="s">
        <v>443</v>
      </c>
      <c r="H108" s="173" t="n">
        <v>6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1</v>
      </c>
      <c r="AT108" s="113" t="s">
        <v>181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61" t="s">
        <v>354</v>
      </c>
      <c r="D109" s="161" t="s">
        <v>175</v>
      </c>
      <c r="E109" s="159" t="s">
        <v>798</v>
      </c>
      <c r="F109" s="160" t="s">
        <v>799</v>
      </c>
      <c r="G109" s="161" t="s">
        <v>443</v>
      </c>
      <c r="H109" s="162" t="n">
        <v>6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24</v>
      </c>
      <c r="AT109" s="113" t="s">
        <v>175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70" t="s">
        <v>358</v>
      </c>
      <c r="D110" s="170" t="s">
        <v>181</v>
      </c>
      <c r="E110" s="171" t="s">
        <v>800</v>
      </c>
      <c r="F110" s="172" t="s">
        <v>801</v>
      </c>
      <c r="G110" s="170" t="s">
        <v>443</v>
      </c>
      <c r="H110" s="173" t="n">
        <v>6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1</v>
      </c>
      <c r="AT110" s="113" t="s">
        <v>181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61" t="s">
        <v>362</v>
      </c>
      <c r="D111" s="161" t="s">
        <v>175</v>
      </c>
      <c r="E111" s="159" t="s">
        <v>540</v>
      </c>
      <c r="F111" s="160" t="s">
        <v>541</v>
      </c>
      <c r="G111" s="161" t="s">
        <v>419</v>
      </c>
      <c r="H111" s="162" t="n">
        <v>3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24</v>
      </c>
      <c r="AT111" s="113" t="s">
        <v>175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70" t="s">
        <v>367</v>
      </c>
      <c r="D112" s="170" t="s">
        <v>181</v>
      </c>
      <c r="E112" s="171" t="s">
        <v>542</v>
      </c>
      <c r="F112" s="172" t="s">
        <v>543</v>
      </c>
      <c r="G112" s="170" t="s">
        <v>419</v>
      </c>
      <c r="H112" s="173" t="n">
        <v>360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1</v>
      </c>
      <c r="AT112" s="113" t="s">
        <v>181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5</v>
      </c>
      <c r="E113" s="159" t="s">
        <v>544</v>
      </c>
      <c r="F113" s="160" t="s">
        <v>545</v>
      </c>
      <c r="G113" s="161" t="s">
        <v>443</v>
      </c>
      <c r="H113" s="162" t="n">
        <v>18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24</v>
      </c>
      <c r="AT113" s="113" t="s">
        <v>175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70" t="s">
        <v>376</v>
      </c>
      <c r="D114" s="170" t="s">
        <v>181</v>
      </c>
      <c r="E114" s="171" t="s">
        <v>546</v>
      </c>
      <c r="F114" s="172" t="s">
        <v>547</v>
      </c>
      <c r="G114" s="170" t="s">
        <v>443</v>
      </c>
      <c r="H114" s="173" t="n">
        <v>18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1</v>
      </c>
      <c r="AT114" s="113" t="s">
        <v>181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61" t="s">
        <v>381</v>
      </c>
      <c r="D115" s="161" t="s">
        <v>175</v>
      </c>
      <c r="E115" s="159" t="s">
        <v>548</v>
      </c>
      <c r="F115" s="160" t="s">
        <v>549</v>
      </c>
      <c r="G115" s="161" t="s">
        <v>419</v>
      </c>
      <c r="H115" s="162" t="n">
        <v>9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24</v>
      </c>
      <c r="AT115" s="113" t="s">
        <v>175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70" t="s">
        <v>385</v>
      </c>
      <c r="D116" s="170" t="s">
        <v>181</v>
      </c>
      <c r="E116" s="171" t="s">
        <v>550</v>
      </c>
      <c r="F116" s="172" t="s">
        <v>551</v>
      </c>
      <c r="G116" s="170" t="s">
        <v>419</v>
      </c>
      <c r="H116" s="173" t="n">
        <v>95</v>
      </c>
      <c r="I116" s="174"/>
      <c r="J116" s="175" t="n">
        <f aca="false">ROUND($I$116*$H$116,2)</f>
        <v>0</v>
      </c>
      <c r="K116" s="172"/>
      <c r="L116" s="176"/>
      <c r="M116" s="177"/>
      <c r="N116" s="178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1</v>
      </c>
      <c r="AT116" s="113" t="s">
        <v>181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61" t="s">
        <v>393</v>
      </c>
      <c r="D117" s="161" t="s">
        <v>175</v>
      </c>
      <c r="E117" s="159" t="s">
        <v>552</v>
      </c>
      <c r="F117" s="160" t="s">
        <v>553</v>
      </c>
      <c r="G117" s="161" t="s">
        <v>419</v>
      </c>
      <c r="H117" s="162" t="n">
        <v>3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70" t="s">
        <v>398</v>
      </c>
      <c r="D118" s="170" t="s">
        <v>181</v>
      </c>
      <c r="E118" s="171" t="s">
        <v>554</v>
      </c>
      <c r="F118" s="172" t="s">
        <v>555</v>
      </c>
      <c r="G118" s="170" t="s">
        <v>419</v>
      </c>
      <c r="H118" s="173" t="n">
        <v>3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1</v>
      </c>
      <c r="AT118" s="113" t="s">
        <v>181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56</v>
      </c>
      <c r="F119" s="160" t="s">
        <v>557</v>
      </c>
      <c r="G119" s="161" t="s">
        <v>419</v>
      </c>
      <c r="H119" s="162" t="n">
        <v>320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70" t="s">
        <v>408</v>
      </c>
      <c r="D120" s="170" t="s">
        <v>181</v>
      </c>
      <c r="E120" s="171" t="s">
        <v>849</v>
      </c>
      <c r="F120" s="172" t="s">
        <v>850</v>
      </c>
      <c r="G120" s="170" t="s">
        <v>419</v>
      </c>
      <c r="H120" s="173" t="n">
        <v>350</v>
      </c>
      <c r="I120" s="174"/>
      <c r="J120" s="175" t="n">
        <f aca="false">ROUND($I$120*$H$120,2)</f>
        <v>0</v>
      </c>
      <c r="K120" s="172"/>
      <c r="L120" s="176"/>
      <c r="M120" s="177"/>
      <c r="N120" s="178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1</v>
      </c>
      <c r="AT120" s="113" t="s">
        <v>181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60</v>
      </c>
      <c r="F121" s="160" t="s">
        <v>561</v>
      </c>
      <c r="G121" s="161" t="s">
        <v>419</v>
      </c>
      <c r="H121" s="162" t="n">
        <v>19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70" t="s">
        <v>422</v>
      </c>
      <c r="D122" s="170" t="s">
        <v>181</v>
      </c>
      <c r="E122" s="171" t="s">
        <v>562</v>
      </c>
      <c r="F122" s="172" t="s">
        <v>563</v>
      </c>
      <c r="G122" s="170" t="s">
        <v>419</v>
      </c>
      <c r="H122" s="173" t="n">
        <v>200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1</v>
      </c>
      <c r="AT122" s="113" t="s">
        <v>181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22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64</v>
      </c>
      <c r="F123" s="160" t="s">
        <v>565</v>
      </c>
      <c r="G123" s="161" t="s">
        <v>419</v>
      </c>
      <c r="H123" s="162" t="n">
        <v>70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27</v>
      </c>
    </row>
    <row r="124" s="12" customFormat="true" ht="15.75" hidden="false" customHeight="true" outlineLevel="0" collapsed="false">
      <c r="B124" s="33"/>
      <c r="C124" s="170" t="s">
        <v>435</v>
      </c>
      <c r="D124" s="170" t="s">
        <v>181</v>
      </c>
      <c r="E124" s="171" t="s">
        <v>566</v>
      </c>
      <c r="F124" s="172" t="s">
        <v>567</v>
      </c>
      <c r="G124" s="170" t="s">
        <v>419</v>
      </c>
      <c r="H124" s="173" t="n">
        <v>75</v>
      </c>
      <c r="I124" s="174"/>
      <c r="J124" s="175" t="n">
        <f aca="false">ROUND($I$124*$H$124,2)</f>
        <v>0</v>
      </c>
      <c r="K124" s="172"/>
      <c r="L124" s="176"/>
      <c r="M124" s="177"/>
      <c r="N124" s="178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1</v>
      </c>
      <c r="AT124" s="113" t="s">
        <v>181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35</v>
      </c>
    </row>
    <row r="125" s="12" customFormat="true" ht="15.75" hidden="false" customHeight="true" outlineLevel="0" collapsed="false">
      <c r="B125" s="33"/>
      <c r="C125" s="161" t="s">
        <v>440</v>
      </c>
      <c r="D125" s="161" t="s">
        <v>175</v>
      </c>
      <c r="E125" s="159" t="s">
        <v>568</v>
      </c>
      <c r="F125" s="160" t="s">
        <v>569</v>
      </c>
      <c r="G125" s="161" t="s">
        <v>443</v>
      </c>
      <c r="H125" s="162" t="n">
        <v>19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24</v>
      </c>
      <c r="AT125" s="113" t="s">
        <v>175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40</v>
      </c>
    </row>
    <row r="126" s="12" customFormat="true" ht="15.75" hidden="false" customHeight="true" outlineLevel="0" collapsed="false">
      <c r="B126" s="33"/>
      <c r="C126" s="161" t="s">
        <v>447</v>
      </c>
      <c r="D126" s="161" t="s">
        <v>175</v>
      </c>
      <c r="E126" s="159" t="s">
        <v>570</v>
      </c>
      <c r="F126" s="160" t="s">
        <v>571</v>
      </c>
      <c r="G126" s="161" t="s">
        <v>419</v>
      </c>
      <c r="H126" s="162" t="n">
        <v>400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47</v>
      </c>
    </row>
    <row r="127" s="12" customFormat="true" ht="15.75" hidden="false" customHeight="true" outlineLevel="0" collapsed="false">
      <c r="B127" s="33"/>
      <c r="C127" s="170" t="s">
        <v>453</v>
      </c>
      <c r="D127" s="170" t="s">
        <v>181</v>
      </c>
      <c r="E127" s="171" t="s">
        <v>572</v>
      </c>
      <c r="F127" s="172" t="s">
        <v>573</v>
      </c>
      <c r="G127" s="170" t="s">
        <v>419</v>
      </c>
      <c r="H127" s="173" t="n">
        <v>430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1</v>
      </c>
      <c r="AT127" s="113" t="s">
        <v>181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53</v>
      </c>
    </row>
    <row r="128" s="12" customFormat="true" ht="15.75" hidden="false" customHeight="true" outlineLevel="0" collapsed="false">
      <c r="B128" s="33"/>
      <c r="C128" s="161" t="s">
        <v>459</v>
      </c>
      <c r="D128" s="161" t="s">
        <v>175</v>
      </c>
      <c r="E128" s="159" t="s">
        <v>574</v>
      </c>
      <c r="F128" s="160" t="s">
        <v>575</v>
      </c>
      <c r="G128" s="161" t="s">
        <v>443</v>
      </c>
      <c r="H128" s="162" t="n">
        <v>9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59</v>
      </c>
    </row>
    <row r="129" s="12" customFormat="true" ht="15.75" hidden="false" customHeight="true" outlineLevel="0" collapsed="false">
      <c r="B129" s="33"/>
      <c r="C129" s="161" t="s">
        <v>464</v>
      </c>
      <c r="D129" s="161" t="s">
        <v>175</v>
      </c>
      <c r="E129" s="159" t="s">
        <v>576</v>
      </c>
      <c r="F129" s="160" t="s">
        <v>577</v>
      </c>
      <c r="G129" s="161" t="s">
        <v>443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64</v>
      </c>
    </row>
    <row r="130" s="12" customFormat="true" ht="15.75" hidden="false" customHeight="true" outlineLevel="0" collapsed="false">
      <c r="B130" s="33"/>
      <c r="C130" s="161" t="s">
        <v>472</v>
      </c>
      <c r="D130" s="161" t="s">
        <v>175</v>
      </c>
      <c r="E130" s="159" t="s">
        <v>578</v>
      </c>
      <c r="F130" s="160" t="s">
        <v>579</v>
      </c>
      <c r="G130" s="161" t="s">
        <v>580</v>
      </c>
      <c r="H130" s="162" t="n">
        <v>12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24</v>
      </c>
      <c r="AT130" s="113" t="s">
        <v>175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72</v>
      </c>
    </row>
    <row r="131" s="12" customFormat="true" ht="15.75" hidden="false" customHeight="true" outlineLevel="0" collapsed="false">
      <c r="B131" s="33"/>
      <c r="C131" s="161" t="s">
        <v>477</v>
      </c>
      <c r="D131" s="161" t="s">
        <v>175</v>
      </c>
      <c r="E131" s="159" t="s">
        <v>581</v>
      </c>
      <c r="F131" s="160" t="s">
        <v>582</v>
      </c>
      <c r="G131" s="161" t="s">
        <v>419</v>
      </c>
      <c r="H131" s="162" t="n">
        <v>40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77</v>
      </c>
    </row>
    <row r="132" s="12" customFormat="true" ht="15.75" hidden="false" customHeight="true" outlineLevel="0" collapsed="false">
      <c r="B132" s="33"/>
      <c r="C132" s="161" t="s">
        <v>481</v>
      </c>
      <c r="D132" s="161" t="s">
        <v>175</v>
      </c>
      <c r="E132" s="159" t="s">
        <v>583</v>
      </c>
      <c r="F132" s="160" t="s">
        <v>584</v>
      </c>
      <c r="G132" s="161" t="s">
        <v>443</v>
      </c>
      <c r="H132" s="162" t="n">
        <v>1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501</v>
      </c>
    </row>
    <row r="133" s="12" customFormat="true" ht="15.75" hidden="false" customHeight="true" outlineLevel="0" collapsed="false">
      <c r="B133" s="33"/>
      <c r="C133" s="161" t="s">
        <v>486</v>
      </c>
      <c r="D133" s="161" t="s">
        <v>175</v>
      </c>
      <c r="E133" s="159" t="s">
        <v>585</v>
      </c>
      <c r="F133" s="160" t="s">
        <v>586</v>
      </c>
      <c r="G133" s="161" t="s">
        <v>580</v>
      </c>
      <c r="H133" s="162" t="n">
        <v>20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24</v>
      </c>
      <c r="AT133" s="113" t="s">
        <v>175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5</v>
      </c>
    </row>
    <row r="134" s="12" customFormat="true" ht="15.75" hidden="false" customHeight="true" outlineLevel="0" collapsed="false">
      <c r="B134" s="33"/>
      <c r="C134" s="170" t="s">
        <v>491</v>
      </c>
      <c r="D134" s="170" t="s">
        <v>181</v>
      </c>
      <c r="E134" s="171" t="s">
        <v>764</v>
      </c>
      <c r="F134" s="172" t="s">
        <v>588</v>
      </c>
      <c r="G134" s="170" t="s">
        <v>443</v>
      </c>
      <c r="H134" s="173" t="n">
        <v>1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1</v>
      </c>
      <c r="AT134" s="113" t="s">
        <v>181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9</v>
      </c>
    </row>
    <row r="135" s="147" customFormat="true" ht="37.5" hidden="false" customHeight="true" outlineLevel="0" collapsed="false">
      <c r="B135" s="148"/>
      <c r="D135" s="149" t="s">
        <v>79</v>
      </c>
      <c r="E135" s="150" t="s">
        <v>589</v>
      </c>
      <c r="F135" s="150" t="s">
        <v>590</v>
      </c>
      <c r="J135" s="151" t="n">
        <f aca="false">$BK$135</f>
        <v>0</v>
      </c>
      <c r="L135" s="148"/>
      <c r="M135" s="152"/>
      <c r="P135" s="153" t="n">
        <f aca="false">SUM($P$136:$P$185)</f>
        <v>0</v>
      </c>
      <c r="R135" s="153" t="n">
        <f aca="false">SUM($R$136:$R$185)</f>
        <v>0</v>
      </c>
      <c r="T135" s="154" t="n">
        <f aca="false">SUM($T$136:$T$185)</f>
        <v>0</v>
      </c>
      <c r="AR135" s="149" t="s">
        <v>103</v>
      </c>
      <c r="AT135" s="149" t="s">
        <v>79</v>
      </c>
      <c r="AU135" s="149" t="s">
        <v>80</v>
      </c>
      <c r="AY135" s="149" t="s">
        <v>173</v>
      </c>
      <c r="BK135" s="155" t="n">
        <f aca="false">SUM($BK$136:$BK$185)</f>
        <v>0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591</v>
      </c>
      <c r="F136" s="160" t="s">
        <v>592</v>
      </c>
      <c r="G136" s="161" t="s">
        <v>443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70" t="s">
        <v>501</v>
      </c>
      <c r="D137" s="170" t="s">
        <v>181</v>
      </c>
      <c r="E137" s="171" t="s">
        <v>812</v>
      </c>
      <c r="F137" s="172" t="s">
        <v>813</v>
      </c>
      <c r="G137" s="170" t="s">
        <v>595</v>
      </c>
      <c r="H137" s="173" t="n">
        <v>1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1</v>
      </c>
      <c r="AT137" s="113" t="s">
        <v>181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61" t="s">
        <v>505</v>
      </c>
      <c r="D138" s="161" t="s">
        <v>175</v>
      </c>
      <c r="E138" s="159" t="s">
        <v>596</v>
      </c>
      <c r="F138" s="160" t="s">
        <v>597</v>
      </c>
      <c r="G138" s="161" t="s">
        <v>443</v>
      </c>
      <c r="H138" s="162" t="n">
        <v>1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24</v>
      </c>
      <c r="AT138" s="113" t="s">
        <v>175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70" t="s">
        <v>509</v>
      </c>
      <c r="D139" s="170" t="s">
        <v>181</v>
      </c>
      <c r="E139" s="171" t="s">
        <v>814</v>
      </c>
      <c r="F139" s="172" t="s">
        <v>815</v>
      </c>
      <c r="G139" s="170" t="s">
        <v>595</v>
      </c>
      <c r="H139" s="173" t="n">
        <v>1</v>
      </c>
      <c r="I139" s="174"/>
      <c r="J139" s="175" t="n">
        <f aca="false">ROUND($I$139*$H$139,2)</f>
        <v>0</v>
      </c>
      <c r="K139" s="172"/>
      <c r="L139" s="176"/>
      <c r="M139" s="177"/>
      <c r="N139" s="178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1</v>
      </c>
      <c r="AT139" s="113" t="s">
        <v>181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02</v>
      </c>
      <c r="F140" s="160" t="s">
        <v>603</v>
      </c>
      <c r="G140" s="161" t="s">
        <v>443</v>
      </c>
      <c r="H140" s="162" t="n">
        <v>12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61" t="s">
        <v>617</v>
      </c>
      <c r="D141" s="161" t="s">
        <v>175</v>
      </c>
      <c r="E141" s="159" t="s">
        <v>610</v>
      </c>
      <c r="F141" s="160" t="s">
        <v>611</v>
      </c>
      <c r="G141" s="161" t="s">
        <v>443</v>
      </c>
      <c r="H141" s="162" t="n">
        <v>1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24</v>
      </c>
      <c r="AT141" s="113" t="s">
        <v>175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35</v>
      </c>
    </row>
    <row r="142" s="12" customFormat="true" ht="15.75" hidden="false" customHeight="true" outlineLevel="0" collapsed="false">
      <c r="B142" s="33"/>
      <c r="C142" s="161" t="s">
        <v>620</v>
      </c>
      <c r="D142" s="161" t="s">
        <v>175</v>
      </c>
      <c r="E142" s="159" t="s">
        <v>612</v>
      </c>
      <c r="F142" s="160" t="s">
        <v>613</v>
      </c>
      <c r="G142" s="161" t="s">
        <v>443</v>
      </c>
      <c r="H142" s="162" t="n">
        <v>1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24</v>
      </c>
      <c r="AT142" s="113" t="s">
        <v>175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8</v>
      </c>
    </row>
    <row r="143" s="12" customFormat="true" ht="15.75" hidden="false" customHeight="true" outlineLevel="0" collapsed="false">
      <c r="B143" s="33"/>
      <c r="C143" s="161" t="s">
        <v>623</v>
      </c>
      <c r="D143" s="161" t="s">
        <v>175</v>
      </c>
      <c r="E143" s="159" t="s">
        <v>853</v>
      </c>
      <c r="F143" s="160" t="s">
        <v>854</v>
      </c>
      <c r="G143" s="161" t="s">
        <v>443</v>
      </c>
      <c r="H143" s="162" t="n">
        <v>6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24</v>
      </c>
      <c r="AT143" s="113" t="s">
        <v>175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41</v>
      </c>
    </row>
    <row r="144" s="12" customFormat="true" ht="15.75" hidden="false" customHeight="true" outlineLevel="0" collapsed="false">
      <c r="B144" s="33"/>
      <c r="C144" s="170" t="s">
        <v>626</v>
      </c>
      <c r="D144" s="170" t="s">
        <v>181</v>
      </c>
      <c r="E144" s="171" t="s">
        <v>855</v>
      </c>
      <c r="F144" s="172" t="s">
        <v>856</v>
      </c>
      <c r="G144" s="170" t="s">
        <v>443</v>
      </c>
      <c r="H144" s="173" t="n">
        <v>6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1</v>
      </c>
      <c r="AT144" s="113" t="s">
        <v>181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44</v>
      </c>
    </row>
    <row r="145" s="12" customFormat="true" ht="15.75" hidden="false" customHeight="true" outlineLevel="0" collapsed="false">
      <c r="B145" s="33"/>
      <c r="C145" s="161" t="s">
        <v>629</v>
      </c>
      <c r="D145" s="161" t="s">
        <v>175</v>
      </c>
      <c r="E145" s="159" t="s">
        <v>857</v>
      </c>
      <c r="F145" s="160" t="s">
        <v>858</v>
      </c>
      <c r="G145" s="161" t="s">
        <v>443</v>
      </c>
      <c r="H145" s="162" t="n">
        <v>6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24</v>
      </c>
      <c r="AT145" s="113" t="s">
        <v>175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7</v>
      </c>
    </row>
    <row r="146" s="12" customFormat="true" ht="15.75" hidden="false" customHeight="true" outlineLevel="0" collapsed="false">
      <c r="B146" s="33"/>
      <c r="C146" s="170" t="s">
        <v>632</v>
      </c>
      <c r="D146" s="170" t="s">
        <v>181</v>
      </c>
      <c r="E146" s="171" t="s">
        <v>859</v>
      </c>
      <c r="F146" s="172" t="s">
        <v>860</v>
      </c>
      <c r="G146" s="170" t="s">
        <v>443</v>
      </c>
      <c r="H146" s="173" t="n">
        <v>6</v>
      </c>
      <c r="I146" s="174"/>
      <c r="J146" s="175" t="n">
        <f aca="false">ROUND($I$146*$H$146,2)</f>
        <v>0</v>
      </c>
      <c r="K146" s="172"/>
      <c r="L146" s="176"/>
      <c r="M146" s="177"/>
      <c r="N146" s="178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31</v>
      </c>
      <c r="AT146" s="113" t="s">
        <v>181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50</v>
      </c>
    </row>
    <row r="147" s="12" customFormat="true" ht="15.75" hidden="false" customHeight="true" outlineLevel="0" collapsed="false">
      <c r="B147" s="33"/>
      <c r="C147" s="161" t="s">
        <v>635</v>
      </c>
      <c r="D147" s="161" t="s">
        <v>175</v>
      </c>
      <c r="E147" s="159" t="s">
        <v>861</v>
      </c>
      <c r="F147" s="160" t="s">
        <v>862</v>
      </c>
      <c r="G147" s="161" t="s">
        <v>419</v>
      </c>
      <c r="H147" s="162" t="n">
        <v>400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24</v>
      </c>
      <c r="AT147" s="113" t="s">
        <v>175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53</v>
      </c>
    </row>
    <row r="148" s="12" customFormat="true" ht="15.75" hidden="false" customHeight="true" outlineLevel="0" collapsed="false">
      <c r="B148" s="33"/>
      <c r="C148" s="170" t="s">
        <v>638</v>
      </c>
      <c r="D148" s="170" t="s">
        <v>181</v>
      </c>
      <c r="E148" s="171" t="s">
        <v>863</v>
      </c>
      <c r="F148" s="172" t="s">
        <v>864</v>
      </c>
      <c r="G148" s="170" t="s">
        <v>419</v>
      </c>
      <c r="H148" s="173" t="n">
        <v>430</v>
      </c>
      <c r="I148" s="174"/>
      <c r="J148" s="175" t="n">
        <f aca="false">ROUND($I$148*$H$148,2)</f>
        <v>0</v>
      </c>
      <c r="K148" s="172"/>
      <c r="L148" s="176"/>
      <c r="M148" s="177"/>
      <c r="N148" s="178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1</v>
      </c>
      <c r="AT148" s="113" t="s">
        <v>181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6</v>
      </c>
    </row>
    <row r="149" s="12" customFormat="true" ht="15.75" hidden="false" customHeight="true" outlineLevel="0" collapsed="false">
      <c r="B149" s="33"/>
      <c r="C149" s="161" t="s">
        <v>641</v>
      </c>
      <c r="D149" s="161" t="s">
        <v>175</v>
      </c>
      <c r="E149" s="159" t="s">
        <v>615</v>
      </c>
      <c r="F149" s="160" t="s">
        <v>616</v>
      </c>
      <c r="G149" s="161" t="s">
        <v>443</v>
      </c>
      <c r="H149" s="162" t="n">
        <v>6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24</v>
      </c>
      <c r="AT149" s="113" t="s">
        <v>175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9</v>
      </c>
    </row>
    <row r="150" s="12" customFormat="true" ht="15.75" hidden="false" customHeight="true" outlineLevel="0" collapsed="false">
      <c r="B150" s="33"/>
      <c r="C150" s="170" t="s">
        <v>644</v>
      </c>
      <c r="D150" s="170" t="s">
        <v>181</v>
      </c>
      <c r="E150" s="171" t="s">
        <v>618</v>
      </c>
      <c r="F150" s="172" t="s">
        <v>619</v>
      </c>
      <c r="G150" s="170" t="s">
        <v>443</v>
      </c>
      <c r="H150" s="173" t="n">
        <v>6</v>
      </c>
      <c r="I150" s="174"/>
      <c r="J150" s="175" t="n">
        <f aca="false">ROUND($I$150*$H$150,2)</f>
        <v>0</v>
      </c>
      <c r="K150" s="172"/>
      <c r="L150" s="176"/>
      <c r="M150" s="177"/>
      <c r="N150" s="178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1</v>
      </c>
      <c r="AT150" s="113" t="s">
        <v>181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62</v>
      </c>
    </row>
    <row r="151" s="12" customFormat="true" ht="15.75" hidden="false" customHeight="true" outlineLevel="0" collapsed="false">
      <c r="B151" s="33"/>
      <c r="C151" s="161" t="s">
        <v>647</v>
      </c>
      <c r="D151" s="161" t="s">
        <v>175</v>
      </c>
      <c r="E151" s="159" t="s">
        <v>621</v>
      </c>
      <c r="F151" s="160" t="s">
        <v>622</v>
      </c>
      <c r="G151" s="161" t="s">
        <v>443</v>
      </c>
      <c r="H151" s="162" t="n">
        <v>18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24</v>
      </c>
      <c r="AT151" s="113" t="s">
        <v>175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524</v>
      </c>
    </row>
    <row r="152" s="12" customFormat="true" ht="15.75" hidden="false" customHeight="true" outlineLevel="0" collapsed="false">
      <c r="B152" s="33"/>
      <c r="C152" s="161" t="s">
        <v>650</v>
      </c>
      <c r="D152" s="161" t="s">
        <v>175</v>
      </c>
      <c r="E152" s="159" t="s">
        <v>630</v>
      </c>
      <c r="F152" s="160" t="s">
        <v>631</v>
      </c>
      <c r="G152" s="161" t="s">
        <v>443</v>
      </c>
      <c r="H152" s="162" t="n">
        <v>3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63</v>
      </c>
    </row>
    <row r="153" s="12" customFormat="true" ht="15.75" hidden="false" customHeight="true" outlineLevel="0" collapsed="false">
      <c r="B153" s="33"/>
      <c r="C153" s="170" t="s">
        <v>653</v>
      </c>
      <c r="D153" s="170" t="s">
        <v>181</v>
      </c>
      <c r="E153" s="171" t="s">
        <v>633</v>
      </c>
      <c r="F153" s="172" t="s">
        <v>634</v>
      </c>
      <c r="G153" s="170" t="s">
        <v>443</v>
      </c>
      <c r="H153" s="173" t="n">
        <v>3</v>
      </c>
      <c r="I153" s="174"/>
      <c r="J153" s="175" t="n">
        <f aca="false">ROUND($I$153*$H$153,2)</f>
        <v>0</v>
      </c>
      <c r="K153" s="172"/>
      <c r="L153" s="176"/>
      <c r="M153" s="177"/>
      <c r="N153" s="178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31</v>
      </c>
      <c r="AT153" s="113" t="s">
        <v>181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664</v>
      </c>
    </row>
    <row r="154" s="12" customFormat="true" ht="15.75" hidden="false" customHeight="true" outlineLevel="0" collapsed="false">
      <c r="B154" s="33"/>
      <c r="C154" s="161" t="s">
        <v>656</v>
      </c>
      <c r="D154" s="161" t="s">
        <v>175</v>
      </c>
      <c r="E154" s="159" t="s">
        <v>636</v>
      </c>
      <c r="F154" s="160" t="s">
        <v>637</v>
      </c>
      <c r="G154" s="161" t="s">
        <v>443</v>
      </c>
      <c r="H154" s="162" t="n">
        <v>3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24</v>
      </c>
      <c r="AT154" s="113" t="s">
        <v>175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667</v>
      </c>
    </row>
    <row r="155" s="12" customFormat="true" ht="15.75" hidden="false" customHeight="true" outlineLevel="0" collapsed="false">
      <c r="B155" s="33"/>
      <c r="C155" s="170" t="s">
        <v>659</v>
      </c>
      <c r="D155" s="170" t="s">
        <v>181</v>
      </c>
      <c r="E155" s="171" t="s">
        <v>639</v>
      </c>
      <c r="F155" s="172" t="s">
        <v>640</v>
      </c>
      <c r="G155" s="170" t="s">
        <v>443</v>
      </c>
      <c r="H155" s="173" t="n">
        <v>3</v>
      </c>
      <c r="I155" s="174"/>
      <c r="J155" s="175" t="n">
        <f aca="false">ROUND($I$155*$H$155,2)</f>
        <v>0</v>
      </c>
      <c r="K155" s="172"/>
      <c r="L155" s="176"/>
      <c r="M155" s="177"/>
      <c r="N155" s="178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1</v>
      </c>
      <c r="AT155" s="113" t="s">
        <v>181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8</v>
      </c>
    </row>
    <row r="156" s="12" customFormat="true" ht="15.75" hidden="false" customHeight="true" outlineLevel="0" collapsed="false">
      <c r="B156" s="33"/>
      <c r="C156" s="161" t="s">
        <v>662</v>
      </c>
      <c r="D156" s="161" t="s">
        <v>175</v>
      </c>
      <c r="E156" s="159" t="s">
        <v>865</v>
      </c>
      <c r="F156" s="160" t="s">
        <v>866</v>
      </c>
      <c r="G156" s="161" t="s">
        <v>443</v>
      </c>
      <c r="H156" s="162" t="n">
        <v>3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24</v>
      </c>
      <c r="AT156" s="113" t="s">
        <v>175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70</v>
      </c>
    </row>
    <row r="157" s="12" customFormat="true" ht="15.75" hidden="false" customHeight="true" outlineLevel="0" collapsed="false">
      <c r="B157" s="33"/>
      <c r="C157" s="170" t="s">
        <v>524</v>
      </c>
      <c r="D157" s="170" t="s">
        <v>181</v>
      </c>
      <c r="E157" s="171" t="s">
        <v>867</v>
      </c>
      <c r="F157" s="172" t="s">
        <v>868</v>
      </c>
      <c r="G157" s="170" t="s">
        <v>443</v>
      </c>
      <c r="H157" s="173" t="n">
        <v>3</v>
      </c>
      <c r="I157" s="174"/>
      <c r="J157" s="175" t="n">
        <f aca="false">ROUND($I$157*$H$157,2)</f>
        <v>0</v>
      </c>
      <c r="K157" s="172"/>
      <c r="L157" s="176"/>
      <c r="M157" s="177"/>
      <c r="N157" s="178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31</v>
      </c>
      <c r="AT157" s="113" t="s">
        <v>181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73</v>
      </c>
    </row>
    <row r="158" s="12" customFormat="true" ht="15.75" hidden="false" customHeight="true" outlineLevel="0" collapsed="false">
      <c r="B158" s="33"/>
      <c r="C158" s="161" t="s">
        <v>663</v>
      </c>
      <c r="D158" s="161" t="s">
        <v>175</v>
      </c>
      <c r="E158" s="159" t="s">
        <v>642</v>
      </c>
      <c r="F158" s="160" t="s">
        <v>643</v>
      </c>
      <c r="G158" s="161" t="s">
        <v>443</v>
      </c>
      <c r="H158" s="162" t="n">
        <v>6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24</v>
      </c>
      <c r="AT158" s="113" t="s">
        <v>175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76</v>
      </c>
    </row>
    <row r="159" s="12" customFormat="true" ht="15.75" hidden="false" customHeight="true" outlineLevel="0" collapsed="false">
      <c r="B159" s="33"/>
      <c r="C159" s="170" t="s">
        <v>664</v>
      </c>
      <c r="D159" s="170" t="s">
        <v>181</v>
      </c>
      <c r="E159" s="171" t="s">
        <v>645</v>
      </c>
      <c r="F159" s="172" t="s">
        <v>646</v>
      </c>
      <c r="G159" s="170" t="s">
        <v>443</v>
      </c>
      <c r="H159" s="173" t="n">
        <v>6</v>
      </c>
      <c r="I159" s="174"/>
      <c r="J159" s="175" t="n">
        <f aca="false">ROUND($I$159*$H$159,2)</f>
        <v>0</v>
      </c>
      <c r="K159" s="172"/>
      <c r="L159" s="176"/>
      <c r="M159" s="177"/>
      <c r="N159" s="178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1</v>
      </c>
      <c r="AT159" s="113" t="s">
        <v>181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8</v>
      </c>
    </row>
    <row r="160" s="12" customFormat="true" ht="15.75" hidden="false" customHeight="true" outlineLevel="0" collapsed="false">
      <c r="B160" s="33"/>
      <c r="C160" s="161" t="s">
        <v>667</v>
      </c>
      <c r="D160" s="161" t="s">
        <v>175</v>
      </c>
      <c r="E160" s="159" t="s">
        <v>648</v>
      </c>
      <c r="F160" s="160" t="s">
        <v>649</v>
      </c>
      <c r="G160" s="161" t="s">
        <v>443</v>
      </c>
      <c r="H160" s="162" t="n">
        <v>6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24</v>
      </c>
      <c r="AT160" s="113" t="s">
        <v>175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84</v>
      </c>
    </row>
    <row r="161" s="12" customFormat="true" ht="15.75" hidden="false" customHeight="true" outlineLevel="0" collapsed="false">
      <c r="B161" s="33"/>
      <c r="C161" s="161" t="s">
        <v>668</v>
      </c>
      <c r="D161" s="161" t="s">
        <v>175</v>
      </c>
      <c r="E161" s="159" t="s">
        <v>817</v>
      </c>
      <c r="F161" s="160" t="s">
        <v>818</v>
      </c>
      <c r="G161" s="161" t="s">
        <v>443</v>
      </c>
      <c r="H161" s="162" t="n">
        <v>6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24</v>
      </c>
      <c r="AT161" s="113" t="s">
        <v>175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87</v>
      </c>
    </row>
    <row r="162" s="12" customFormat="true" ht="15.75" hidden="false" customHeight="true" outlineLevel="0" collapsed="false">
      <c r="B162" s="33"/>
      <c r="C162" s="170" t="s">
        <v>670</v>
      </c>
      <c r="D162" s="170" t="s">
        <v>181</v>
      </c>
      <c r="E162" s="171" t="s">
        <v>869</v>
      </c>
      <c r="F162" s="172" t="s">
        <v>870</v>
      </c>
      <c r="G162" s="170" t="s">
        <v>443</v>
      </c>
      <c r="H162" s="173" t="n">
        <v>6</v>
      </c>
      <c r="I162" s="174"/>
      <c r="J162" s="175" t="n">
        <f aca="false">ROUND($I$162*$H$162,2)</f>
        <v>0</v>
      </c>
      <c r="K162" s="172"/>
      <c r="L162" s="176"/>
      <c r="M162" s="177"/>
      <c r="N162" s="178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31</v>
      </c>
      <c r="AT162" s="113" t="s">
        <v>181</v>
      </c>
      <c r="AU162" s="113" t="s">
        <v>24</v>
      </c>
      <c r="AY162" s="113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24</v>
      </c>
      <c r="BM162" s="113" t="s">
        <v>690</v>
      </c>
    </row>
    <row r="163" s="12" customFormat="true" ht="15.75" hidden="false" customHeight="true" outlineLevel="0" collapsed="false">
      <c r="B163" s="33"/>
      <c r="C163" s="161" t="s">
        <v>673</v>
      </c>
      <c r="D163" s="161" t="s">
        <v>175</v>
      </c>
      <c r="E163" s="159" t="s">
        <v>765</v>
      </c>
      <c r="F163" s="160" t="s">
        <v>766</v>
      </c>
      <c r="G163" s="161" t="s">
        <v>443</v>
      </c>
      <c r="H163" s="162" t="n">
        <v>3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24</v>
      </c>
      <c r="AT163" s="113" t="s">
        <v>175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93</v>
      </c>
    </row>
    <row r="164" s="12" customFormat="true" ht="15.75" hidden="false" customHeight="true" outlineLevel="0" collapsed="false">
      <c r="B164" s="33"/>
      <c r="C164" s="170" t="s">
        <v>676</v>
      </c>
      <c r="D164" s="170" t="s">
        <v>181</v>
      </c>
      <c r="E164" s="171" t="s">
        <v>767</v>
      </c>
      <c r="F164" s="172" t="s">
        <v>768</v>
      </c>
      <c r="G164" s="170" t="s">
        <v>443</v>
      </c>
      <c r="H164" s="173" t="n">
        <v>3</v>
      </c>
      <c r="I164" s="174"/>
      <c r="J164" s="175" t="n">
        <f aca="false">ROUND($I$164*$H$164,2)</f>
        <v>0</v>
      </c>
      <c r="K164" s="172"/>
      <c r="L164" s="176"/>
      <c r="M164" s="177"/>
      <c r="N164" s="178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1</v>
      </c>
      <c r="AT164" s="113" t="s">
        <v>181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96</v>
      </c>
    </row>
    <row r="165" s="12" customFormat="true" ht="15.75" hidden="false" customHeight="true" outlineLevel="0" collapsed="false">
      <c r="B165" s="33"/>
      <c r="C165" s="161" t="s">
        <v>678</v>
      </c>
      <c r="D165" s="161" t="s">
        <v>175</v>
      </c>
      <c r="E165" s="159" t="s">
        <v>821</v>
      </c>
      <c r="F165" s="160" t="s">
        <v>822</v>
      </c>
      <c r="G165" s="161" t="s">
        <v>443</v>
      </c>
      <c r="H165" s="162" t="n">
        <v>3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24</v>
      </c>
      <c r="AT165" s="113" t="s">
        <v>175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9</v>
      </c>
    </row>
    <row r="166" s="12" customFormat="true" ht="15.75" hidden="false" customHeight="true" outlineLevel="0" collapsed="false">
      <c r="B166" s="33"/>
      <c r="C166" s="170" t="s">
        <v>684</v>
      </c>
      <c r="D166" s="170" t="s">
        <v>181</v>
      </c>
      <c r="E166" s="171" t="s">
        <v>823</v>
      </c>
      <c r="F166" s="172" t="s">
        <v>824</v>
      </c>
      <c r="G166" s="170" t="s">
        <v>443</v>
      </c>
      <c r="H166" s="173" t="n">
        <v>3</v>
      </c>
      <c r="I166" s="174"/>
      <c r="J166" s="175" t="n">
        <f aca="false">ROUND($I$166*$H$166,2)</f>
        <v>0</v>
      </c>
      <c r="K166" s="172"/>
      <c r="L166" s="176"/>
      <c r="M166" s="177"/>
      <c r="N166" s="178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1</v>
      </c>
      <c r="AT166" s="113" t="s">
        <v>181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702</v>
      </c>
    </row>
    <row r="167" s="12" customFormat="true" ht="15.75" hidden="false" customHeight="true" outlineLevel="0" collapsed="false">
      <c r="B167" s="33"/>
      <c r="C167" s="161" t="s">
        <v>687</v>
      </c>
      <c r="D167" s="161" t="s">
        <v>175</v>
      </c>
      <c r="E167" s="159" t="s">
        <v>651</v>
      </c>
      <c r="F167" s="160" t="s">
        <v>652</v>
      </c>
      <c r="G167" s="161" t="s">
        <v>443</v>
      </c>
      <c r="H167" s="162" t="n">
        <v>3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24</v>
      </c>
      <c r="AT167" s="113" t="s">
        <v>175</v>
      </c>
      <c r="AU167" s="113" t="s">
        <v>24</v>
      </c>
      <c r="AY167" s="113" t="s">
        <v>173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24</v>
      </c>
      <c r="BM167" s="113" t="s">
        <v>705</v>
      </c>
    </row>
    <row r="168" s="12" customFormat="true" ht="15.75" hidden="false" customHeight="true" outlineLevel="0" collapsed="false">
      <c r="B168" s="33"/>
      <c r="C168" s="161" t="s">
        <v>690</v>
      </c>
      <c r="D168" s="161" t="s">
        <v>175</v>
      </c>
      <c r="E168" s="159" t="s">
        <v>654</v>
      </c>
      <c r="F168" s="160" t="s">
        <v>655</v>
      </c>
      <c r="G168" s="161" t="s">
        <v>443</v>
      </c>
      <c r="H168" s="162" t="n">
        <v>3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24</v>
      </c>
      <c r="AT168" s="113" t="s">
        <v>175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708</v>
      </c>
    </row>
    <row r="169" s="12" customFormat="true" ht="15.75" hidden="false" customHeight="true" outlineLevel="0" collapsed="false">
      <c r="B169" s="33"/>
      <c r="C169" s="161" t="s">
        <v>693</v>
      </c>
      <c r="D169" s="161" t="s">
        <v>175</v>
      </c>
      <c r="E169" s="159" t="s">
        <v>657</v>
      </c>
      <c r="F169" s="160" t="s">
        <v>658</v>
      </c>
      <c r="G169" s="161" t="s">
        <v>443</v>
      </c>
      <c r="H169" s="162" t="n">
        <v>3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11</v>
      </c>
    </row>
    <row r="170" s="12" customFormat="true" ht="15.75" hidden="false" customHeight="true" outlineLevel="0" collapsed="false">
      <c r="B170" s="33"/>
      <c r="C170" s="161" t="s">
        <v>696</v>
      </c>
      <c r="D170" s="161" t="s">
        <v>175</v>
      </c>
      <c r="E170" s="159" t="s">
        <v>825</v>
      </c>
      <c r="F170" s="160" t="s">
        <v>826</v>
      </c>
      <c r="G170" s="161" t="s">
        <v>443</v>
      </c>
      <c r="H170" s="162" t="n">
        <v>6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14</v>
      </c>
    </row>
    <row r="171" s="12" customFormat="true" ht="15.75" hidden="false" customHeight="true" outlineLevel="0" collapsed="false">
      <c r="B171" s="33"/>
      <c r="C171" s="170" t="s">
        <v>699</v>
      </c>
      <c r="D171" s="170" t="s">
        <v>181</v>
      </c>
      <c r="E171" s="171" t="s">
        <v>827</v>
      </c>
      <c r="F171" s="172" t="s">
        <v>828</v>
      </c>
      <c r="G171" s="170" t="s">
        <v>443</v>
      </c>
      <c r="H171" s="173" t="n">
        <v>6</v>
      </c>
      <c r="I171" s="174"/>
      <c r="J171" s="175" t="n">
        <f aca="false">ROUND($I$171*$H$171,2)</f>
        <v>0</v>
      </c>
      <c r="K171" s="172"/>
      <c r="L171" s="176"/>
      <c r="M171" s="177"/>
      <c r="N171" s="178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1</v>
      </c>
      <c r="AT171" s="113" t="s">
        <v>181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17</v>
      </c>
    </row>
    <row r="172" s="12" customFormat="true" ht="15.75" hidden="false" customHeight="true" outlineLevel="0" collapsed="false">
      <c r="B172" s="33"/>
      <c r="C172" s="161" t="s">
        <v>702</v>
      </c>
      <c r="D172" s="161" t="s">
        <v>175</v>
      </c>
      <c r="E172" s="159" t="s">
        <v>769</v>
      </c>
      <c r="F172" s="160" t="s">
        <v>770</v>
      </c>
      <c r="G172" s="161" t="s">
        <v>443</v>
      </c>
      <c r="H172" s="162" t="n">
        <v>3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24</v>
      </c>
      <c r="AT172" s="113" t="s">
        <v>175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20</v>
      </c>
    </row>
    <row r="173" s="12" customFormat="true" ht="15.75" hidden="false" customHeight="true" outlineLevel="0" collapsed="false">
      <c r="B173" s="33"/>
      <c r="C173" s="170" t="s">
        <v>705</v>
      </c>
      <c r="D173" s="170" t="s">
        <v>181</v>
      </c>
      <c r="E173" s="171" t="s">
        <v>771</v>
      </c>
      <c r="F173" s="172" t="s">
        <v>772</v>
      </c>
      <c r="G173" s="170" t="s">
        <v>443</v>
      </c>
      <c r="H173" s="173" t="n">
        <v>3</v>
      </c>
      <c r="I173" s="174"/>
      <c r="J173" s="175" t="n">
        <f aca="false">ROUND($I$173*$H$173,2)</f>
        <v>0</v>
      </c>
      <c r="K173" s="172"/>
      <c r="L173" s="176"/>
      <c r="M173" s="177"/>
      <c r="N173" s="178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31</v>
      </c>
      <c r="AT173" s="113" t="s">
        <v>181</v>
      </c>
      <c r="AU173" s="113" t="s">
        <v>24</v>
      </c>
      <c r="AY173" s="113" t="s">
        <v>17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24</v>
      </c>
      <c r="BM173" s="113" t="s">
        <v>723</v>
      </c>
    </row>
    <row r="174" s="12" customFormat="true" ht="15.75" hidden="false" customHeight="true" outlineLevel="0" collapsed="false">
      <c r="B174" s="33"/>
      <c r="C174" s="161" t="s">
        <v>708</v>
      </c>
      <c r="D174" s="161" t="s">
        <v>175</v>
      </c>
      <c r="E174" s="159" t="s">
        <v>660</v>
      </c>
      <c r="F174" s="160" t="s">
        <v>661</v>
      </c>
      <c r="G174" s="161" t="s">
        <v>443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24</v>
      </c>
      <c r="AT174" s="113" t="s">
        <v>175</v>
      </c>
      <c r="AU174" s="113" t="s">
        <v>24</v>
      </c>
      <c r="AY174" s="113" t="s">
        <v>173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24</v>
      </c>
      <c r="BM174" s="113" t="s">
        <v>726</v>
      </c>
    </row>
    <row r="175" s="12" customFormat="true" ht="15.75" hidden="false" customHeight="true" outlineLevel="0" collapsed="false">
      <c r="B175" s="33"/>
      <c r="C175" s="161" t="s">
        <v>711</v>
      </c>
      <c r="D175" s="161" t="s">
        <v>175</v>
      </c>
      <c r="E175" s="159" t="s">
        <v>610</v>
      </c>
      <c r="F175" s="160" t="s">
        <v>611</v>
      </c>
      <c r="G175" s="161" t="s">
        <v>443</v>
      </c>
      <c r="H175" s="162" t="n">
        <v>1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24</v>
      </c>
      <c r="AT175" s="113" t="s">
        <v>175</v>
      </c>
      <c r="AU175" s="113" t="s">
        <v>24</v>
      </c>
      <c r="AY175" s="113" t="s">
        <v>173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24</v>
      </c>
      <c r="BM175" s="113" t="s">
        <v>729</v>
      </c>
    </row>
    <row r="176" s="12" customFormat="true" ht="15.75" hidden="false" customHeight="true" outlineLevel="0" collapsed="false">
      <c r="B176" s="33"/>
      <c r="C176" s="161" t="s">
        <v>714</v>
      </c>
      <c r="D176" s="161" t="s">
        <v>175</v>
      </c>
      <c r="E176" s="159" t="s">
        <v>612</v>
      </c>
      <c r="F176" s="160" t="s">
        <v>613</v>
      </c>
      <c r="G176" s="161" t="s">
        <v>443</v>
      </c>
      <c r="H176" s="162" t="n">
        <v>1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24</v>
      </c>
      <c r="AT176" s="113" t="s">
        <v>175</v>
      </c>
      <c r="AU176" s="113" t="s">
        <v>24</v>
      </c>
      <c r="AY176" s="113" t="s">
        <v>173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24</v>
      </c>
      <c r="BM176" s="113" t="s">
        <v>732</v>
      </c>
    </row>
    <row r="177" s="12" customFormat="true" ht="15.75" hidden="false" customHeight="true" outlineLevel="0" collapsed="false">
      <c r="B177" s="33"/>
      <c r="C177" s="161" t="s">
        <v>717</v>
      </c>
      <c r="D177" s="161" t="s">
        <v>175</v>
      </c>
      <c r="E177" s="159" t="s">
        <v>602</v>
      </c>
      <c r="F177" s="160" t="s">
        <v>603</v>
      </c>
      <c r="G177" s="161" t="s">
        <v>443</v>
      </c>
      <c r="H177" s="162" t="n">
        <v>12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24</v>
      </c>
      <c r="AT177" s="113" t="s">
        <v>175</v>
      </c>
      <c r="AU177" s="113" t="s">
        <v>24</v>
      </c>
      <c r="AY177" s="113" t="s">
        <v>17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24</v>
      </c>
      <c r="BM177" s="113" t="s">
        <v>735</v>
      </c>
    </row>
    <row r="178" s="12" customFormat="true" ht="15.75" hidden="false" customHeight="true" outlineLevel="0" collapsed="false">
      <c r="B178" s="33"/>
      <c r="C178" s="161" t="s">
        <v>720</v>
      </c>
      <c r="D178" s="161" t="s">
        <v>175</v>
      </c>
      <c r="E178" s="159" t="s">
        <v>773</v>
      </c>
      <c r="F178" s="160" t="s">
        <v>774</v>
      </c>
      <c r="G178" s="161" t="s">
        <v>443</v>
      </c>
      <c r="H178" s="162" t="n">
        <v>1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24</v>
      </c>
      <c r="AT178" s="113" t="s">
        <v>175</v>
      </c>
      <c r="AU178" s="113" t="s">
        <v>24</v>
      </c>
      <c r="AY178" s="113" t="s">
        <v>17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24</v>
      </c>
      <c r="BM178" s="113" t="s">
        <v>738</v>
      </c>
    </row>
    <row r="179" s="12" customFormat="true" ht="15.75" hidden="false" customHeight="true" outlineLevel="0" collapsed="false">
      <c r="B179" s="33"/>
      <c r="C179" s="161" t="s">
        <v>723</v>
      </c>
      <c r="D179" s="161" t="s">
        <v>175</v>
      </c>
      <c r="E179" s="159" t="s">
        <v>829</v>
      </c>
      <c r="F179" s="160" t="s">
        <v>830</v>
      </c>
      <c r="G179" s="161" t="s">
        <v>443</v>
      </c>
      <c r="H179" s="162" t="n">
        <v>1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24</v>
      </c>
      <c r="AT179" s="113" t="s">
        <v>175</v>
      </c>
      <c r="AU179" s="113" t="s">
        <v>24</v>
      </c>
      <c r="AY179" s="113" t="s">
        <v>17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24</v>
      </c>
      <c r="BM179" s="113" t="s">
        <v>741</v>
      </c>
    </row>
    <row r="180" s="12" customFormat="true" ht="15.75" hidden="false" customHeight="true" outlineLevel="0" collapsed="false">
      <c r="B180" s="33"/>
      <c r="C180" s="161" t="s">
        <v>726</v>
      </c>
      <c r="D180" s="161" t="s">
        <v>175</v>
      </c>
      <c r="E180" s="159" t="s">
        <v>665</v>
      </c>
      <c r="F180" s="160" t="s">
        <v>666</v>
      </c>
      <c r="G180" s="161" t="s">
        <v>443</v>
      </c>
      <c r="H180" s="162" t="n">
        <v>1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24</v>
      </c>
      <c r="AT180" s="113" t="s">
        <v>175</v>
      </c>
      <c r="AU180" s="113" t="s">
        <v>24</v>
      </c>
      <c r="AY180" s="113" t="s">
        <v>17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24</v>
      </c>
      <c r="BM180" s="113" t="s">
        <v>744</v>
      </c>
    </row>
    <row r="181" s="12" customFormat="true" ht="15.75" hidden="false" customHeight="true" outlineLevel="0" collapsed="false">
      <c r="B181" s="33"/>
      <c r="C181" s="161" t="s">
        <v>729</v>
      </c>
      <c r="D181" s="161" t="s">
        <v>175</v>
      </c>
      <c r="E181" s="159" t="s">
        <v>578</v>
      </c>
      <c r="F181" s="160" t="s">
        <v>579</v>
      </c>
      <c r="G181" s="161" t="s">
        <v>580</v>
      </c>
      <c r="H181" s="162" t="n">
        <v>10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24</v>
      </c>
      <c r="AT181" s="113" t="s">
        <v>175</v>
      </c>
      <c r="AU181" s="113" t="s">
        <v>24</v>
      </c>
      <c r="AY181" s="113" t="s">
        <v>173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24</v>
      </c>
      <c r="BM181" s="113" t="s">
        <v>747</v>
      </c>
    </row>
    <row r="182" s="12" customFormat="true" ht="15.75" hidden="false" customHeight="true" outlineLevel="0" collapsed="false">
      <c r="B182" s="33"/>
      <c r="C182" s="161" t="s">
        <v>732</v>
      </c>
      <c r="D182" s="161" t="s">
        <v>175</v>
      </c>
      <c r="E182" s="159" t="s">
        <v>669</v>
      </c>
      <c r="F182" s="160" t="s">
        <v>582</v>
      </c>
      <c r="G182" s="161" t="s">
        <v>443</v>
      </c>
      <c r="H182" s="162" t="n">
        <v>1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24</v>
      </c>
      <c r="AT182" s="113" t="s">
        <v>175</v>
      </c>
      <c r="AU182" s="113" t="s">
        <v>24</v>
      </c>
      <c r="AY182" s="113" t="s">
        <v>17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24</v>
      </c>
      <c r="BM182" s="113" t="s">
        <v>750</v>
      </c>
    </row>
    <row r="183" s="12" customFormat="true" ht="15.75" hidden="false" customHeight="true" outlineLevel="0" collapsed="false">
      <c r="B183" s="33"/>
      <c r="C183" s="161" t="s">
        <v>735</v>
      </c>
      <c r="D183" s="161" t="s">
        <v>175</v>
      </c>
      <c r="E183" s="159" t="s">
        <v>671</v>
      </c>
      <c r="F183" s="160" t="s">
        <v>672</v>
      </c>
      <c r="G183" s="161" t="s">
        <v>443</v>
      </c>
      <c r="H183" s="162" t="n">
        <v>1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24</v>
      </c>
      <c r="AT183" s="113" t="s">
        <v>175</v>
      </c>
      <c r="AU183" s="113" t="s">
        <v>24</v>
      </c>
      <c r="AY183" s="113" t="s">
        <v>17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24</v>
      </c>
      <c r="BM183" s="113" t="s">
        <v>754</v>
      </c>
    </row>
    <row r="184" s="12" customFormat="true" ht="15.75" hidden="false" customHeight="true" outlineLevel="0" collapsed="false">
      <c r="B184" s="33"/>
      <c r="C184" s="161" t="s">
        <v>738</v>
      </c>
      <c r="D184" s="161" t="s">
        <v>175</v>
      </c>
      <c r="E184" s="159" t="s">
        <v>674</v>
      </c>
      <c r="F184" s="160" t="s">
        <v>675</v>
      </c>
      <c r="G184" s="161" t="s">
        <v>580</v>
      </c>
      <c r="H184" s="162" t="n">
        <v>40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24</v>
      </c>
      <c r="AT184" s="113" t="s">
        <v>175</v>
      </c>
      <c r="AU184" s="113" t="s">
        <v>24</v>
      </c>
      <c r="AY184" s="113" t="s">
        <v>17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24</v>
      </c>
      <c r="BM184" s="113" t="s">
        <v>757</v>
      </c>
    </row>
    <row r="185" s="12" customFormat="true" ht="15.75" hidden="false" customHeight="true" outlineLevel="0" collapsed="false">
      <c r="B185" s="33"/>
      <c r="C185" s="170" t="s">
        <v>741</v>
      </c>
      <c r="D185" s="170" t="s">
        <v>181</v>
      </c>
      <c r="E185" s="171" t="s">
        <v>871</v>
      </c>
      <c r="F185" s="172" t="s">
        <v>588</v>
      </c>
      <c r="G185" s="170" t="s">
        <v>443</v>
      </c>
      <c r="H185" s="173" t="n">
        <v>1</v>
      </c>
      <c r="I185" s="174"/>
      <c r="J185" s="175" t="n">
        <f aca="false">ROUND($I$185*$H$185,2)</f>
        <v>0</v>
      </c>
      <c r="K185" s="172"/>
      <c r="L185" s="176"/>
      <c r="M185" s="177"/>
      <c r="N185" s="178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31</v>
      </c>
      <c r="AT185" s="113" t="s">
        <v>181</v>
      </c>
      <c r="AU185" s="113" t="s">
        <v>24</v>
      </c>
      <c r="AY185" s="113" t="s">
        <v>173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24</v>
      </c>
      <c r="BM185" s="113" t="s">
        <v>778</v>
      </c>
    </row>
    <row r="186" s="147" customFormat="true" ht="37.5" hidden="false" customHeight="true" outlineLevel="0" collapsed="false">
      <c r="B186" s="148"/>
      <c r="D186" s="149" t="s">
        <v>79</v>
      </c>
      <c r="E186" s="150" t="s">
        <v>679</v>
      </c>
      <c r="F186" s="150" t="s">
        <v>680</v>
      </c>
      <c r="J186" s="151" t="n">
        <f aca="false">$BK$186</f>
        <v>0</v>
      </c>
      <c r="L186" s="148"/>
      <c r="M186" s="152"/>
      <c r="P186" s="153" t="n">
        <f aca="false">SUM($P$187:$P$212)</f>
        <v>0</v>
      </c>
      <c r="R186" s="153" t="n">
        <f aca="false">SUM($R$187:$R$212)</f>
        <v>0</v>
      </c>
      <c r="T186" s="154" t="n">
        <f aca="false">SUM($T$187:$T$212)</f>
        <v>0</v>
      </c>
      <c r="AR186" s="149" t="s">
        <v>103</v>
      </c>
      <c r="AT186" s="149" t="s">
        <v>79</v>
      </c>
      <c r="AU186" s="149" t="s">
        <v>80</v>
      </c>
      <c r="AY186" s="149" t="s">
        <v>173</v>
      </c>
      <c r="BK186" s="155" t="n">
        <f aca="false">SUM($BK$187:$BK$212)</f>
        <v>0</v>
      </c>
    </row>
    <row r="187" s="12" customFormat="true" ht="15.75" hidden="false" customHeight="true" outlineLevel="0" collapsed="false">
      <c r="B187" s="33"/>
      <c r="C187" s="161" t="s">
        <v>744</v>
      </c>
      <c r="D187" s="161" t="s">
        <v>175</v>
      </c>
      <c r="E187" s="159" t="s">
        <v>681</v>
      </c>
      <c r="F187" s="160" t="s">
        <v>682</v>
      </c>
      <c r="G187" s="161" t="s">
        <v>683</v>
      </c>
      <c r="H187" s="162" t="n">
        <v>0.4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24</v>
      </c>
      <c r="AT187" s="113" t="s">
        <v>175</v>
      </c>
      <c r="AU187" s="113" t="s">
        <v>24</v>
      </c>
      <c r="AY187" s="113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24</v>
      </c>
      <c r="BM187" s="113" t="s">
        <v>233</v>
      </c>
    </row>
    <row r="188" s="12" customFormat="true" ht="15.75" hidden="false" customHeight="true" outlineLevel="0" collapsed="false">
      <c r="B188" s="33"/>
      <c r="C188" s="161" t="s">
        <v>747</v>
      </c>
      <c r="D188" s="161" t="s">
        <v>175</v>
      </c>
      <c r="E188" s="159" t="s">
        <v>685</v>
      </c>
      <c r="F188" s="160" t="s">
        <v>686</v>
      </c>
      <c r="G188" s="161" t="s">
        <v>443</v>
      </c>
      <c r="H188" s="162" t="n">
        <v>18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24</v>
      </c>
      <c r="AT188" s="113" t="s">
        <v>175</v>
      </c>
      <c r="AU188" s="113" t="s">
        <v>24</v>
      </c>
      <c r="AY188" s="113" t="s">
        <v>17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24</v>
      </c>
      <c r="BM188" s="113" t="s">
        <v>30</v>
      </c>
    </row>
    <row r="189" s="12" customFormat="true" ht="15.75" hidden="false" customHeight="true" outlineLevel="0" collapsed="false">
      <c r="B189" s="33"/>
      <c r="C189" s="161" t="s">
        <v>750</v>
      </c>
      <c r="D189" s="161" t="s">
        <v>175</v>
      </c>
      <c r="E189" s="159" t="s">
        <v>688</v>
      </c>
      <c r="F189" s="160" t="s">
        <v>689</v>
      </c>
      <c r="G189" s="161" t="s">
        <v>184</v>
      </c>
      <c r="H189" s="162" t="n">
        <v>18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24</v>
      </c>
      <c r="AT189" s="113" t="s">
        <v>175</v>
      </c>
      <c r="AU189" s="113" t="s">
        <v>24</v>
      </c>
      <c r="AY189" s="113" t="s">
        <v>173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24</v>
      </c>
      <c r="BM189" s="113" t="s">
        <v>779</v>
      </c>
    </row>
    <row r="190" s="12" customFormat="true" ht="15.75" hidden="false" customHeight="true" outlineLevel="0" collapsed="false">
      <c r="B190" s="33"/>
      <c r="C190" s="170" t="s">
        <v>754</v>
      </c>
      <c r="D190" s="170" t="s">
        <v>181</v>
      </c>
      <c r="E190" s="171" t="s">
        <v>691</v>
      </c>
      <c r="F190" s="172" t="s">
        <v>692</v>
      </c>
      <c r="G190" s="170" t="s">
        <v>184</v>
      </c>
      <c r="H190" s="173" t="n">
        <v>18</v>
      </c>
      <c r="I190" s="174"/>
      <c r="J190" s="175" t="n">
        <f aca="false">ROUND($I$190*$H$190,2)</f>
        <v>0</v>
      </c>
      <c r="K190" s="172"/>
      <c r="L190" s="176"/>
      <c r="M190" s="177"/>
      <c r="N190" s="178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31</v>
      </c>
      <c r="AT190" s="113" t="s">
        <v>181</v>
      </c>
      <c r="AU190" s="113" t="s">
        <v>24</v>
      </c>
      <c r="AY190" s="113" t="s">
        <v>17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24</v>
      </c>
      <c r="BM190" s="113" t="s">
        <v>780</v>
      </c>
    </row>
    <row r="191" s="12" customFormat="true" ht="15.75" hidden="false" customHeight="true" outlineLevel="0" collapsed="false">
      <c r="B191" s="33"/>
      <c r="C191" s="161" t="s">
        <v>757</v>
      </c>
      <c r="D191" s="161" t="s">
        <v>175</v>
      </c>
      <c r="E191" s="159" t="s">
        <v>694</v>
      </c>
      <c r="F191" s="160" t="s">
        <v>695</v>
      </c>
      <c r="G191" s="161" t="s">
        <v>184</v>
      </c>
      <c r="H191" s="162" t="n">
        <v>0.3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24</v>
      </c>
      <c r="AT191" s="113" t="s">
        <v>175</v>
      </c>
      <c r="AU191" s="113" t="s">
        <v>24</v>
      </c>
      <c r="AY191" s="113" t="s">
        <v>173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24</v>
      </c>
      <c r="BM191" s="113" t="s">
        <v>781</v>
      </c>
    </row>
    <row r="192" s="12" customFormat="true" ht="15.75" hidden="false" customHeight="true" outlineLevel="0" collapsed="false">
      <c r="B192" s="33"/>
      <c r="C192" s="161" t="s">
        <v>778</v>
      </c>
      <c r="D192" s="161" t="s">
        <v>175</v>
      </c>
      <c r="E192" s="159" t="s">
        <v>697</v>
      </c>
      <c r="F192" s="160" t="s">
        <v>698</v>
      </c>
      <c r="G192" s="161" t="s">
        <v>184</v>
      </c>
      <c r="H192" s="162" t="n">
        <v>0.3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24</v>
      </c>
      <c r="AT192" s="113" t="s">
        <v>175</v>
      </c>
      <c r="AU192" s="113" t="s">
        <v>24</v>
      </c>
      <c r="AY192" s="113" t="s">
        <v>17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24</v>
      </c>
      <c r="BM192" s="113" t="s">
        <v>831</v>
      </c>
    </row>
    <row r="193" s="12" customFormat="true" ht="27" hidden="false" customHeight="true" outlineLevel="0" collapsed="false">
      <c r="B193" s="33"/>
      <c r="C193" s="161" t="s">
        <v>233</v>
      </c>
      <c r="D193" s="161" t="s">
        <v>175</v>
      </c>
      <c r="E193" s="159" t="s">
        <v>775</v>
      </c>
      <c r="F193" s="160" t="s">
        <v>776</v>
      </c>
      <c r="G193" s="161" t="s">
        <v>419</v>
      </c>
      <c r="H193" s="162" t="n">
        <v>60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24</v>
      </c>
      <c r="AT193" s="113" t="s">
        <v>175</v>
      </c>
      <c r="AU193" s="113" t="s">
        <v>24</v>
      </c>
      <c r="AY193" s="113" t="s">
        <v>17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24</v>
      </c>
      <c r="BM193" s="113" t="s">
        <v>832</v>
      </c>
    </row>
    <row r="194" s="12" customFormat="true" ht="15.75" hidden="false" customHeight="true" outlineLevel="0" collapsed="false">
      <c r="B194" s="33"/>
      <c r="C194" s="161" t="s">
        <v>30</v>
      </c>
      <c r="D194" s="161" t="s">
        <v>175</v>
      </c>
      <c r="E194" s="159" t="s">
        <v>700</v>
      </c>
      <c r="F194" s="160" t="s">
        <v>701</v>
      </c>
      <c r="G194" s="161" t="s">
        <v>419</v>
      </c>
      <c r="H194" s="162" t="n">
        <v>370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24</v>
      </c>
      <c r="AT194" s="113" t="s">
        <v>175</v>
      </c>
      <c r="AU194" s="113" t="s">
        <v>24</v>
      </c>
      <c r="AY194" s="113" t="s">
        <v>173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24</v>
      </c>
      <c r="BM194" s="113" t="s">
        <v>833</v>
      </c>
    </row>
    <row r="195" s="12" customFormat="true" ht="15.75" hidden="false" customHeight="true" outlineLevel="0" collapsed="false">
      <c r="B195" s="33"/>
      <c r="C195" s="161" t="s">
        <v>779</v>
      </c>
      <c r="D195" s="161" t="s">
        <v>175</v>
      </c>
      <c r="E195" s="159" t="s">
        <v>703</v>
      </c>
      <c r="F195" s="160" t="s">
        <v>704</v>
      </c>
      <c r="G195" s="161" t="s">
        <v>419</v>
      </c>
      <c r="H195" s="162" t="n">
        <v>30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24</v>
      </c>
      <c r="AT195" s="113" t="s">
        <v>175</v>
      </c>
      <c r="AU195" s="113" t="s">
        <v>24</v>
      </c>
      <c r="AY195" s="113" t="s">
        <v>173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24</v>
      </c>
      <c r="BM195" s="113" t="s">
        <v>834</v>
      </c>
    </row>
    <row r="196" s="12" customFormat="true" ht="15.75" hidden="false" customHeight="true" outlineLevel="0" collapsed="false">
      <c r="B196" s="33"/>
      <c r="C196" s="161" t="s">
        <v>780</v>
      </c>
      <c r="D196" s="161" t="s">
        <v>175</v>
      </c>
      <c r="E196" s="159" t="s">
        <v>706</v>
      </c>
      <c r="F196" s="160" t="s">
        <v>707</v>
      </c>
      <c r="G196" s="161" t="s">
        <v>419</v>
      </c>
      <c r="H196" s="162" t="n">
        <v>600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24</v>
      </c>
      <c r="AT196" s="113" t="s">
        <v>175</v>
      </c>
      <c r="AU196" s="113" t="s">
        <v>24</v>
      </c>
      <c r="AY196" s="113" t="s">
        <v>173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24</v>
      </c>
      <c r="BM196" s="113" t="s">
        <v>835</v>
      </c>
    </row>
    <row r="197" s="12" customFormat="true" ht="15.75" hidden="false" customHeight="true" outlineLevel="0" collapsed="false">
      <c r="B197" s="33"/>
      <c r="C197" s="161" t="s">
        <v>781</v>
      </c>
      <c r="D197" s="161" t="s">
        <v>175</v>
      </c>
      <c r="E197" s="159" t="s">
        <v>709</v>
      </c>
      <c r="F197" s="160" t="s">
        <v>809</v>
      </c>
      <c r="G197" s="161" t="s">
        <v>178</v>
      </c>
      <c r="H197" s="162" t="n">
        <v>60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24</v>
      </c>
      <c r="AT197" s="113" t="s">
        <v>175</v>
      </c>
      <c r="AU197" s="113" t="s">
        <v>24</v>
      </c>
      <c r="AY197" s="113" t="s">
        <v>173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24</v>
      </c>
      <c r="BM197" s="113" t="s">
        <v>836</v>
      </c>
    </row>
    <row r="198" s="12" customFormat="true" ht="15.75" hidden="false" customHeight="true" outlineLevel="0" collapsed="false">
      <c r="B198" s="33"/>
      <c r="C198" s="161" t="s">
        <v>831</v>
      </c>
      <c r="D198" s="161" t="s">
        <v>175</v>
      </c>
      <c r="E198" s="159" t="s">
        <v>712</v>
      </c>
      <c r="F198" s="160" t="s">
        <v>713</v>
      </c>
      <c r="G198" s="161" t="s">
        <v>419</v>
      </c>
      <c r="H198" s="162" t="n">
        <v>150</v>
      </c>
      <c r="I198" s="163"/>
      <c r="J198" s="164" t="n">
        <f aca="false">ROUND($I$198*$H$198,2)</f>
        <v>0</v>
      </c>
      <c r="K198" s="160"/>
      <c r="L198" s="33"/>
      <c r="M198" s="165"/>
      <c r="N198" s="166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24</v>
      </c>
      <c r="AT198" s="113" t="s">
        <v>175</v>
      </c>
      <c r="AU198" s="113" t="s">
        <v>24</v>
      </c>
      <c r="AY198" s="113" t="s">
        <v>173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24</v>
      </c>
      <c r="BM198" s="113" t="s">
        <v>837</v>
      </c>
    </row>
    <row r="199" s="12" customFormat="true" ht="15.75" hidden="false" customHeight="true" outlineLevel="0" collapsed="false">
      <c r="B199" s="33"/>
      <c r="C199" s="161" t="s">
        <v>832</v>
      </c>
      <c r="D199" s="161" t="s">
        <v>175</v>
      </c>
      <c r="E199" s="159" t="s">
        <v>715</v>
      </c>
      <c r="F199" s="160" t="s">
        <v>716</v>
      </c>
      <c r="G199" s="161" t="s">
        <v>419</v>
      </c>
      <c r="H199" s="162" t="n">
        <v>400</v>
      </c>
      <c r="I199" s="163"/>
      <c r="J199" s="164" t="n">
        <f aca="false">ROUND($I$199*$H$199,2)</f>
        <v>0</v>
      </c>
      <c r="K199" s="160"/>
      <c r="L199" s="33"/>
      <c r="M199" s="165"/>
      <c r="N199" s="166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24</v>
      </c>
      <c r="AT199" s="113" t="s">
        <v>175</v>
      </c>
      <c r="AU199" s="113" t="s">
        <v>24</v>
      </c>
      <c r="AY199" s="113" t="s">
        <v>17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24</v>
      </c>
      <c r="BM199" s="113" t="s">
        <v>838</v>
      </c>
    </row>
    <row r="200" s="12" customFormat="true" ht="15.75" hidden="false" customHeight="true" outlineLevel="0" collapsed="false">
      <c r="B200" s="33"/>
      <c r="C200" s="170" t="s">
        <v>833</v>
      </c>
      <c r="D200" s="170" t="s">
        <v>181</v>
      </c>
      <c r="E200" s="171" t="s">
        <v>718</v>
      </c>
      <c r="F200" s="172" t="s">
        <v>719</v>
      </c>
      <c r="G200" s="170" t="s">
        <v>184</v>
      </c>
      <c r="H200" s="173" t="n">
        <v>35</v>
      </c>
      <c r="I200" s="174"/>
      <c r="J200" s="175" t="n">
        <f aca="false">ROUND($I$200*$H$200,2)</f>
        <v>0</v>
      </c>
      <c r="K200" s="172"/>
      <c r="L200" s="176"/>
      <c r="M200" s="177"/>
      <c r="N200" s="178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31</v>
      </c>
      <c r="AT200" s="113" t="s">
        <v>181</v>
      </c>
      <c r="AU200" s="113" t="s">
        <v>24</v>
      </c>
      <c r="AY200" s="113" t="s">
        <v>173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24</v>
      </c>
      <c r="BM200" s="113" t="s">
        <v>839</v>
      </c>
    </row>
    <row r="201" s="12" customFormat="true" ht="15.75" hidden="false" customHeight="true" outlineLevel="0" collapsed="false">
      <c r="B201" s="33"/>
      <c r="C201" s="161" t="s">
        <v>834</v>
      </c>
      <c r="D201" s="161" t="s">
        <v>175</v>
      </c>
      <c r="E201" s="159" t="s">
        <v>721</v>
      </c>
      <c r="F201" s="160" t="s">
        <v>722</v>
      </c>
      <c r="G201" s="161" t="s">
        <v>443</v>
      </c>
      <c r="H201" s="162" t="n">
        <v>2</v>
      </c>
      <c r="I201" s="163"/>
      <c r="J201" s="164" t="n">
        <f aca="false">ROUND($I$201*$H$201,2)</f>
        <v>0</v>
      </c>
      <c r="K201" s="160"/>
      <c r="L201" s="33"/>
      <c r="M201" s="165"/>
      <c r="N201" s="166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24</v>
      </c>
      <c r="AT201" s="113" t="s">
        <v>175</v>
      </c>
      <c r="AU201" s="113" t="s">
        <v>24</v>
      </c>
      <c r="AY201" s="113" t="s">
        <v>173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24</v>
      </c>
      <c r="BM201" s="113" t="s">
        <v>840</v>
      </c>
    </row>
    <row r="202" s="12" customFormat="true" ht="15.75" hidden="false" customHeight="true" outlineLevel="0" collapsed="false">
      <c r="B202" s="33"/>
      <c r="C202" s="161" t="s">
        <v>835</v>
      </c>
      <c r="D202" s="161" t="s">
        <v>175</v>
      </c>
      <c r="E202" s="159" t="s">
        <v>724</v>
      </c>
      <c r="F202" s="160" t="s">
        <v>725</v>
      </c>
      <c r="G202" s="161" t="s">
        <v>443</v>
      </c>
      <c r="H202" s="162" t="n">
        <v>2</v>
      </c>
      <c r="I202" s="163"/>
      <c r="J202" s="164" t="n">
        <f aca="false">ROUND($I$202*$H$202,2)</f>
        <v>0</v>
      </c>
      <c r="K202" s="160"/>
      <c r="L202" s="33"/>
      <c r="M202" s="165"/>
      <c r="N202" s="166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24</v>
      </c>
      <c r="AT202" s="113" t="s">
        <v>175</v>
      </c>
      <c r="AU202" s="113" t="s">
        <v>24</v>
      </c>
      <c r="AY202" s="113" t="s">
        <v>17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24</v>
      </c>
      <c r="BM202" s="113" t="s">
        <v>841</v>
      </c>
    </row>
    <row r="203" s="12" customFormat="true" ht="15.75" hidden="false" customHeight="true" outlineLevel="0" collapsed="false">
      <c r="B203" s="33"/>
      <c r="C203" s="161" t="s">
        <v>836</v>
      </c>
      <c r="D203" s="161" t="s">
        <v>175</v>
      </c>
      <c r="E203" s="159" t="s">
        <v>727</v>
      </c>
      <c r="F203" s="160" t="s">
        <v>728</v>
      </c>
      <c r="G203" s="161" t="s">
        <v>419</v>
      </c>
      <c r="H203" s="162" t="n">
        <v>14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51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524</v>
      </c>
      <c r="AT203" s="113" t="s">
        <v>175</v>
      </c>
      <c r="AU203" s="113" t="s">
        <v>24</v>
      </c>
      <c r="AY203" s="113" t="s">
        <v>173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24</v>
      </c>
      <c r="BM203" s="113" t="s">
        <v>846</v>
      </c>
    </row>
    <row r="204" s="12" customFormat="true" ht="15.75" hidden="false" customHeight="true" outlineLevel="0" collapsed="false">
      <c r="B204" s="33"/>
      <c r="C204" s="161" t="s">
        <v>837</v>
      </c>
      <c r="D204" s="161" t="s">
        <v>175</v>
      </c>
      <c r="E204" s="159" t="s">
        <v>730</v>
      </c>
      <c r="F204" s="160" t="s">
        <v>731</v>
      </c>
      <c r="G204" s="161" t="s">
        <v>419</v>
      </c>
      <c r="H204" s="162" t="n">
        <v>70</v>
      </c>
      <c r="I204" s="163"/>
      <c r="J204" s="164" t="n">
        <f aca="false">ROUND($I$204*$H$204,2)</f>
        <v>0</v>
      </c>
      <c r="K204" s="160"/>
      <c r="L204" s="33"/>
      <c r="M204" s="165"/>
      <c r="N204" s="166" t="s">
        <v>51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524</v>
      </c>
      <c r="AT204" s="113" t="s">
        <v>175</v>
      </c>
      <c r="AU204" s="113" t="s">
        <v>24</v>
      </c>
      <c r="AY204" s="113" t="s">
        <v>17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524</v>
      </c>
      <c r="BM204" s="113" t="s">
        <v>847</v>
      </c>
    </row>
    <row r="205" s="12" customFormat="true" ht="15.75" hidden="false" customHeight="true" outlineLevel="0" collapsed="false">
      <c r="B205" s="33"/>
      <c r="C205" s="170" t="s">
        <v>838</v>
      </c>
      <c r="D205" s="170" t="s">
        <v>181</v>
      </c>
      <c r="E205" s="171" t="s">
        <v>733</v>
      </c>
      <c r="F205" s="172" t="s">
        <v>734</v>
      </c>
      <c r="G205" s="170" t="s">
        <v>419</v>
      </c>
      <c r="H205" s="173" t="n">
        <v>600</v>
      </c>
      <c r="I205" s="174"/>
      <c r="J205" s="175" t="n">
        <f aca="false">ROUND($I$205*$H$205,2)</f>
        <v>0</v>
      </c>
      <c r="K205" s="172"/>
      <c r="L205" s="176"/>
      <c r="M205" s="177"/>
      <c r="N205" s="178" t="s">
        <v>51</v>
      </c>
      <c r="Q205" s="167" t="n">
        <v>0</v>
      </c>
      <c r="R205" s="167" t="n">
        <f aca="false">$Q$205*$H$205</f>
        <v>0</v>
      </c>
      <c r="S205" s="167" t="n">
        <v>0</v>
      </c>
      <c r="T205" s="168" t="n">
        <f aca="false">$S$205*$H$205</f>
        <v>0</v>
      </c>
      <c r="AR205" s="113" t="s">
        <v>531</v>
      </c>
      <c r="AT205" s="113" t="s">
        <v>181</v>
      </c>
      <c r="AU205" s="113" t="s">
        <v>24</v>
      </c>
      <c r="AY205" s="113" t="s">
        <v>173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524</v>
      </c>
      <c r="BM205" s="113" t="s">
        <v>872</v>
      </c>
    </row>
    <row r="206" s="12" customFormat="true" ht="15.75" hidden="false" customHeight="true" outlineLevel="0" collapsed="false">
      <c r="B206" s="33"/>
      <c r="C206" s="161" t="s">
        <v>839</v>
      </c>
      <c r="D206" s="161" t="s">
        <v>175</v>
      </c>
      <c r="E206" s="159" t="s">
        <v>736</v>
      </c>
      <c r="F206" s="160" t="s">
        <v>737</v>
      </c>
      <c r="G206" s="161" t="s">
        <v>419</v>
      </c>
      <c r="H206" s="162" t="n">
        <v>1520</v>
      </c>
      <c r="I206" s="163"/>
      <c r="J206" s="164" t="n">
        <f aca="false">ROUND($I$206*$H$206,2)</f>
        <v>0</v>
      </c>
      <c r="K206" s="160"/>
      <c r="L206" s="33"/>
      <c r="M206" s="165"/>
      <c r="N206" s="166" t="s">
        <v>51</v>
      </c>
      <c r="Q206" s="167" t="n">
        <v>0</v>
      </c>
      <c r="R206" s="167" t="n">
        <f aca="false">$Q$206*$H$206</f>
        <v>0</v>
      </c>
      <c r="S206" s="167" t="n">
        <v>0</v>
      </c>
      <c r="T206" s="168" t="n">
        <f aca="false">$S$206*$H$206</f>
        <v>0</v>
      </c>
      <c r="AR206" s="113" t="s">
        <v>524</v>
      </c>
      <c r="AT206" s="113" t="s">
        <v>175</v>
      </c>
      <c r="AU206" s="113" t="s">
        <v>24</v>
      </c>
      <c r="AY206" s="113" t="s">
        <v>173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4</v>
      </c>
      <c r="BK206" s="169" t="n">
        <f aca="false">ROUND($I$206*$H$206,2)</f>
        <v>0</v>
      </c>
      <c r="BL206" s="113" t="s">
        <v>524</v>
      </c>
      <c r="BM206" s="113" t="s">
        <v>873</v>
      </c>
    </row>
    <row r="207" s="12" customFormat="true" ht="15.75" hidden="false" customHeight="true" outlineLevel="0" collapsed="false">
      <c r="B207" s="33"/>
      <c r="C207" s="170" t="s">
        <v>840</v>
      </c>
      <c r="D207" s="170" t="s">
        <v>181</v>
      </c>
      <c r="E207" s="171" t="s">
        <v>739</v>
      </c>
      <c r="F207" s="172" t="s">
        <v>740</v>
      </c>
      <c r="G207" s="170" t="s">
        <v>419</v>
      </c>
      <c r="H207" s="173" t="n">
        <v>1400</v>
      </c>
      <c r="I207" s="174"/>
      <c r="J207" s="175" t="n">
        <f aca="false">ROUND($I$207*$H$207,2)</f>
        <v>0</v>
      </c>
      <c r="K207" s="172"/>
      <c r="L207" s="176"/>
      <c r="M207" s="177"/>
      <c r="N207" s="178" t="s">
        <v>51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531</v>
      </c>
      <c r="AT207" s="113" t="s">
        <v>181</v>
      </c>
      <c r="AU207" s="113" t="s">
        <v>24</v>
      </c>
      <c r="AY207" s="113" t="s">
        <v>173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524</v>
      </c>
      <c r="BM207" s="113" t="s">
        <v>874</v>
      </c>
    </row>
    <row r="208" s="12" customFormat="true" ht="15.75" hidden="false" customHeight="true" outlineLevel="0" collapsed="false">
      <c r="B208" s="33"/>
      <c r="C208" s="170" t="s">
        <v>841</v>
      </c>
      <c r="D208" s="170" t="s">
        <v>181</v>
      </c>
      <c r="E208" s="171" t="s">
        <v>742</v>
      </c>
      <c r="F208" s="172" t="s">
        <v>743</v>
      </c>
      <c r="G208" s="170" t="s">
        <v>419</v>
      </c>
      <c r="H208" s="173" t="n">
        <v>120</v>
      </c>
      <c r="I208" s="174"/>
      <c r="J208" s="175" t="n">
        <f aca="false">ROUND($I$208*$H$208,2)</f>
        <v>0</v>
      </c>
      <c r="K208" s="172"/>
      <c r="L208" s="176"/>
      <c r="M208" s="177"/>
      <c r="N208" s="178" t="s">
        <v>51</v>
      </c>
      <c r="Q208" s="167" t="n">
        <v>0</v>
      </c>
      <c r="R208" s="167" t="n">
        <f aca="false">$Q$208*$H$208</f>
        <v>0</v>
      </c>
      <c r="S208" s="167" t="n">
        <v>0</v>
      </c>
      <c r="T208" s="168" t="n">
        <f aca="false">$S$208*$H$208</f>
        <v>0</v>
      </c>
      <c r="AR208" s="113" t="s">
        <v>531</v>
      </c>
      <c r="AT208" s="113" t="s">
        <v>181</v>
      </c>
      <c r="AU208" s="113" t="s">
        <v>24</v>
      </c>
      <c r="AY208" s="113" t="s">
        <v>173</v>
      </c>
      <c r="BE208" s="169" t="n">
        <f aca="false">IF($N$208="základní",$J$208,0)</f>
        <v>0</v>
      </c>
      <c r="BF208" s="169" t="n">
        <f aca="false">IF($N$208="snížená",$J$208,0)</f>
        <v>0</v>
      </c>
      <c r="BG208" s="169" t="n">
        <f aca="false">IF($N$208="zákl. přenesená",$J$208,0)</f>
        <v>0</v>
      </c>
      <c r="BH208" s="169" t="n">
        <f aca="false">IF($N$208="sníž. přenesená",$J$208,0)</f>
        <v>0</v>
      </c>
      <c r="BI208" s="169" t="n">
        <f aca="false">IF($N$208="nulová",$J$208,0)</f>
        <v>0</v>
      </c>
      <c r="BJ208" s="113" t="s">
        <v>24</v>
      </c>
      <c r="BK208" s="169" t="n">
        <f aca="false">ROUND($I$208*$H$208,2)</f>
        <v>0</v>
      </c>
      <c r="BL208" s="113" t="s">
        <v>524</v>
      </c>
      <c r="BM208" s="113" t="s">
        <v>875</v>
      </c>
    </row>
    <row r="209" s="12" customFormat="true" ht="15.75" hidden="false" customHeight="true" outlineLevel="0" collapsed="false">
      <c r="B209" s="33"/>
      <c r="C209" s="161" t="s">
        <v>846</v>
      </c>
      <c r="D209" s="161" t="s">
        <v>175</v>
      </c>
      <c r="E209" s="159" t="s">
        <v>745</v>
      </c>
      <c r="F209" s="160" t="s">
        <v>746</v>
      </c>
      <c r="G209" s="161" t="s">
        <v>419</v>
      </c>
      <c r="H209" s="162" t="n">
        <v>30</v>
      </c>
      <c r="I209" s="163"/>
      <c r="J209" s="164" t="n">
        <f aca="false">ROUND($I$209*$H$209,2)</f>
        <v>0</v>
      </c>
      <c r="K209" s="160"/>
      <c r="L209" s="33"/>
      <c r="M209" s="165"/>
      <c r="N209" s="166" t="s">
        <v>51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524</v>
      </c>
      <c r="AT209" s="113" t="s">
        <v>175</v>
      </c>
      <c r="AU209" s="113" t="s">
        <v>24</v>
      </c>
      <c r="AY209" s="113" t="s">
        <v>173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524</v>
      </c>
      <c r="BM209" s="113" t="s">
        <v>876</v>
      </c>
    </row>
    <row r="210" s="12" customFormat="true" ht="15.75" hidden="false" customHeight="true" outlineLevel="0" collapsed="false">
      <c r="B210" s="33"/>
      <c r="C210" s="161" t="s">
        <v>847</v>
      </c>
      <c r="D210" s="161" t="s">
        <v>175</v>
      </c>
      <c r="E210" s="159" t="s">
        <v>748</v>
      </c>
      <c r="F210" s="160" t="s">
        <v>749</v>
      </c>
      <c r="G210" s="161" t="s">
        <v>419</v>
      </c>
      <c r="H210" s="162" t="n">
        <v>370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51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524</v>
      </c>
      <c r="AT210" s="113" t="s">
        <v>175</v>
      </c>
      <c r="AU210" s="113" t="s">
        <v>24</v>
      </c>
      <c r="AY210" s="113" t="s">
        <v>173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524</v>
      </c>
      <c r="BM210" s="113" t="s">
        <v>877</v>
      </c>
    </row>
    <row r="211" s="12" customFormat="true" ht="15.75" hidden="false" customHeight="true" outlineLevel="0" collapsed="false">
      <c r="B211" s="33"/>
      <c r="C211" s="161" t="s">
        <v>872</v>
      </c>
      <c r="D211" s="161" t="s">
        <v>175</v>
      </c>
      <c r="E211" s="159" t="s">
        <v>751</v>
      </c>
      <c r="F211" s="160" t="s">
        <v>810</v>
      </c>
      <c r="G211" s="161" t="s">
        <v>753</v>
      </c>
      <c r="H211" s="162" t="n">
        <v>60</v>
      </c>
      <c r="I211" s="163"/>
      <c r="J211" s="164" t="n">
        <f aca="false">ROUND($I$211*$H$211,2)</f>
        <v>0</v>
      </c>
      <c r="K211" s="160"/>
      <c r="L211" s="33"/>
      <c r="M211" s="165"/>
      <c r="N211" s="166" t="s">
        <v>51</v>
      </c>
      <c r="Q211" s="167" t="n">
        <v>0</v>
      </c>
      <c r="R211" s="167" t="n">
        <f aca="false">$Q$211*$H$211</f>
        <v>0</v>
      </c>
      <c r="S211" s="167" t="n">
        <v>0</v>
      </c>
      <c r="T211" s="168" t="n">
        <f aca="false">$S$211*$H$211</f>
        <v>0</v>
      </c>
      <c r="AR211" s="113" t="s">
        <v>524</v>
      </c>
      <c r="AT211" s="113" t="s">
        <v>175</v>
      </c>
      <c r="AU211" s="113" t="s">
        <v>24</v>
      </c>
      <c r="AY211" s="113" t="s">
        <v>173</v>
      </c>
      <c r="BE211" s="169" t="n">
        <f aca="false">IF($N$211="základní",$J$211,0)</f>
        <v>0</v>
      </c>
      <c r="BF211" s="169" t="n">
        <f aca="false">IF($N$211="snížená",$J$211,0)</f>
        <v>0</v>
      </c>
      <c r="BG211" s="169" t="n">
        <f aca="false">IF($N$211="zákl. přenesená",$J$211,0)</f>
        <v>0</v>
      </c>
      <c r="BH211" s="169" t="n">
        <f aca="false">IF($N$211="sníž. přenesená",$J$211,0)</f>
        <v>0</v>
      </c>
      <c r="BI211" s="169" t="n">
        <f aca="false">IF($N$211="nulová",$J$211,0)</f>
        <v>0</v>
      </c>
      <c r="BJ211" s="113" t="s">
        <v>24</v>
      </c>
      <c r="BK211" s="169" t="n">
        <f aca="false">ROUND($I$211*$H$211,2)</f>
        <v>0</v>
      </c>
      <c r="BL211" s="113" t="s">
        <v>524</v>
      </c>
      <c r="BM211" s="113" t="s">
        <v>878</v>
      </c>
    </row>
    <row r="212" s="12" customFormat="true" ht="15.75" hidden="false" customHeight="true" outlineLevel="0" collapsed="false">
      <c r="B212" s="33"/>
      <c r="C212" s="170" t="s">
        <v>873</v>
      </c>
      <c r="D212" s="170" t="s">
        <v>181</v>
      </c>
      <c r="E212" s="171" t="s">
        <v>755</v>
      </c>
      <c r="F212" s="172" t="s">
        <v>756</v>
      </c>
      <c r="G212" s="170" t="s">
        <v>184</v>
      </c>
      <c r="H212" s="173" t="n">
        <v>5</v>
      </c>
      <c r="I212" s="174"/>
      <c r="J212" s="175" t="n">
        <f aca="false">ROUND($I$212*$H$212,2)</f>
        <v>0</v>
      </c>
      <c r="K212" s="172"/>
      <c r="L212" s="176"/>
      <c r="M212" s="177"/>
      <c r="N212" s="211" t="s">
        <v>51</v>
      </c>
      <c r="O212" s="199"/>
      <c r="P212" s="199"/>
      <c r="Q212" s="200" t="n">
        <v>0</v>
      </c>
      <c r="R212" s="200" t="n">
        <f aca="false">$Q$212*$H$212</f>
        <v>0</v>
      </c>
      <c r="S212" s="200" t="n">
        <v>0</v>
      </c>
      <c r="T212" s="201" t="n">
        <f aca="false">$S$212*$H$212</f>
        <v>0</v>
      </c>
      <c r="AR212" s="113" t="s">
        <v>531</v>
      </c>
      <c r="AT212" s="113" t="s">
        <v>181</v>
      </c>
      <c r="AU212" s="113" t="s">
        <v>24</v>
      </c>
      <c r="AY212" s="113" t="s">
        <v>17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524</v>
      </c>
      <c r="BM212" s="113" t="s">
        <v>879</v>
      </c>
    </row>
    <row r="213" s="12" customFormat="true" ht="7.5" hidden="false" customHeight="true" outlineLevel="0" collapsed="false">
      <c r="B213" s="51"/>
      <c r="C213" s="52"/>
      <c r="D213" s="52"/>
      <c r="E213" s="52"/>
      <c r="F213" s="52"/>
      <c r="G213" s="52"/>
      <c r="H213" s="52"/>
      <c r="I213" s="52"/>
      <c r="J213" s="52"/>
      <c r="K213" s="52"/>
      <c r="L213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2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13" customFormat="true" ht="16.5" hidden="false" customHeight="true" outlineLevel="0" collapsed="false">
      <c r="B9" s="114"/>
      <c r="E9" s="112" t="s">
        <v>14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2</v>
      </c>
      <c r="K10" s="37"/>
    </row>
    <row r="11" s="12" customFormat="true" ht="37.5" hidden="false" customHeight="true" outlineLevel="0" collapsed="false">
      <c r="B11" s="33"/>
      <c r="E11" s="116" t="s">
        <v>880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4.95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UP($J$85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UP(SUM($BE$85:$BE$105),2)</f>
        <v>0</v>
      </c>
      <c r="I32" s="123" t="n">
        <v>0.21</v>
      </c>
      <c r="J32" s="122" t="n">
        <f aca="false">ROUNDUP(SUM($BE$85:$BE$105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UP(SUM($BF$85:$BF$105),2)</f>
        <v>0</v>
      </c>
      <c r="I33" s="123" t="n">
        <v>0.15</v>
      </c>
      <c r="J33" s="122" t="n">
        <f aca="false">ROUNDUP(SUM($BF$85:$BF$105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UP(SUM($BG$85:$BG$10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UP(SUM($BH$85:$BH$10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UP(SUM($BI$85:$BI$10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UP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40</v>
      </c>
      <c r="K48" s="18"/>
    </row>
    <row r="49" s="12" customFormat="true" ht="16.5" hidden="false" customHeight="true" outlineLevel="0" collapsed="false">
      <c r="B49" s="33"/>
      <c r="E49" s="112" t="s">
        <v>14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2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5</v>
      </c>
      <c r="D58" s="44"/>
      <c r="E58" s="44"/>
      <c r="F58" s="44"/>
      <c r="G58" s="44"/>
      <c r="H58" s="44"/>
      <c r="I58" s="44"/>
      <c r="J58" s="129" t="s">
        <v>14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7</v>
      </c>
      <c r="J60" s="120" t="n">
        <f aca="false">ROUNDUP($J$85,2)</f>
        <v>0</v>
      </c>
      <c r="K60" s="37"/>
      <c r="AU60" s="12" t="s">
        <v>148</v>
      </c>
    </row>
    <row r="61" s="83" customFormat="true" ht="25.5" hidden="false" customHeight="true" outlineLevel="0" collapsed="false">
      <c r="B61" s="130"/>
      <c r="D61" s="131" t="s">
        <v>881</v>
      </c>
      <c r="E61" s="131"/>
      <c r="F61" s="131"/>
      <c r="G61" s="131"/>
      <c r="H61" s="131"/>
      <c r="I61" s="131"/>
      <c r="J61" s="132" t="n">
        <f aca="false">ROUNDUP($J$86,2)</f>
        <v>0</v>
      </c>
      <c r="K61" s="133"/>
    </row>
    <row r="62" s="104" customFormat="true" ht="21" hidden="false" customHeight="true" outlineLevel="0" collapsed="false">
      <c r="B62" s="134"/>
      <c r="D62" s="135" t="s">
        <v>882</v>
      </c>
      <c r="E62" s="135"/>
      <c r="F62" s="135"/>
      <c r="G62" s="135"/>
      <c r="H62" s="135"/>
      <c r="I62" s="135"/>
      <c r="J62" s="136" t="n">
        <f aca="false">ROUNDUP($J$87,2)</f>
        <v>0</v>
      </c>
      <c r="K62" s="137"/>
    </row>
    <row r="63" s="104" customFormat="true" ht="21" hidden="false" customHeight="true" outlineLevel="0" collapsed="false">
      <c r="B63" s="134"/>
      <c r="D63" s="135" t="s">
        <v>883</v>
      </c>
      <c r="E63" s="135"/>
      <c r="F63" s="135"/>
      <c r="G63" s="135"/>
      <c r="H63" s="135"/>
      <c r="I63" s="135"/>
      <c r="J63" s="136" t="n">
        <f aca="false">ROUNDUP($J$102,2)</f>
        <v>0</v>
      </c>
      <c r="K63" s="137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56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12" t="str">
        <f aca="false">$E$7</f>
        <v>Bezpečnostní a environmentální úpravy inteligentními dopravními systémy na silnicích č. III/3294 a III/3297 – Cerhenice </v>
      </c>
      <c r="F73" s="112"/>
      <c r="G73" s="112"/>
      <c r="H73" s="112"/>
      <c r="L73" s="33"/>
    </row>
    <row r="74" s="1" customFormat="true" ht="15.75" hidden="false" customHeight="true" outlineLevel="0" collapsed="false">
      <c r="B74" s="16"/>
      <c r="C74" s="26" t="s">
        <v>140</v>
      </c>
      <c r="L74" s="16"/>
    </row>
    <row r="75" s="12" customFormat="true" ht="16.5" hidden="false" customHeight="true" outlineLevel="0" collapsed="false">
      <c r="B75" s="33"/>
      <c r="E75" s="112" t="s">
        <v>141</v>
      </c>
      <c r="F75" s="112"/>
      <c r="G75" s="112"/>
      <c r="H75" s="112"/>
      <c r="L75" s="33"/>
    </row>
    <row r="76" s="12" customFormat="true" ht="15" hidden="false" customHeight="true" outlineLevel="0" collapsed="false">
      <c r="B76" s="33"/>
      <c r="C76" s="26" t="s">
        <v>142</v>
      </c>
      <c r="L76" s="33"/>
    </row>
    <row r="77" s="12" customFormat="true" ht="19.5" hidden="false" customHeight="true" outlineLevel="0" collapsed="false">
      <c r="B77" s="33"/>
      <c r="E77" s="116" t="str">
        <f aca="false">$E$11</f>
        <v>VoN - Vedlejší a ostatní náklady</v>
      </c>
      <c r="F77" s="116"/>
      <c r="G77" s="116"/>
      <c r="H77" s="116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4</f>
        <v>Cerhenice</v>
      </c>
      <c r="I79" s="26" t="s">
        <v>27</v>
      </c>
      <c r="J79" s="117" t="str">
        <f aca="false">IF($J$14="","",$J$14)</f>
        <v>06.12.2013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1</v>
      </c>
      <c r="F81" s="27" t="str">
        <f aca="false">$E$17</f>
        <v>Městys Cerhenice</v>
      </c>
      <c r="I81" s="26" t="s">
        <v>39</v>
      </c>
      <c r="J81" s="27" t="str">
        <f aca="false">$E$23</f>
        <v>CR Project s.r.o.</v>
      </c>
      <c r="L81" s="33"/>
    </row>
    <row r="82" s="12" customFormat="true" ht="15" hidden="false" customHeight="true" outlineLevel="0" collapsed="false">
      <c r="B82" s="33"/>
      <c r="C82" s="26" t="s">
        <v>37</v>
      </c>
      <c r="F82" s="27" t="str">
        <f aca="false">IF($E$20="","",$E$20)</f>
        <v/>
      </c>
      <c r="L82" s="33"/>
    </row>
    <row r="83" s="12" customFormat="true" ht="11.25" hidden="false" customHeight="true" outlineLevel="0" collapsed="false">
      <c r="B83" s="33"/>
      <c r="L83" s="33"/>
    </row>
    <row r="84" s="138" customFormat="true" ht="30" hidden="false" customHeight="true" outlineLevel="0" collapsed="false">
      <c r="B84" s="139"/>
      <c r="C84" s="140" t="s">
        <v>157</v>
      </c>
      <c r="D84" s="141" t="s">
        <v>65</v>
      </c>
      <c r="E84" s="141" t="s">
        <v>61</v>
      </c>
      <c r="F84" s="141" t="s">
        <v>158</v>
      </c>
      <c r="G84" s="141" t="s">
        <v>159</v>
      </c>
      <c r="H84" s="141" t="s">
        <v>160</v>
      </c>
      <c r="I84" s="141" t="s">
        <v>161</v>
      </c>
      <c r="J84" s="141" t="s">
        <v>162</v>
      </c>
      <c r="K84" s="142" t="s">
        <v>163</v>
      </c>
      <c r="L84" s="139"/>
      <c r="M84" s="71" t="s">
        <v>164</v>
      </c>
      <c r="N84" s="72" t="s">
        <v>50</v>
      </c>
      <c r="O84" s="72" t="s">
        <v>165</v>
      </c>
      <c r="P84" s="72" t="s">
        <v>166</v>
      </c>
      <c r="Q84" s="72" t="s">
        <v>167</v>
      </c>
      <c r="R84" s="72" t="s">
        <v>168</v>
      </c>
      <c r="S84" s="72" t="s">
        <v>169</v>
      </c>
      <c r="T84" s="73" t="s">
        <v>170</v>
      </c>
    </row>
    <row r="85" s="12" customFormat="true" ht="30" hidden="false" customHeight="true" outlineLevel="0" collapsed="false">
      <c r="B85" s="33"/>
      <c r="C85" s="76" t="s">
        <v>147</v>
      </c>
      <c r="J85" s="143" t="n">
        <f aca="false">$BK$85</f>
        <v>0</v>
      </c>
      <c r="L85" s="33"/>
      <c r="M85" s="75"/>
      <c r="N85" s="64"/>
      <c r="O85" s="64"/>
      <c r="P85" s="144" t="n">
        <f aca="false">$P$86</f>
        <v>0</v>
      </c>
      <c r="Q85" s="64"/>
      <c r="R85" s="144" t="n">
        <f aca="false">$R$86</f>
        <v>0</v>
      </c>
      <c r="S85" s="64"/>
      <c r="T85" s="145" t="n">
        <f aca="false">$T$86</f>
        <v>0</v>
      </c>
      <c r="AT85" s="12" t="s">
        <v>79</v>
      </c>
      <c r="AU85" s="12" t="s">
        <v>148</v>
      </c>
      <c r="BK85" s="146" t="n">
        <f aca="false">$BK$86</f>
        <v>0</v>
      </c>
    </row>
    <row r="86" s="147" customFormat="true" ht="37.5" hidden="false" customHeight="true" outlineLevel="0" collapsed="false">
      <c r="B86" s="148"/>
      <c r="D86" s="149" t="s">
        <v>79</v>
      </c>
      <c r="E86" s="150" t="s">
        <v>884</v>
      </c>
      <c r="F86" s="150" t="s">
        <v>885</v>
      </c>
      <c r="J86" s="151" t="n">
        <f aca="false">$BK$86</f>
        <v>0</v>
      </c>
      <c r="L86" s="148"/>
      <c r="M86" s="152"/>
      <c r="P86" s="153" t="n">
        <f aca="false">$P$87+$P$102</f>
        <v>0</v>
      </c>
      <c r="R86" s="153" t="n">
        <f aca="false">$R$87+$R$102</f>
        <v>0</v>
      </c>
      <c r="T86" s="154" t="n">
        <f aca="false">$T$87+$T$102</f>
        <v>0</v>
      </c>
      <c r="AR86" s="149" t="s">
        <v>180</v>
      </c>
      <c r="AT86" s="149" t="s">
        <v>79</v>
      </c>
      <c r="AU86" s="149" t="s">
        <v>80</v>
      </c>
      <c r="AY86" s="149" t="s">
        <v>173</v>
      </c>
      <c r="BK86" s="155" t="n">
        <f aca="false">$BK$87+$BK$102</f>
        <v>0</v>
      </c>
    </row>
    <row r="87" s="147" customFormat="true" ht="21" hidden="false" customHeight="true" outlineLevel="0" collapsed="false">
      <c r="B87" s="148"/>
      <c r="D87" s="149" t="s">
        <v>79</v>
      </c>
      <c r="E87" s="156" t="s">
        <v>886</v>
      </c>
      <c r="F87" s="156" t="s">
        <v>887</v>
      </c>
      <c r="J87" s="157" t="n">
        <f aca="false">$BK$87</f>
        <v>0</v>
      </c>
      <c r="L87" s="148"/>
      <c r="M87" s="152"/>
      <c r="P87" s="153" t="n">
        <f aca="false">SUM($P$88:$P$101)</f>
        <v>0</v>
      </c>
      <c r="R87" s="153" t="n">
        <f aca="false">SUM($R$88:$R$101)</f>
        <v>0</v>
      </c>
      <c r="T87" s="154" t="n">
        <f aca="false">SUM($T$88:$T$101)</f>
        <v>0</v>
      </c>
      <c r="AR87" s="149" t="s">
        <v>180</v>
      </c>
      <c r="AT87" s="149" t="s">
        <v>79</v>
      </c>
      <c r="AU87" s="149" t="s">
        <v>24</v>
      </c>
      <c r="AY87" s="149" t="s">
        <v>173</v>
      </c>
      <c r="BK87" s="155" t="n">
        <f aca="false">SUM($BK$88:$BK$101)</f>
        <v>0</v>
      </c>
    </row>
    <row r="88" s="12" customFormat="true" ht="15.75" hidden="false" customHeight="true" outlineLevel="0" collapsed="false">
      <c r="B88" s="33"/>
      <c r="C88" s="158" t="s">
        <v>24</v>
      </c>
      <c r="D88" s="158" t="s">
        <v>175</v>
      </c>
      <c r="E88" s="159" t="s">
        <v>888</v>
      </c>
      <c r="F88" s="160" t="s">
        <v>889</v>
      </c>
      <c r="G88" s="161" t="s">
        <v>890</v>
      </c>
      <c r="H88" s="162" t="n">
        <v>1</v>
      </c>
      <c r="I88" s="163"/>
      <c r="J88" s="164" t="n">
        <f aca="false">ROUND($I$88*$H$88,2)</f>
        <v>0</v>
      </c>
      <c r="K88" s="160"/>
      <c r="L88" s="33"/>
      <c r="M88" s="165"/>
      <c r="N88" s="166" t="s">
        <v>51</v>
      </c>
      <c r="Q88" s="167" t="n">
        <v>0</v>
      </c>
      <c r="R88" s="167" t="n">
        <f aca="false">$Q$88*$H$88</f>
        <v>0</v>
      </c>
      <c r="S88" s="167" t="n">
        <v>0</v>
      </c>
      <c r="T88" s="168" t="n">
        <f aca="false">$S$88*$H$88</f>
        <v>0</v>
      </c>
      <c r="AR88" s="113" t="s">
        <v>891</v>
      </c>
      <c r="AT88" s="113" t="s">
        <v>175</v>
      </c>
      <c r="AU88" s="113" t="s">
        <v>88</v>
      </c>
      <c r="AY88" s="12" t="s">
        <v>173</v>
      </c>
      <c r="BE88" s="169" t="n">
        <f aca="false">IF($N$88="základní",$J$88,0)</f>
        <v>0</v>
      </c>
      <c r="BF88" s="169" t="n">
        <f aca="false">IF($N$88="snížená",$J$88,0)</f>
        <v>0</v>
      </c>
      <c r="BG88" s="169" t="n">
        <f aca="false">IF($N$88="zákl. přenesená",$J$88,0)</f>
        <v>0</v>
      </c>
      <c r="BH88" s="169" t="n">
        <f aca="false">IF($N$88="sníž. přenesená",$J$88,0)</f>
        <v>0</v>
      </c>
      <c r="BI88" s="169" t="n">
        <f aca="false">IF($N$88="nulová",$J$88,0)</f>
        <v>0</v>
      </c>
      <c r="BJ88" s="113" t="s">
        <v>24</v>
      </c>
      <c r="BK88" s="169" t="n">
        <f aca="false">ROUND($I$88*$H$88,2)</f>
        <v>0</v>
      </c>
      <c r="BL88" s="113" t="s">
        <v>891</v>
      </c>
      <c r="BM88" s="113" t="s">
        <v>892</v>
      </c>
    </row>
    <row r="89" s="12" customFormat="true" ht="15.75" hidden="false" customHeight="true" outlineLevel="0" collapsed="false">
      <c r="B89" s="33"/>
      <c r="C89" s="161" t="s">
        <v>88</v>
      </c>
      <c r="D89" s="161" t="s">
        <v>175</v>
      </c>
      <c r="E89" s="159" t="s">
        <v>893</v>
      </c>
      <c r="F89" s="160" t="s">
        <v>894</v>
      </c>
      <c r="G89" s="161" t="s">
        <v>890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51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891</v>
      </c>
      <c r="AT89" s="113" t="s">
        <v>175</v>
      </c>
      <c r="AU89" s="113" t="s">
        <v>88</v>
      </c>
      <c r="AY89" s="113" t="s">
        <v>17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891</v>
      </c>
      <c r="BM89" s="113" t="s">
        <v>895</v>
      </c>
    </row>
    <row r="90" s="12" customFormat="true" ht="15.75" hidden="false" customHeight="true" outlineLevel="0" collapsed="false">
      <c r="B90" s="33"/>
      <c r="C90" s="161" t="s">
        <v>103</v>
      </c>
      <c r="D90" s="161" t="s">
        <v>175</v>
      </c>
      <c r="E90" s="159" t="s">
        <v>896</v>
      </c>
      <c r="F90" s="160" t="s">
        <v>897</v>
      </c>
      <c r="G90" s="161" t="s">
        <v>890</v>
      </c>
      <c r="H90" s="162" t="n">
        <v>1</v>
      </c>
      <c r="I90" s="163"/>
      <c r="J90" s="164" t="n">
        <f aca="false">ROUND($I$90*$H$90,2)</f>
        <v>0</v>
      </c>
      <c r="K90" s="160"/>
      <c r="L90" s="33"/>
      <c r="M90" s="165"/>
      <c r="N90" s="166" t="s">
        <v>51</v>
      </c>
      <c r="Q90" s="167" t="n">
        <v>0</v>
      </c>
      <c r="R90" s="167" t="n">
        <f aca="false">$Q$90*$H$90</f>
        <v>0</v>
      </c>
      <c r="S90" s="167" t="n">
        <v>0</v>
      </c>
      <c r="T90" s="168" t="n">
        <f aca="false">$S$90*$H$90</f>
        <v>0</v>
      </c>
      <c r="AR90" s="113" t="s">
        <v>891</v>
      </c>
      <c r="AT90" s="113" t="s">
        <v>175</v>
      </c>
      <c r="AU90" s="113" t="s">
        <v>88</v>
      </c>
      <c r="AY90" s="113" t="s">
        <v>173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891</v>
      </c>
      <c r="BM90" s="113" t="s">
        <v>898</v>
      </c>
    </row>
    <row r="91" s="12" customFormat="true" ht="27" hidden="false" customHeight="true" outlineLevel="0" collapsed="false">
      <c r="B91" s="33"/>
      <c r="C91" s="161" t="s">
        <v>186</v>
      </c>
      <c r="D91" s="161" t="s">
        <v>175</v>
      </c>
      <c r="E91" s="159" t="s">
        <v>899</v>
      </c>
      <c r="F91" s="160" t="s">
        <v>900</v>
      </c>
      <c r="G91" s="161" t="s">
        <v>890</v>
      </c>
      <c r="H91" s="162" t="n">
        <v>1</v>
      </c>
      <c r="I91" s="163"/>
      <c r="J91" s="164" t="n">
        <f aca="false">ROUND($I$91*$H$91,2)</f>
        <v>0</v>
      </c>
      <c r="K91" s="160"/>
      <c r="L91" s="33"/>
      <c r="M91" s="165"/>
      <c r="N91" s="166" t="s">
        <v>51</v>
      </c>
      <c r="Q91" s="167" t="n">
        <v>0</v>
      </c>
      <c r="R91" s="167" t="n">
        <f aca="false">$Q$91*$H$91</f>
        <v>0</v>
      </c>
      <c r="S91" s="167" t="n">
        <v>0</v>
      </c>
      <c r="T91" s="168" t="n">
        <f aca="false">$S$91*$H$91</f>
        <v>0</v>
      </c>
      <c r="AR91" s="113" t="s">
        <v>891</v>
      </c>
      <c r="AT91" s="113" t="s">
        <v>175</v>
      </c>
      <c r="AU91" s="113" t="s">
        <v>88</v>
      </c>
      <c r="AY91" s="113" t="s">
        <v>173</v>
      </c>
      <c r="BE91" s="169" t="n">
        <f aca="false">IF($N$91="základní",$J$91,0)</f>
        <v>0</v>
      </c>
      <c r="BF91" s="169" t="n">
        <f aca="false">IF($N$91="snížená",$J$91,0)</f>
        <v>0</v>
      </c>
      <c r="BG91" s="169" t="n">
        <f aca="false">IF($N$91="zákl. přenesená",$J$91,0)</f>
        <v>0</v>
      </c>
      <c r="BH91" s="169" t="n">
        <f aca="false">IF($N$91="sníž. přenesená",$J$91,0)</f>
        <v>0</v>
      </c>
      <c r="BI91" s="169" t="n">
        <f aca="false">IF($N$91="nulová",$J$91,0)</f>
        <v>0</v>
      </c>
      <c r="BJ91" s="113" t="s">
        <v>24</v>
      </c>
      <c r="BK91" s="169" t="n">
        <f aca="false">ROUND($I$91*$H$91,2)</f>
        <v>0</v>
      </c>
      <c r="BL91" s="113" t="s">
        <v>891</v>
      </c>
      <c r="BM91" s="113" t="s">
        <v>901</v>
      </c>
    </row>
    <row r="92" s="12" customFormat="true" ht="27" hidden="false" customHeight="true" outlineLevel="0" collapsed="false">
      <c r="B92" s="33"/>
      <c r="C92" s="161" t="s">
        <v>207</v>
      </c>
      <c r="D92" s="161" t="s">
        <v>175</v>
      </c>
      <c r="E92" s="159" t="s">
        <v>902</v>
      </c>
      <c r="F92" s="160" t="s">
        <v>903</v>
      </c>
      <c r="G92" s="161" t="s">
        <v>890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891</v>
      </c>
      <c r="AT92" s="113" t="s">
        <v>175</v>
      </c>
      <c r="AU92" s="113" t="s">
        <v>88</v>
      </c>
      <c r="AY92" s="113" t="s">
        <v>17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891</v>
      </c>
      <c r="BM92" s="113" t="s">
        <v>904</v>
      </c>
    </row>
    <row r="93" s="12" customFormat="true" ht="27" hidden="false" customHeight="true" outlineLevel="0" collapsed="false">
      <c r="B93" s="33"/>
      <c r="C93" s="161" t="s">
        <v>185</v>
      </c>
      <c r="D93" s="161" t="s">
        <v>175</v>
      </c>
      <c r="E93" s="159" t="s">
        <v>905</v>
      </c>
      <c r="F93" s="160" t="s">
        <v>906</v>
      </c>
      <c r="G93" s="161" t="s">
        <v>890</v>
      </c>
      <c r="H93" s="162" t="n">
        <v>1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891</v>
      </c>
      <c r="AT93" s="113" t="s">
        <v>175</v>
      </c>
      <c r="AU93" s="113" t="s">
        <v>88</v>
      </c>
      <c r="AY93" s="113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891</v>
      </c>
      <c r="BM93" s="113" t="s">
        <v>907</v>
      </c>
    </row>
    <row r="94" s="12" customFormat="true" ht="39" hidden="false" customHeight="true" outlineLevel="0" collapsed="false">
      <c r="B94" s="33"/>
      <c r="C94" s="161" t="s">
        <v>193</v>
      </c>
      <c r="D94" s="161" t="s">
        <v>175</v>
      </c>
      <c r="E94" s="159" t="s">
        <v>908</v>
      </c>
      <c r="F94" s="160" t="s">
        <v>909</v>
      </c>
      <c r="G94" s="161" t="s">
        <v>890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891</v>
      </c>
      <c r="AT94" s="113" t="s">
        <v>175</v>
      </c>
      <c r="AU94" s="113" t="s">
        <v>88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891</v>
      </c>
      <c r="BM94" s="113" t="s">
        <v>910</v>
      </c>
    </row>
    <row r="95" s="12" customFormat="true" ht="15.75" hidden="false" customHeight="true" outlineLevel="0" collapsed="false">
      <c r="B95" s="33"/>
      <c r="C95" s="161" t="s">
        <v>29</v>
      </c>
      <c r="D95" s="161" t="s">
        <v>175</v>
      </c>
      <c r="E95" s="159" t="s">
        <v>911</v>
      </c>
      <c r="F95" s="160" t="s">
        <v>912</v>
      </c>
      <c r="G95" s="161" t="s">
        <v>890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891</v>
      </c>
      <c r="AT95" s="113" t="s">
        <v>175</v>
      </c>
      <c r="AU95" s="113" t="s">
        <v>88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891</v>
      </c>
      <c r="BM95" s="113" t="s">
        <v>913</v>
      </c>
    </row>
    <row r="96" s="12" customFormat="true" ht="15.75" hidden="false" customHeight="true" outlineLevel="0" collapsed="false">
      <c r="B96" s="33"/>
      <c r="C96" s="161" t="s">
        <v>220</v>
      </c>
      <c r="D96" s="161" t="s">
        <v>175</v>
      </c>
      <c r="E96" s="159" t="s">
        <v>914</v>
      </c>
      <c r="F96" s="160" t="s">
        <v>915</v>
      </c>
      <c r="G96" s="161" t="s">
        <v>443</v>
      </c>
      <c r="H96" s="162" t="n">
        <v>5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891</v>
      </c>
      <c r="AT96" s="113" t="s">
        <v>175</v>
      </c>
      <c r="AU96" s="113" t="s">
        <v>88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891</v>
      </c>
      <c r="BM96" s="113" t="s">
        <v>916</v>
      </c>
    </row>
    <row r="97" s="12" customFormat="true" ht="15.75" hidden="false" customHeight="true" outlineLevel="0" collapsed="false">
      <c r="B97" s="33"/>
      <c r="C97" s="161" t="s">
        <v>223</v>
      </c>
      <c r="D97" s="161" t="s">
        <v>175</v>
      </c>
      <c r="E97" s="159" t="s">
        <v>917</v>
      </c>
      <c r="F97" s="160" t="s">
        <v>918</v>
      </c>
      <c r="G97" s="161" t="s">
        <v>890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891</v>
      </c>
      <c r="AT97" s="113" t="s">
        <v>175</v>
      </c>
      <c r="AU97" s="113" t="s">
        <v>88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891</v>
      </c>
      <c r="BM97" s="113" t="s">
        <v>919</v>
      </c>
    </row>
    <row r="98" s="12" customFormat="true" ht="15.75" hidden="false" customHeight="true" outlineLevel="0" collapsed="false">
      <c r="B98" s="33"/>
      <c r="C98" s="161" t="s">
        <v>226</v>
      </c>
      <c r="D98" s="161" t="s">
        <v>175</v>
      </c>
      <c r="E98" s="159" t="s">
        <v>920</v>
      </c>
      <c r="F98" s="160" t="s">
        <v>921</v>
      </c>
      <c r="G98" s="161" t="s">
        <v>890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891</v>
      </c>
      <c r="AT98" s="113" t="s">
        <v>175</v>
      </c>
      <c r="AU98" s="113" t="s">
        <v>88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891</v>
      </c>
      <c r="BM98" s="113" t="s">
        <v>922</v>
      </c>
    </row>
    <row r="99" s="12" customFormat="true" ht="15.75" hidden="false" customHeight="true" outlineLevel="0" collapsed="false">
      <c r="B99" s="33"/>
      <c r="C99" s="161" t="s">
        <v>229</v>
      </c>
      <c r="D99" s="161" t="s">
        <v>175</v>
      </c>
      <c r="E99" s="159" t="s">
        <v>923</v>
      </c>
      <c r="F99" s="160" t="s">
        <v>924</v>
      </c>
      <c r="G99" s="161" t="s">
        <v>890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891</v>
      </c>
      <c r="AT99" s="113" t="s">
        <v>175</v>
      </c>
      <c r="AU99" s="113" t="s">
        <v>88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891</v>
      </c>
      <c r="BM99" s="113" t="s">
        <v>925</v>
      </c>
    </row>
    <row r="100" s="12" customFormat="true" ht="15.75" hidden="false" customHeight="true" outlineLevel="0" collapsed="false">
      <c r="B100" s="33"/>
      <c r="C100" s="161" t="s">
        <v>11</v>
      </c>
      <c r="D100" s="161" t="s">
        <v>175</v>
      </c>
      <c r="E100" s="159" t="s">
        <v>926</v>
      </c>
      <c r="F100" s="160" t="s">
        <v>927</v>
      </c>
      <c r="G100" s="161" t="s">
        <v>890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891</v>
      </c>
      <c r="AT100" s="113" t="s">
        <v>175</v>
      </c>
      <c r="AU100" s="113" t="s">
        <v>88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891</v>
      </c>
      <c r="BM100" s="113" t="s">
        <v>928</v>
      </c>
    </row>
    <row r="101" s="12" customFormat="true" ht="15.75" hidden="false" customHeight="true" outlineLevel="0" collapsed="false">
      <c r="B101" s="33"/>
      <c r="C101" s="161" t="s">
        <v>241</v>
      </c>
      <c r="D101" s="161" t="s">
        <v>175</v>
      </c>
      <c r="E101" s="159" t="s">
        <v>929</v>
      </c>
      <c r="F101" s="160" t="s">
        <v>930</v>
      </c>
      <c r="G101" s="161" t="s">
        <v>890</v>
      </c>
      <c r="H101" s="162" t="n">
        <v>1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891</v>
      </c>
      <c r="AT101" s="113" t="s">
        <v>175</v>
      </c>
      <c r="AU101" s="113" t="s">
        <v>88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891</v>
      </c>
      <c r="BM101" s="113" t="s">
        <v>931</v>
      </c>
    </row>
    <row r="102" s="147" customFormat="true" ht="30.75" hidden="false" customHeight="true" outlineLevel="0" collapsed="false">
      <c r="B102" s="148"/>
      <c r="D102" s="149" t="s">
        <v>79</v>
      </c>
      <c r="E102" s="156" t="s">
        <v>932</v>
      </c>
      <c r="F102" s="156" t="s">
        <v>933</v>
      </c>
      <c r="J102" s="157" t="n">
        <f aca="false">$BK$102</f>
        <v>0</v>
      </c>
      <c r="L102" s="148"/>
      <c r="M102" s="152"/>
      <c r="P102" s="153" t="n">
        <f aca="false">SUM($P$103:$P$105)</f>
        <v>0</v>
      </c>
      <c r="R102" s="153" t="n">
        <f aca="false">SUM($R$103:$R$105)</f>
        <v>0</v>
      </c>
      <c r="T102" s="154" t="n">
        <f aca="false">SUM($T$103:$T$105)</f>
        <v>0</v>
      </c>
      <c r="AR102" s="149" t="s">
        <v>180</v>
      </c>
      <c r="AT102" s="149" t="s">
        <v>79</v>
      </c>
      <c r="AU102" s="149" t="s">
        <v>24</v>
      </c>
      <c r="AY102" s="149" t="s">
        <v>173</v>
      </c>
      <c r="BK102" s="155" t="n">
        <f aca="false">SUM($BK$103:$BK$105)</f>
        <v>0</v>
      </c>
    </row>
    <row r="103" s="12" customFormat="true" ht="15.75" hidden="false" customHeight="true" outlineLevel="0" collapsed="false">
      <c r="B103" s="33"/>
      <c r="C103" s="161" t="s">
        <v>362</v>
      </c>
      <c r="D103" s="161" t="s">
        <v>175</v>
      </c>
      <c r="E103" s="159" t="s">
        <v>934</v>
      </c>
      <c r="F103" s="160" t="s">
        <v>935</v>
      </c>
      <c r="G103" s="161" t="s">
        <v>890</v>
      </c>
      <c r="H103" s="162" t="n">
        <v>1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936</v>
      </c>
      <c r="AT103" s="113" t="s">
        <v>175</v>
      </c>
      <c r="AU103" s="113" t="s">
        <v>88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936</v>
      </c>
      <c r="BM103" s="113" t="s">
        <v>937</v>
      </c>
    </row>
    <row r="104" s="12" customFormat="true" ht="27" hidden="false" customHeight="true" outlineLevel="0" collapsed="false">
      <c r="B104" s="33"/>
      <c r="C104" s="161" t="s">
        <v>10</v>
      </c>
      <c r="D104" s="161" t="s">
        <v>175</v>
      </c>
      <c r="E104" s="159" t="s">
        <v>938</v>
      </c>
      <c r="F104" s="160" t="s">
        <v>939</v>
      </c>
      <c r="G104" s="161" t="s">
        <v>890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936</v>
      </c>
      <c r="AT104" s="113" t="s">
        <v>175</v>
      </c>
      <c r="AU104" s="113" t="s">
        <v>88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936</v>
      </c>
      <c r="BM104" s="113" t="s">
        <v>940</v>
      </c>
    </row>
    <row r="105" s="12" customFormat="true" ht="15.75" hidden="false" customHeight="true" outlineLevel="0" collapsed="false">
      <c r="B105" s="33"/>
      <c r="C105" s="161" t="s">
        <v>376</v>
      </c>
      <c r="D105" s="161" t="s">
        <v>175</v>
      </c>
      <c r="E105" s="159" t="s">
        <v>941</v>
      </c>
      <c r="F105" s="160" t="s">
        <v>942</v>
      </c>
      <c r="G105" s="161" t="s">
        <v>890</v>
      </c>
      <c r="H105" s="162" t="n">
        <v>1</v>
      </c>
      <c r="I105" s="163"/>
      <c r="J105" s="164" t="n">
        <f aca="false">ROUND($I$105*$H$105,2)</f>
        <v>0</v>
      </c>
      <c r="K105" s="160"/>
      <c r="L105" s="33"/>
      <c r="M105" s="165"/>
      <c r="N105" s="198" t="s">
        <v>51</v>
      </c>
      <c r="O105" s="199"/>
      <c r="P105" s="199"/>
      <c r="Q105" s="200" t="n">
        <v>0</v>
      </c>
      <c r="R105" s="200" t="n">
        <f aca="false">$Q$105*$H$105</f>
        <v>0</v>
      </c>
      <c r="S105" s="200" t="n">
        <v>0</v>
      </c>
      <c r="T105" s="201" t="n">
        <f aca="false">$S$105*$H$105</f>
        <v>0</v>
      </c>
      <c r="AR105" s="113" t="s">
        <v>936</v>
      </c>
      <c r="AT105" s="113" t="s">
        <v>175</v>
      </c>
      <c r="AU105" s="113" t="s">
        <v>88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936</v>
      </c>
      <c r="BM105" s="113" t="s">
        <v>943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310" s="1" customFormat="true" ht="14.25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3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13" customFormat="true" ht="16.5" hidden="false" customHeight="true" outlineLevel="0" collapsed="false">
      <c r="B9" s="114"/>
      <c r="E9" s="112" t="s">
        <v>944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2</v>
      </c>
      <c r="K10" s="37"/>
    </row>
    <row r="11" s="12" customFormat="true" ht="37.5" hidden="false" customHeight="true" outlineLevel="0" collapsed="false">
      <c r="B11" s="33"/>
      <c r="E11" s="116" t="s">
        <v>94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7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4.95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UP($J$10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UP(SUM($BE$106:$BE$754),2)</f>
        <v>0</v>
      </c>
      <c r="I32" s="123" t="n">
        <v>0.21</v>
      </c>
      <c r="J32" s="122" t="n">
        <f aca="false">ROUNDUP(SUM($BE$106:$BE$754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UP(SUM($BF$106:$BF$754),2)</f>
        <v>0</v>
      </c>
      <c r="I33" s="123" t="n">
        <v>0.15</v>
      </c>
      <c r="J33" s="122" t="n">
        <f aca="false">ROUNDUP(SUM($BF$106:$BF$754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UP(SUM($BG$106:$BG$754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UP(SUM($BH$106:$BH$754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UP(SUM($BI$106:$BI$754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UP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40</v>
      </c>
      <c r="K48" s="18"/>
    </row>
    <row r="49" s="12" customFormat="true" ht="16.5" hidden="false" customHeight="true" outlineLevel="0" collapsed="false">
      <c r="B49" s="33"/>
      <c r="E49" s="112" t="s">
        <v>944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2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100.B - SO.100.B - Stavební úpravy přechodů a křižovatek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5</v>
      </c>
      <c r="D58" s="44"/>
      <c r="E58" s="44"/>
      <c r="F58" s="44"/>
      <c r="G58" s="44"/>
      <c r="H58" s="44"/>
      <c r="I58" s="44"/>
      <c r="J58" s="129" t="s">
        <v>14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7</v>
      </c>
      <c r="J60" s="120" t="n">
        <f aca="false">ROUNDUP($J$106,2)</f>
        <v>0</v>
      </c>
      <c r="K60" s="37"/>
      <c r="AU60" s="12" t="s">
        <v>148</v>
      </c>
    </row>
    <row r="61" s="83" customFormat="true" ht="25.5" hidden="false" customHeight="true" outlineLevel="0" collapsed="false">
      <c r="B61" s="130"/>
      <c r="D61" s="131" t="s">
        <v>149</v>
      </c>
      <c r="E61" s="131"/>
      <c r="F61" s="131"/>
      <c r="G61" s="131"/>
      <c r="H61" s="131"/>
      <c r="I61" s="131"/>
      <c r="J61" s="132" t="n">
        <f aca="false">ROUNDUP($J$107,2)</f>
        <v>0</v>
      </c>
      <c r="K61" s="133"/>
    </row>
    <row r="62" s="104" customFormat="true" ht="21" hidden="false" customHeight="true" outlineLevel="0" collapsed="false">
      <c r="B62" s="134"/>
      <c r="D62" s="135" t="s">
        <v>150</v>
      </c>
      <c r="E62" s="135"/>
      <c r="F62" s="135"/>
      <c r="G62" s="135"/>
      <c r="H62" s="135"/>
      <c r="I62" s="135"/>
      <c r="J62" s="136" t="n">
        <f aca="false">ROUNDUP($J$108,2)</f>
        <v>0</v>
      </c>
      <c r="K62" s="137"/>
    </row>
    <row r="63" s="104" customFormat="true" ht="15.75" hidden="false" customHeight="true" outlineLevel="0" collapsed="false">
      <c r="B63" s="134"/>
      <c r="D63" s="135" t="s">
        <v>245</v>
      </c>
      <c r="E63" s="135"/>
      <c r="F63" s="135"/>
      <c r="G63" s="135"/>
      <c r="H63" s="135"/>
      <c r="I63" s="135"/>
      <c r="J63" s="136" t="n">
        <f aca="false">ROUNDUP($J$109,2)</f>
        <v>0</v>
      </c>
      <c r="K63" s="137"/>
    </row>
    <row r="64" s="104" customFormat="true" ht="15.75" hidden="false" customHeight="true" outlineLevel="0" collapsed="false">
      <c r="B64" s="134"/>
      <c r="D64" s="135" t="s">
        <v>246</v>
      </c>
      <c r="E64" s="135"/>
      <c r="F64" s="135"/>
      <c r="G64" s="135"/>
      <c r="H64" s="135"/>
      <c r="I64" s="135"/>
      <c r="J64" s="136" t="n">
        <f aca="false">ROUNDUP($J$185,2)</f>
        <v>0</v>
      </c>
      <c r="K64" s="137"/>
    </row>
    <row r="65" s="104" customFormat="true" ht="15.75" hidden="false" customHeight="true" outlineLevel="0" collapsed="false">
      <c r="B65" s="134"/>
      <c r="D65" s="135" t="s">
        <v>946</v>
      </c>
      <c r="E65" s="135"/>
      <c r="F65" s="135"/>
      <c r="G65" s="135"/>
      <c r="H65" s="135"/>
      <c r="I65" s="135"/>
      <c r="J65" s="136" t="n">
        <f aca="false">ROUNDUP($J$214,2)</f>
        <v>0</v>
      </c>
      <c r="K65" s="137"/>
    </row>
    <row r="66" s="104" customFormat="true" ht="15.75" hidden="false" customHeight="true" outlineLevel="0" collapsed="false">
      <c r="B66" s="134"/>
      <c r="D66" s="135" t="s">
        <v>947</v>
      </c>
      <c r="E66" s="135"/>
      <c r="F66" s="135"/>
      <c r="G66" s="135"/>
      <c r="H66" s="135"/>
      <c r="I66" s="135"/>
      <c r="J66" s="136" t="n">
        <f aca="false">ROUNDUP($J$238,2)</f>
        <v>0</v>
      </c>
      <c r="K66" s="137"/>
    </row>
    <row r="67" s="104" customFormat="true" ht="15.75" hidden="false" customHeight="true" outlineLevel="0" collapsed="false">
      <c r="B67" s="134"/>
      <c r="D67" s="135" t="s">
        <v>247</v>
      </c>
      <c r="E67" s="135"/>
      <c r="F67" s="135"/>
      <c r="G67" s="135"/>
      <c r="H67" s="135"/>
      <c r="I67" s="135"/>
      <c r="J67" s="136" t="n">
        <f aca="false">ROUNDUP($J$248,2)</f>
        <v>0</v>
      </c>
      <c r="K67" s="137"/>
    </row>
    <row r="68" s="104" customFormat="true" ht="21" hidden="false" customHeight="true" outlineLevel="0" collapsed="false">
      <c r="B68" s="134"/>
      <c r="D68" s="135" t="s">
        <v>248</v>
      </c>
      <c r="E68" s="135"/>
      <c r="F68" s="135"/>
      <c r="G68" s="135"/>
      <c r="H68" s="135"/>
      <c r="I68" s="135"/>
      <c r="J68" s="136" t="n">
        <f aca="false">ROUNDUP($J$264,2)</f>
        <v>0</v>
      </c>
      <c r="K68" s="137"/>
    </row>
    <row r="69" s="104" customFormat="true" ht="15.75" hidden="false" customHeight="true" outlineLevel="0" collapsed="false">
      <c r="B69" s="134"/>
      <c r="D69" s="135" t="s">
        <v>249</v>
      </c>
      <c r="E69" s="135"/>
      <c r="F69" s="135"/>
      <c r="G69" s="135"/>
      <c r="H69" s="135"/>
      <c r="I69" s="135"/>
      <c r="J69" s="136" t="n">
        <f aca="false">ROUNDUP($J$265,2)</f>
        <v>0</v>
      </c>
      <c r="K69" s="137"/>
    </row>
    <row r="70" s="104" customFormat="true" ht="15.75" hidden="false" customHeight="true" outlineLevel="0" collapsed="false">
      <c r="B70" s="134"/>
      <c r="D70" s="135" t="s">
        <v>250</v>
      </c>
      <c r="E70" s="135"/>
      <c r="F70" s="135"/>
      <c r="G70" s="135"/>
      <c r="H70" s="135"/>
      <c r="I70" s="135"/>
      <c r="J70" s="136" t="n">
        <f aca="false">ROUNDUP($J$306,2)</f>
        <v>0</v>
      </c>
      <c r="K70" s="137"/>
    </row>
    <row r="71" s="104" customFormat="true" ht="15.75" hidden="false" customHeight="true" outlineLevel="0" collapsed="false">
      <c r="B71" s="134"/>
      <c r="D71" s="135" t="s">
        <v>251</v>
      </c>
      <c r="E71" s="135"/>
      <c r="F71" s="135"/>
      <c r="G71" s="135"/>
      <c r="H71" s="135"/>
      <c r="I71" s="135"/>
      <c r="J71" s="136" t="n">
        <f aca="false">ROUNDUP($J$348,2)</f>
        <v>0</v>
      </c>
      <c r="K71" s="137"/>
    </row>
    <row r="72" s="104" customFormat="true" ht="15.75" hidden="false" customHeight="true" outlineLevel="0" collapsed="false">
      <c r="B72" s="134"/>
      <c r="D72" s="135" t="s">
        <v>252</v>
      </c>
      <c r="E72" s="135"/>
      <c r="F72" s="135"/>
      <c r="G72" s="135"/>
      <c r="H72" s="135"/>
      <c r="I72" s="135"/>
      <c r="J72" s="136" t="n">
        <f aca="false">ROUNDUP($J$388,2)</f>
        <v>0</v>
      </c>
      <c r="K72" s="137"/>
    </row>
    <row r="73" s="104" customFormat="true" ht="21" hidden="false" customHeight="true" outlineLevel="0" collapsed="false">
      <c r="B73" s="134"/>
      <c r="D73" s="135" t="s">
        <v>948</v>
      </c>
      <c r="E73" s="135"/>
      <c r="F73" s="135"/>
      <c r="G73" s="135"/>
      <c r="H73" s="135"/>
      <c r="I73" s="135"/>
      <c r="J73" s="136" t="n">
        <f aca="false">ROUNDUP($J$421,2)</f>
        <v>0</v>
      </c>
      <c r="K73" s="137"/>
    </row>
    <row r="74" s="104" customFormat="true" ht="15.75" hidden="false" customHeight="true" outlineLevel="0" collapsed="false">
      <c r="B74" s="134"/>
      <c r="D74" s="135" t="s">
        <v>949</v>
      </c>
      <c r="E74" s="135"/>
      <c r="F74" s="135"/>
      <c r="G74" s="135"/>
      <c r="H74" s="135"/>
      <c r="I74" s="135"/>
      <c r="J74" s="136" t="n">
        <f aca="false">ROUNDUP($J$422,2)</f>
        <v>0</v>
      </c>
      <c r="K74" s="137"/>
    </row>
    <row r="75" s="104" customFormat="true" ht="15.75" hidden="false" customHeight="true" outlineLevel="0" collapsed="false">
      <c r="B75" s="134"/>
      <c r="D75" s="135" t="s">
        <v>950</v>
      </c>
      <c r="E75" s="135"/>
      <c r="F75" s="135"/>
      <c r="G75" s="135"/>
      <c r="H75" s="135"/>
      <c r="I75" s="135"/>
      <c r="J75" s="136" t="n">
        <f aca="false">ROUNDUP($J$425,2)</f>
        <v>0</v>
      </c>
      <c r="K75" s="137"/>
    </row>
    <row r="76" s="104" customFormat="true" ht="15.75" hidden="false" customHeight="true" outlineLevel="0" collapsed="false">
      <c r="B76" s="134"/>
      <c r="D76" s="135" t="s">
        <v>951</v>
      </c>
      <c r="E76" s="135"/>
      <c r="F76" s="135"/>
      <c r="G76" s="135"/>
      <c r="H76" s="135"/>
      <c r="I76" s="135"/>
      <c r="J76" s="136" t="n">
        <f aca="false">ROUNDUP($J$453,2)</f>
        <v>0</v>
      </c>
      <c r="K76" s="137"/>
    </row>
    <row r="77" s="104" customFormat="true" ht="21" hidden="false" customHeight="true" outlineLevel="0" collapsed="false">
      <c r="B77" s="134"/>
      <c r="D77" s="135" t="s">
        <v>152</v>
      </c>
      <c r="E77" s="135"/>
      <c r="F77" s="135"/>
      <c r="G77" s="135"/>
      <c r="H77" s="135"/>
      <c r="I77" s="135"/>
      <c r="J77" s="136" t="n">
        <f aca="false">ROUNDUP($J$465,2)</f>
        <v>0</v>
      </c>
      <c r="K77" s="137"/>
    </row>
    <row r="78" s="104" customFormat="true" ht="15.75" hidden="false" customHeight="true" outlineLevel="0" collapsed="false">
      <c r="B78" s="134"/>
      <c r="D78" s="135" t="s">
        <v>253</v>
      </c>
      <c r="E78" s="135"/>
      <c r="F78" s="135"/>
      <c r="G78" s="135"/>
      <c r="H78" s="135"/>
      <c r="I78" s="135"/>
      <c r="J78" s="136" t="n">
        <f aca="false">ROUNDUP($J$473,2)</f>
        <v>0</v>
      </c>
      <c r="K78" s="137"/>
    </row>
    <row r="79" s="104" customFormat="true" ht="15.75" hidden="false" customHeight="true" outlineLevel="0" collapsed="false">
      <c r="B79" s="134"/>
      <c r="D79" s="135" t="s">
        <v>254</v>
      </c>
      <c r="E79" s="135"/>
      <c r="F79" s="135"/>
      <c r="G79" s="135"/>
      <c r="H79" s="135"/>
      <c r="I79" s="135"/>
      <c r="J79" s="136" t="n">
        <f aca="false">ROUNDUP($J$501,2)</f>
        <v>0</v>
      </c>
      <c r="K79" s="137"/>
    </row>
    <row r="80" s="104" customFormat="true" ht="15.75" hidden="false" customHeight="true" outlineLevel="0" collapsed="false">
      <c r="B80" s="134"/>
      <c r="D80" s="135" t="s">
        <v>255</v>
      </c>
      <c r="E80" s="135"/>
      <c r="F80" s="135"/>
      <c r="G80" s="135"/>
      <c r="H80" s="135"/>
      <c r="I80" s="135"/>
      <c r="J80" s="136" t="n">
        <f aca="false">ROUNDUP($J$575,2)</f>
        <v>0</v>
      </c>
      <c r="K80" s="137"/>
    </row>
    <row r="81" s="104" customFormat="true" ht="15.75" hidden="false" customHeight="true" outlineLevel="0" collapsed="false">
      <c r="B81" s="134"/>
      <c r="D81" s="135" t="s">
        <v>952</v>
      </c>
      <c r="E81" s="135"/>
      <c r="F81" s="135"/>
      <c r="G81" s="135"/>
      <c r="H81" s="135"/>
      <c r="I81" s="135"/>
      <c r="J81" s="136" t="n">
        <f aca="false">ROUNDUP($J$643,2)</f>
        <v>0</v>
      </c>
      <c r="K81" s="137"/>
    </row>
    <row r="82" s="104" customFormat="true" ht="15.75" hidden="false" customHeight="true" outlineLevel="0" collapsed="false">
      <c r="B82" s="134"/>
      <c r="D82" s="135" t="s">
        <v>953</v>
      </c>
      <c r="E82" s="135"/>
      <c r="F82" s="135"/>
      <c r="G82" s="135"/>
      <c r="H82" s="135"/>
      <c r="I82" s="135"/>
      <c r="J82" s="136" t="n">
        <f aca="false">ROUNDUP($J$645,2)</f>
        <v>0</v>
      </c>
      <c r="K82" s="137"/>
    </row>
    <row r="83" s="104" customFormat="true" ht="15.75" hidden="false" customHeight="true" outlineLevel="0" collapsed="false">
      <c r="B83" s="134"/>
      <c r="D83" s="135" t="s">
        <v>954</v>
      </c>
      <c r="E83" s="135"/>
      <c r="F83" s="135"/>
      <c r="G83" s="135"/>
      <c r="H83" s="135"/>
      <c r="I83" s="135"/>
      <c r="J83" s="136" t="n">
        <f aca="false">ROUNDUP($J$704,2)</f>
        <v>0</v>
      </c>
      <c r="K83" s="137"/>
    </row>
    <row r="84" s="104" customFormat="true" ht="15.75" hidden="false" customHeight="true" outlineLevel="0" collapsed="false">
      <c r="B84" s="134"/>
      <c r="D84" s="135" t="s">
        <v>256</v>
      </c>
      <c r="E84" s="135"/>
      <c r="F84" s="135"/>
      <c r="G84" s="135"/>
      <c r="H84" s="135"/>
      <c r="I84" s="135"/>
      <c r="J84" s="136" t="n">
        <f aca="false">ROUNDUP($J$751,2)</f>
        <v>0</v>
      </c>
      <c r="K84" s="137"/>
    </row>
    <row r="85" s="12" customFormat="true" ht="22.5" hidden="false" customHeight="true" outlineLevel="0" collapsed="false">
      <c r="B85" s="33"/>
      <c r="K85" s="37"/>
    </row>
    <row r="86" s="12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3"/>
    </row>
    <row r="90" s="12" customFormat="true" ht="7.5" hidden="false" customHeight="true" outlineLevel="0" collapsed="false"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33"/>
    </row>
    <row r="91" s="12" customFormat="true" ht="37.5" hidden="false" customHeight="true" outlineLevel="0" collapsed="false">
      <c r="B91" s="33"/>
      <c r="C91" s="17" t="s">
        <v>156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" hidden="false" customHeight="true" outlineLevel="0" collapsed="false">
      <c r="B93" s="33"/>
      <c r="C93" s="26" t="s">
        <v>19</v>
      </c>
      <c r="L93" s="33"/>
    </row>
    <row r="94" s="12" customFormat="true" ht="16.5" hidden="false" customHeight="true" outlineLevel="0" collapsed="false">
      <c r="B94" s="33"/>
      <c r="E94" s="112" t="str">
        <f aca="false">$E$7</f>
        <v>Bezpečnostní a environmentální úpravy inteligentními dopravními systémy na silnicích č. III/3294 a III/3297 – Cerhenice </v>
      </c>
      <c r="F94" s="112"/>
      <c r="G94" s="112"/>
      <c r="H94" s="112"/>
      <c r="L94" s="33"/>
    </row>
    <row r="95" s="1" customFormat="true" ht="15.75" hidden="false" customHeight="true" outlineLevel="0" collapsed="false">
      <c r="B95" s="16"/>
      <c r="C95" s="26" t="s">
        <v>140</v>
      </c>
      <c r="L95" s="16"/>
    </row>
    <row r="96" s="12" customFormat="true" ht="16.5" hidden="false" customHeight="true" outlineLevel="0" collapsed="false">
      <c r="B96" s="33"/>
      <c r="E96" s="112" t="s">
        <v>944</v>
      </c>
      <c r="F96" s="112"/>
      <c r="G96" s="112"/>
      <c r="H96" s="112"/>
      <c r="L96" s="33"/>
    </row>
    <row r="97" s="12" customFormat="true" ht="15" hidden="false" customHeight="true" outlineLevel="0" collapsed="false">
      <c r="B97" s="33"/>
      <c r="C97" s="26" t="s">
        <v>142</v>
      </c>
      <c r="L97" s="33"/>
    </row>
    <row r="98" s="12" customFormat="true" ht="19.5" hidden="false" customHeight="true" outlineLevel="0" collapsed="false">
      <c r="B98" s="33"/>
      <c r="E98" s="116" t="str">
        <f aca="false">$E$11</f>
        <v>SO.100.B - SO.100.B - Stavební úpravy přechodů a křižovatek</v>
      </c>
      <c r="F98" s="116"/>
      <c r="G98" s="116"/>
      <c r="H98" s="116"/>
      <c r="L98" s="33"/>
    </row>
    <row r="99" s="12" customFormat="true" ht="7.5" hidden="false" customHeight="true" outlineLevel="0" collapsed="false">
      <c r="B99" s="33"/>
      <c r="L99" s="33"/>
    </row>
    <row r="100" s="12" customFormat="true" ht="18.75" hidden="false" customHeight="true" outlineLevel="0" collapsed="false">
      <c r="B100" s="33"/>
      <c r="C100" s="26" t="s">
        <v>25</v>
      </c>
      <c r="F100" s="27" t="str">
        <f aca="false">$F$14</f>
        <v>Cerhenice</v>
      </c>
      <c r="I100" s="26" t="s">
        <v>27</v>
      </c>
      <c r="J100" s="117" t="str">
        <f aca="false">IF($J$14="","",$J$14)</f>
        <v>06.12.2013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.75" hidden="false" customHeight="true" outlineLevel="0" collapsed="false">
      <c r="B102" s="33"/>
      <c r="C102" s="26" t="s">
        <v>31</v>
      </c>
      <c r="F102" s="27" t="str">
        <f aca="false">$E$17</f>
        <v>Městys Cerhenice</v>
      </c>
      <c r="I102" s="26" t="s">
        <v>39</v>
      </c>
      <c r="J102" s="27" t="str">
        <f aca="false">$E$23</f>
        <v>CR Project s.r.o.</v>
      </c>
      <c r="L102" s="33"/>
    </row>
    <row r="103" s="12" customFormat="true" ht="15" hidden="false" customHeight="true" outlineLevel="0" collapsed="false">
      <c r="B103" s="33"/>
      <c r="C103" s="26" t="s">
        <v>37</v>
      </c>
      <c r="F103" s="27" t="str">
        <f aca="false">IF($E$20="","",$E$20)</f>
        <v/>
      </c>
      <c r="L103" s="33"/>
    </row>
    <row r="104" s="12" customFormat="true" ht="11.25" hidden="false" customHeight="true" outlineLevel="0" collapsed="false">
      <c r="B104" s="33"/>
      <c r="L104" s="33"/>
    </row>
    <row r="105" s="138" customFormat="true" ht="30" hidden="false" customHeight="true" outlineLevel="0" collapsed="false">
      <c r="B105" s="139"/>
      <c r="C105" s="140" t="s">
        <v>157</v>
      </c>
      <c r="D105" s="141" t="s">
        <v>65</v>
      </c>
      <c r="E105" s="141" t="s">
        <v>61</v>
      </c>
      <c r="F105" s="141" t="s">
        <v>158</v>
      </c>
      <c r="G105" s="141" t="s">
        <v>159</v>
      </c>
      <c r="H105" s="141" t="s">
        <v>160</v>
      </c>
      <c r="I105" s="141" t="s">
        <v>161</v>
      </c>
      <c r="J105" s="141" t="s">
        <v>162</v>
      </c>
      <c r="K105" s="142" t="s">
        <v>163</v>
      </c>
      <c r="L105" s="139"/>
      <c r="M105" s="71" t="s">
        <v>164</v>
      </c>
      <c r="N105" s="72" t="s">
        <v>50</v>
      </c>
      <c r="O105" s="72" t="s">
        <v>165</v>
      </c>
      <c r="P105" s="72" t="s">
        <v>166</v>
      </c>
      <c r="Q105" s="72" t="s">
        <v>167</v>
      </c>
      <c r="R105" s="72" t="s">
        <v>168</v>
      </c>
      <c r="S105" s="72" t="s">
        <v>169</v>
      </c>
      <c r="T105" s="73" t="s">
        <v>170</v>
      </c>
    </row>
    <row r="106" s="12" customFormat="true" ht="30" hidden="false" customHeight="true" outlineLevel="0" collapsed="false">
      <c r="B106" s="33"/>
      <c r="C106" s="76" t="s">
        <v>147</v>
      </c>
      <c r="J106" s="143" t="n">
        <f aca="false">$BK$106</f>
        <v>0</v>
      </c>
      <c r="L106" s="33"/>
      <c r="M106" s="75"/>
      <c r="N106" s="64"/>
      <c r="O106" s="64"/>
      <c r="P106" s="144" t="n">
        <f aca="false">$P$107</f>
        <v>0</v>
      </c>
      <c r="Q106" s="64"/>
      <c r="R106" s="144" t="n">
        <f aca="false">$R$107</f>
        <v>367.2322869675</v>
      </c>
      <c r="S106" s="64"/>
      <c r="T106" s="145" t="n">
        <f aca="false">$T$107</f>
        <v>965.639</v>
      </c>
      <c r="AT106" s="12" t="s">
        <v>79</v>
      </c>
      <c r="AU106" s="12" t="s">
        <v>148</v>
      </c>
      <c r="BK106" s="146" t="n">
        <f aca="false">$BK$107</f>
        <v>0</v>
      </c>
    </row>
    <row r="107" s="147" customFormat="true" ht="37.5" hidden="false" customHeight="true" outlineLevel="0" collapsed="false">
      <c r="B107" s="148"/>
      <c r="D107" s="149" t="s">
        <v>79</v>
      </c>
      <c r="E107" s="150" t="s">
        <v>171</v>
      </c>
      <c r="F107" s="150" t="s">
        <v>172</v>
      </c>
      <c r="J107" s="151" t="n">
        <f aca="false">$BK$107</f>
        <v>0</v>
      </c>
      <c r="L107" s="148"/>
      <c r="M107" s="152"/>
      <c r="P107" s="153" t="n">
        <f aca="false">$P$108+$P$264+$P$421+$P$465</f>
        <v>0</v>
      </c>
      <c r="R107" s="153" t="n">
        <f aca="false">$R$108+$R$264+$R$421+$R$465</f>
        <v>367.2322869675</v>
      </c>
      <c r="T107" s="154" t="n">
        <f aca="false">$T$108+$T$264+$T$421+$T$465</f>
        <v>965.639</v>
      </c>
      <c r="AR107" s="149" t="s">
        <v>24</v>
      </c>
      <c r="AT107" s="149" t="s">
        <v>79</v>
      </c>
      <c r="AU107" s="149" t="s">
        <v>80</v>
      </c>
      <c r="AY107" s="149" t="s">
        <v>173</v>
      </c>
      <c r="BK107" s="155" t="n">
        <f aca="false">$BK$108+$BK$264+$BK$421+$BK$465</f>
        <v>0</v>
      </c>
    </row>
    <row r="108" s="147" customFormat="true" ht="21" hidden="false" customHeight="true" outlineLevel="0" collapsed="false">
      <c r="B108" s="148"/>
      <c r="D108" s="149" t="s">
        <v>79</v>
      </c>
      <c r="E108" s="156" t="s">
        <v>24</v>
      </c>
      <c r="F108" s="156" t="s">
        <v>174</v>
      </c>
      <c r="J108" s="157" t="n">
        <f aca="false">$BK$108</f>
        <v>0</v>
      </c>
      <c r="L108" s="148"/>
      <c r="M108" s="152"/>
      <c r="P108" s="153" t="n">
        <f aca="false">$P$109+$P$185+$P$214+$P$238+$P$248</f>
        <v>0</v>
      </c>
      <c r="R108" s="153" t="n">
        <f aca="false">$R$109+$R$185+$R$214+$R$238+$R$248</f>
        <v>0.01617145</v>
      </c>
      <c r="T108" s="154" t="n">
        <f aca="false">$T$109+$T$185+$T$214+$T$238+$T$248</f>
        <v>0</v>
      </c>
      <c r="AR108" s="149" t="s">
        <v>24</v>
      </c>
      <c r="AT108" s="149" t="s">
        <v>79</v>
      </c>
      <c r="AU108" s="149" t="s">
        <v>24</v>
      </c>
      <c r="AY108" s="149" t="s">
        <v>173</v>
      </c>
      <c r="BK108" s="155" t="n">
        <f aca="false">$BK$109+$BK$185+$BK$214+$BK$238+$BK$248</f>
        <v>0</v>
      </c>
    </row>
    <row r="109" s="147" customFormat="true" ht="15.75" hidden="false" customHeight="true" outlineLevel="0" collapsed="false">
      <c r="B109" s="148"/>
      <c r="D109" s="149" t="s">
        <v>79</v>
      </c>
      <c r="E109" s="156" t="s">
        <v>257</v>
      </c>
      <c r="F109" s="156" t="s">
        <v>258</v>
      </c>
      <c r="J109" s="157" t="n">
        <f aca="false">$BK$109</f>
        <v>0</v>
      </c>
      <c r="L109" s="148"/>
      <c r="M109" s="152"/>
      <c r="P109" s="153" t="n">
        <f aca="false">SUM($P$110:$P$184)</f>
        <v>0</v>
      </c>
      <c r="R109" s="153" t="n">
        <f aca="false">SUM($R$110:$R$184)</f>
        <v>0</v>
      </c>
      <c r="T109" s="154" t="n">
        <f aca="false">SUM($T$110:$T$184)</f>
        <v>0</v>
      </c>
      <c r="AR109" s="149" t="s">
        <v>24</v>
      </c>
      <c r="AT109" s="149" t="s">
        <v>79</v>
      </c>
      <c r="AU109" s="149" t="s">
        <v>88</v>
      </c>
      <c r="AY109" s="149" t="s">
        <v>173</v>
      </c>
      <c r="BK109" s="155" t="n">
        <f aca="false">SUM($BK$110:$BK$184)</f>
        <v>0</v>
      </c>
    </row>
    <row r="110" s="12" customFormat="true" ht="15.75" hidden="false" customHeight="true" outlineLevel="0" collapsed="false">
      <c r="B110" s="33"/>
      <c r="C110" s="158" t="s">
        <v>24</v>
      </c>
      <c r="D110" s="158" t="s">
        <v>175</v>
      </c>
      <c r="E110" s="159" t="s">
        <v>259</v>
      </c>
      <c r="F110" s="160" t="s">
        <v>260</v>
      </c>
      <c r="G110" s="161" t="s">
        <v>184</v>
      </c>
      <c r="H110" s="162" t="n">
        <v>60.575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180</v>
      </c>
      <c r="AT110" s="113" t="s">
        <v>175</v>
      </c>
      <c r="AU110" s="113" t="s">
        <v>103</v>
      </c>
      <c r="AY110" s="12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180</v>
      </c>
      <c r="BM110" s="113" t="s">
        <v>261</v>
      </c>
    </row>
    <row r="111" s="12" customFormat="true" ht="15.75" hidden="false" customHeight="true" outlineLevel="0" collapsed="false">
      <c r="B111" s="179"/>
      <c r="D111" s="180" t="s">
        <v>190</v>
      </c>
      <c r="E111" s="181"/>
      <c r="F111" s="181" t="s">
        <v>955</v>
      </c>
      <c r="H111" s="182" t="n">
        <v>60.575</v>
      </c>
      <c r="L111" s="179"/>
      <c r="M111" s="183"/>
      <c r="T111" s="184"/>
      <c r="AT111" s="185" t="s">
        <v>190</v>
      </c>
      <c r="AU111" s="185" t="s">
        <v>103</v>
      </c>
      <c r="AV111" s="185" t="s">
        <v>88</v>
      </c>
      <c r="AW111" s="185" t="s">
        <v>148</v>
      </c>
      <c r="AX111" s="185" t="s">
        <v>24</v>
      </c>
      <c r="AY111" s="185" t="s">
        <v>173</v>
      </c>
    </row>
    <row r="112" s="12" customFormat="true" ht="15.75" hidden="false" customHeight="true" outlineLevel="0" collapsed="false">
      <c r="B112" s="33"/>
      <c r="C112" s="158" t="s">
        <v>88</v>
      </c>
      <c r="D112" s="158" t="s">
        <v>175</v>
      </c>
      <c r="E112" s="159" t="s">
        <v>263</v>
      </c>
      <c r="F112" s="160" t="s">
        <v>264</v>
      </c>
      <c r="G112" s="161" t="s">
        <v>184</v>
      </c>
      <c r="H112" s="162" t="n">
        <v>412.175</v>
      </c>
      <c r="I112" s="163"/>
      <c r="J112" s="164" t="n">
        <f aca="false">ROUND($I$112*$H$112,2)</f>
        <v>0</v>
      </c>
      <c r="K112" s="160" t="s">
        <v>179</v>
      </c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180</v>
      </c>
      <c r="AT112" s="113" t="s">
        <v>175</v>
      </c>
      <c r="AU112" s="113" t="s">
        <v>103</v>
      </c>
      <c r="AY112" s="12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180</v>
      </c>
      <c r="BM112" s="113" t="s">
        <v>265</v>
      </c>
    </row>
    <row r="113" s="12" customFormat="true" ht="15.75" hidden="false" customHeight="true" outlineLevel="0" collapsed="false">
      <c r="B113" s="193"/>
      <c r="D113" s="180" t="s">
        <v>190</v>
      </c>
      <c r="E113" s="195"/>
      <c r="F113" s="195" t="s">
        <v>266</v>
      </c>
      <c r="H113" s="194"/>
      <c r="L113" s="193"/>
      <c r="M113" s="196"/>
      <c r="T113" s="197"/>
      <c r="AT113" s="194" t="s">
        <v>190</v>
      </c>
      <c r="AU113" s="194" t="s">
        <v>103</v>
      </c>
      <c r="AV113" s="194" t="s">
        <v>24</v>
      </c>
      <c r="AW113" s="194" t="s">
        <v>148</v>
      </c>
      <c r="AX113" s="194" t="s">
        <v>80</v>
      </c>
      <c r="AY113" s="194" t="s">
        <v>173</v>
      </c>
    </row>
    <row r="114" s="12" customFormat="true" ht="15.75" hidden="false" customHeight="true" outlineLevel="0" collapsed="false">
      <c r="B114" s="179"/>
      <c r="D114" s="187" t="s">
        <v>190</v>
      </c>
      <c r="E114" s="185"/>
      <c r="F114" s="181" t="s">
        <v>956</v>
      </c>
      <c r="H114" s="182" t="n">
        <v>364.495</v>
      </c>
      <c r="L114" s="179"/>
      <c r="M114" s="183"/>
      <c r="T114" s="184"/>
      <c r="AT114" s="185" t="s">
        <v>190</v>
      </c>
      <c r="AU114" s="185" t="s">
        <v>103</v>
      </c>
      <c r="AV114" s="185" t="s">
        <v>88</v>
      </c>
      <c r="AW114" s="185" t="s">
        <v>148</v>
      </c>
      <c r="AX114" s="185" t="s">
        <v>80</v>
      </c>
      <c r="AY114" s="185" t="s">
        <v>173</v>
      </c>
    </row>
    <row r="115" s="12" customFormat="true" ht="15.75" hidden="false" customHeight="true" outlineLevel="0" collapsed="false">
      <c r="B115" s="179"/>
      <c r="D115" s="187" t="s">
        <v>190</v>
      </c>
      <c r="E115" s="185"/>
      <c r="F115" s="181" t="s">
        <v>957</v>
      </c>
      <c r="H115" s="182" t="n">
        <v>2.025</v>
      </c>
      <c r="L115" s="179"/>
      <c r="M115" s="183"/>
      <c r="T115" s="184"/>
      <c r="AT115" s="185" t="s">
        <v>190</v>
      </c>
      <c r="AU115" s="185" t="s">
        <v>103</v>
      </c>
      <c r="AV115" s="185" t="s">
        <v>88</v>
      </c>
      <c r="AW115" s="185" t="s">
        <v>148</v>
      </c>
      <c r="AX115" s="185" t="s">
        <v>80</v>
      </c>
      <c r="AY115" s="185" t="s">
        <v>173</v>
      </c>
    </row>
    <row r="116" s="12" customFormat="true" ht="15.75" hidden="false" customHeight="true" outlineLevel="0" collapsed="false">
      <c r="B116" s="179"/>
      <c r="D116" s="187" t="s">
        <v>190</v>
      </c>
      <c r="E116" s="185"/>
      <c r="F116" s="181" t="s">
        <v>958</v>
      </c>
      <c r="H116" s="182" t="n">
        <v>3.4</v>
      </c>
      <c r="L116" s="179"/>
      <c r="M116" s="183"/>
      <c r="T116" s="184"/>
      <c r="AT116" s="185" t="s">
        <v>190</v>
      </c>
      <c r="AU116" s="185" t="s">
        <v>103</v>
      </c>
      <c r="AV116" s="185" t="s">
        <v>88</v>
      </c>
      <c r="AW116" s="185" t="s">
        <v>148</v>
      </c>
      <c r="AX116" s="185" t="s">
        <v>80</v>
      </c>
      <c r="AY116" s="185" t="s">
        <v>173</v>
      </c>
    </row>
    <row r="117" s="12" customFormat="true" ht="15.75" hidden="false" customHeight="true" outlineLevel="0" collapsed="false">
      <c r="B117" s="202"/>
      <c r="D117" s="187" t="s">
        <v>190</v>
      </c>
      <c r="E117" s="203"/>
      <c r="F117" s="204" t="s">
        <v>268</v>
      </c>
      <c r="H117" s="205" t="n">
        <v>369.92</v>
      </c>
      <c r="L117" s="202"/>
      <c r="M117" s="206"/>
      <c r="T117" s="207"/>
      <c r="AT117" s="203" t="s">
        <v>190</v>
      </c>
      <c r="AU117" s="203" t="s">
        <v>103</v>
      </c>
      <c r="AV117" s="203" t="s">
        <v>103</v>
      </c>
      <c r="AW117" s="203" t="s">
        <v>148</v>
      </c>
      <c r="AX117" s="203" t="s">
        <v>80</v>
      </c>
      <c r="AY117" s="203" t="s">
        <v>173</v>
      </c>
    </row>
    <row r="118" s="12" customFormat="true" ht="15.75" hidden="false" customHeight="true" outlineLevel="0" collapsed="false">
      <c r="B118" s="193"/>
      <c r="D118" s="187" t="s">
        <v>190</v>
      </c>
      <c r="E118" s="194"/>
      <c r="F118" s="195" t="s">
        <v>269</v>
      </c>
      <c r="H118" s="194"/>
      <c r="L118" s="193"/>
      <c r="M118" s="196"/>
      <c r="T118" s="197"/>
      <c r="AT118" s="194" t="s">
        <v>190</v>
      </c>
      <c r="AU118" s="194" t="s">
        <v>103</v>
      </c>
      <c r="AV118" s="194" t="s">
        <v>24</v>
      </c>
      <c r="AW118" s="194" t="s">
        <v>148</v>
      </c>
      <c r="AX118" s="194" t="s">
        <v>80</v>
      </c>
      <c r="AY118" s="194" t="s">
        <v>173</v>
      </c>
    </row>
    <row r="119" s="12" customFormat="true" ht="15.75" hidden="false" customHeight="true" outlineLevel="0" collapsed="false">
      <c r="B119" s="179"/>
      <c r="D119" s="187" t="s">
        <v>190</v>
      </c>
      <c r="E119" s="185"/>
      <c r="F119" s="181" t="s">
        <v>959</v>
      </c>
      <c r="H119" s="182" t="n">
        <v>19.8</v>
      </c>
      <c r="L119" s="179"/>
      <c r="M119" s="183"/>
      <c r="T119" s="184"/>
      <c r="AT119" s="185" t="s">
        <v>190</v>
      </c>
      <c r="AU119" s="185" t="s">
        <v>103</v>
      </c>
      <c r="AV119" s="185" t="s">
        <v>88</v>
      </c>
      <c r="AW119" s="185" t="s">
        <v>148</v>
      </c>
      <c r="AX119" s="185" t="s">
        <v>80</v>
      </c>
      <c r="AY119" s="185" t="s">
        <v>173</v>
      </c>
    </row>
    <row r="120" s="12" customFormat="true" ht="15.75" hidden="false" customHeight="true" outlineLevel="0" collapsed="false">
      <c r="B120" s="179"/>
      <c r="D120" s="187" t="s">
        <v>190</v>
      </c>
      <c r="E120" s="185"/>
      <c r="F120" s="181" t="s">
        <v>960</v>
      </c>
      <c r="H120" s="182" t="n">
        <v>6.43</v>
      </c>
      <c r="L120" s="179"/>
      <c r="M120" s="183"/>
      <c r="T120" s="184"/>
      <c r="AT120" s="185" t="s">
        <v>190</v>
      </c>
      <c r="AU120" s="185" t="s">
        <v>103</v>
      </c>
      <c r="AV120" s="185" t="s">
        <v>88</v>
      </c>
      <c r="AW120" s="185" t="s">
        <v>148</v>
      </c>
      <c r="AX120" s="185" t="s">
        <v>80</v>
      </c>
      <c r="AY120" s="185" t="s">
        <v>173</v>
      </c>
    </row>
    <row r="121" s="12" customFormat="true" ht="15.75" hidden="false" customHeight="true" outlineLevel="0" collapsed="false">
      <c r="B121" s="179"/>
      <c r="D121" s="187" t="s">
        <v>190</v>
      </c>
      <c r="E121" s="185"/>
      <c r="F121" s="181" t="s">
        <v>961</v>
      </c>
      <c r="H121" s="182" t="n">
        <v>1.575</v>
      </c>
      <c r="L121" s="179"/>
      <c r="M121" s="183"/>
      <c r="T121" s="184"/>
      <c r="AT121" s="185" t="s">
        <v>190</v>
      </c>
      <c r="AU121" s="185" t="s">
        <v>103</v>
      </c>
      <c r="AV121" s="185" t="s">
        <v>88</v>
      </c>
      <c r="AW121" s="185" t="s">
        <v>148</v>
      </c>
      <c r="AX121" s="185" t="s">
        <v>80</v>
      </c>
      <c r="AY121" s="185" t="s">
        <v>173</v>
      </c>
    </row>
    <row r="122" s="12" customFormat="true" ht="15.75" hidden="false" customHeight="true" outlineLevel="0" collapsed="false">
      <c r="B122" s="179"/>
      <c r="D122" s="187" t="s">
        <v>190</v>
      </c>
      <c r="E122" s="185"/>
      <c r="F122" s="181" t="s">
        <v>962</v>
      </c>
      <c r="H122" s="182" t="n">
        <v>14.45</v>
      </c>
      <c r="L122" s="179"/>
      <c r="M122" s="183"/>
      <c r="T122" s="184"/>
      <c r="AT122" s="185" t="s">
        <v>190</v>
      </c>
      <c r="AU122" s="185" t="s">
        <v>103</v>
      </c>
      <c r="AV122" s="185" t="s">
        <v>88</v>
      </c>
      <c r="AW122" s="185" t="s">
        <v>148</v>
      </c>
      <c r="AX122" s="185" t="s">
        <v>80</v>
      </c>
      <c r="AY122" s="185" t="s">
        <v>173</v>
      </c>
    </row>
    <row r="123" s="12" customFormat="true" ht="15.75" hidden="false" customHeight="true" outlineLevel="0" collapsed="false">
      <c r="B123" s="202"/>
      <c r="D123" s="187" t="s">
        <v>190</v>
      </c>
      <c r="E123" s="203"/>
      <c r="F123" s="204" t="s">
        <v>271</v>
      </c>
      <c r="H123" s="205" t="n">
        <v>42.255</v>
      </c>
      <c r="L123" s="202"/>
      <c r="M123" s="206"/>
      <c r="T123" s="207"/>
      <c r="AT123" s="203" t="s">
        <v>190</v>
      </c>
      <c r="AU123" s="203" t="s">
        <v>103</v>
      </c>
      <c r="AV123" s="203" t="s">
        <v>103</v>
      </c>
      <c r="AW123" s="203" t="s">
        <v>148</v>
      </c>
      <c r="AX123" s="203" t="s">
        <v>80</v>
      </c>
      <c r="AY123" s="203" t="s">
        <v>173</v>
      </c>
    </row>
    <row r="124" s="12" customFormat="true" ht="15.75" hidden="false" customHeight="true" outlineLevel="0" collapsed="false">
      <c r="B124" s="186"/>
      <c r="D124" s="187" t="s">
        <v>190</v>
      </c>
      <c r="E124" s="188"/>
      <c r="F124" s="189" t="s">
        <v>192</v>
      </c>
      <c r="H124" s="190" t="n">
        <v>412.175</v>
      </c>
      <c r="L124" s="186"/>
      <c r="M124" s="191"/>
      <c r="T124" s="192"/>
      <c r="AT124" s="188" t="s">
        <v>190</v>
      </c>
      <c r="AU124" s="188" t="s">
        <v>103</v>
      </c>
      <c r="AV124" s="188" t="s">
        <v>180</v>
      </c>
      <c r="AW124" s="188" t="s">
        <v>148</v>
      </c>
      <c r="AX124" s="188" t="s">
        <v>24</v>
      </c>
      <c r="AY124" s="188" t="s">
        <v>173</v>
      </c>
    </row>
    <row r="125" s="12" customFormat="true" ht="15.75" hidden="false" customHeight="true" outlineLevel="0" collapsed="false">
      <c r="B125" s="33"/>
      <c r="C125" s="158" t="s">
        <v>103</v>
      </c>
      <c r="D125" s="158" t="s">
        <v>175</v>
      </c>
      <c r="E125" s="159" t="s">
        <v>272</v>
      </c>
      <c r="F125" s="160" t="s">
        <v>273</v>
      </c>
      <c r="G125" s="161" t="s">
        <v>184</v>
      </c>
      <c r="H125" s="162" t="n">
        <v>434.63</v>
      </c>
      <c r="I125" s="163"/>
      <c r="J125" s="164" t="n">
        <f aca="false">ROUND($I$125*$H$125,2)</f>
        <v>0</v>
      </c>
      <c r="K125" s="160" t="s">
        <v>179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80</v>
      </c>
      <c r="AT125" s="113" t="s">
        <v>175</v>
      </c>
      <c r="AU125" s="113" t="s">
        <v>103</v>
      </c>
      <c r="AY125" s="12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80</v>
      </c>
      <c r="BM125" s="113" t="s">
        <v>274</v>
      </c>
    </row>
    <row r="126" s="12" customFormat="true" ht="15.75" hidden="false" customHeight="true" outlineLevel="0" collapsed="false">
      <c r="B126" s="193"/>
      <c r="D126" s="180" t="s">
        <v>190</v>
      </c>
      <c r="E126" s="195"/>
      <c r="F126" s="195" t="s">
        <v>275</v>
      </c>
      <c r="H126" s="194"/>
      <c r="L126" s="193"/>
      <c r="M126" s="196"/>
      <c r="T126" s="197"/>
      <c r="AT126" s="194" t="s">
        <v>190</v>
      </c>
      <c r="AU126" s="194" t="s">
        <v>103</v>
      </c>
      <c r="AV126" s="194" t="s">
        <v>24</v>
      </c>
      <c r="AW126" s="194" t="s">
        <v>148</v>
      </c>
      <c r="AX126" s="194" t="s">
        <v>80</v>
      </c>
      <c r="AY126" s="194" t="s">
        <v>173</v>
      </c>
    </row>
    <row r="127" s="12" customFormat="true" ht="15.75" hidden="false" customHeight="true" outlineLevel="0" collapsed="false">
      <c r="B127" s="179"/>
      <c r="D127" s="187" t="s">
        <v>190</v>
      </c>
      <c r="E127" s="185"/>
      <c r="F127" s="181" t="s">
        <v>959</v>
      </c>
      <c r="H127" s="182" t="n">
        <v>19.8</v>
      </c>
      <c r="L127" s="179"/>
      <c r="M127" s="183"/>
      <c r="T127" s="184"/>
      <c r="AT127" s="185" t="s">
        <v>190</v>
      </c>
      <c r="AU127" s="185" t="s">
        <v>103</v>
      </c>
      <c r="AV127" s="185" t="s">
        <v>88</v>
      </c>
      <c r="AW127" s="185" t="s">
        <v>148</v>
      </c>
      <c r="AX127" s="185" t="s">
        <v>80</v>
      </c>
      <c r="AY127" s="185" t="s">
        <v>173</v>
      </c>
    </row>
    <row r="128" s="12" customFormat="true" ht="15.75" hidden="false" customHeight="true" outlineLevel="0" collapsed="false">
      <c r="B128" s="179"/>
      <c r="D128" s="187" t="s">
        <v>190</v>
      </c>
      <c r="E128" s="185"/>
      <c r="F128" s="181" t="s">
        <v>960</v>
      </c>
      <c r="H128" s="182" t="n">
        <v>6.43</v>
      </c>
      <c r="L128" s="179"/>
      <c r="M128" s="183"/>
      <c r="T128" s="184"/>
      <c r="AT128" s="185" t="s">
        <v>190</v>
      </c>
      <c r="AU128" s="185" t="s">
        <v>103</v>
      </c>
      <c r="AV128" s="185" t="s">
        <v>88</v>
      </c>
      <c r="AW128" s="185" t="s">
        <v>148</v>
      </c>
      <c r="AX128" s="185" t="s">
        <v>80</v>
      </c>
      <c r="AY128" s="185" t="s">
        <v>173</v>
      </c>
    </row>
    <row r="129" s="12" customFormat="true" ht="15.75" hidden="false" customHeight="true" outlineLevel="0" collapsed="false">
      <c r="B129" s="179"/>
      <c r="D129" s="187" t="s">
        <v>190</v>
      </c>
      <c r="E129" s="185"/>
      <c r="F129" s="181" t="s">
        <v>961</v>
      </c>
      <c r="H129" s="182" t="n">
        <v>1.575</v>
      </c>
      <c r="L129" s="179"/>
      <c r="M129" s="183"/>
      <c r="T129" s="184"/>
      <c r="AT129" s="185" t="s">
        <v>190</v>
      </c>
      <c r="AU129" s="185" t="s">
        <v>103</v>
      </c>
      <c r="AV129" s="185" t="s">
        <v>88</v>
      </c>
      <c r="AW129" s="185" t="s">
        <v>148</v>
      </c>
      <c r="AX129" s="185" t="s">
        <v>80</v>
      </c>
      <c r="AY129" s="185" t="s">
        <v>173</v>
      </c>
    </row>
    <row r="130" s="12" customFormat="true" ht="15.75" hidden="false" customHeight="true" outlineLevel="0" collapsed="false">
      <c r="B130" s="179"/>
      <c r="D130" s="187" t="s">
        <v>190</v>
      </c>
      <c r="E130" s="185"/>
      <c r="F130" s="181" t="s">
        <v>962</v>
      </c>
      <c r="H130" s="182" t="n">
        <v>14.45</v>
      </c>
      <c r="L130" s="179"/>
      <c r="M130" s="183"/>
      <c r="T130" s="184"/>
      <c r="AT130" s="185" t="s">
        <v>190</v>
      </c>
      <c r="AU130" s="185" t="s">
        <v>103</v>
      </c>
      <c r="AV130" s="185" t="s">
        <v>88</v>
      </c>
      <c r="AW130" s="185" t="s">
        <v>148</v>
      </c>
      <c r="AX130" s="185" t="s">
        <v>80</v>
      </c>
      <c r="AY130" s="185" t="s">
        <v>173</v>
      </c>
    </row>
    <row r="131" s="12" customFormat="true" ht="15.75" hidden="false" customHeight="true" outlineLevel="0" collapsed="false">
      <c r="B131" s="202"/>
      <c r="D131" s="187" t="s">
        <v>190</v>
      </c>
      <c r="E131" s="203"/>
      <c r="F131" s="204" t="s">
        <v>276</v>
      </c>
      <c r="H131" s="205" t="n">
        <v>42.255</v>
      </c>
      <c r="L131" s="202"/>
      <c r="M131" s="206"/>
      <c r="T131" s="207"/>
      <c r="AT131" s="203" t="s">
        <v>190</v>
      </c>
      <c r="AU131" s="203" t="s">
        <v>103</v>
      </c>
      <c r="AV131" s="203" t="s">
        <v>103</v>
      </c>
      <c r="AW131" s="203" t="s">
        <v>148</v>
      </c>
      <c r="AX131" s="203" t="s">
        <v>80</v>
      </c>
      <c r="AY131" s="203" t="s">
        <v>173</v>
      </c>
    </row>
    <row r="132" s="12" customFormat="true" ht="15.75" hidden="false" customHeight="true" outlineLevel="0" collapsed="false">
      <c r="B132" s="193"/>
      <c r="D132" s="187" t="s">
        <v>190</v>
      </c>
      <c r="E132" s="194"/>
      <c r="F132" s="195" t="s">
        <v>277</v>
      </c>
      <c r="H132" s="194"/>
      <c r="L132" s="193"/>
      <c r="M132" s="196"/>
      <c r="T132" s="197"/>
      <c r="AT132" s="194" t="s">
        <v>190</v>
      </c>
      <c r="AU132" s="194" t="s">
        <v>103</v>
      </c>
      <c r="AV132" s="194" t="s">
        <v>24</v>
      </c>
      <c r="AW132" s="194" t="s">
        <v>148</v>
      </c>
      <c r="AX132" s="194" t="s">
        <v>80</v>
      </c>
      <c r="AY132" s="194" t="s">
        <v>173</v>
      </c>
    </row>
    <row r="133" s="12" customFormat="true" ht="15.75" hidden="false" customHeight="true" outlineLevel="0" collapsed="false">
      <c r="B133" s="179"/>
      <c r="D133" s="187" t="s">
        <v>190</v>
      </c>
      <c r="E133" s="185"/>
      <c r="F133" s="181" t="s">
        <v>963</v>
      </c>
      <c r="H133" s="182" t="n">
        <v>370.925</v>
      </c>
      <c r="L133" s="179"/>
      <c r="M133" s="183"/>
      <c r="T133" s="184"/>
      <c r="AT133" s="185" t="s">
        <v>190</v>
      </c>
      <c r="AU133" s="185" t="s">
        <v>103</v>
      </c>
      <c r="AV133" s="185" t="s">
        <v>88</v>
      </c>
      <c r="AW133" s="185" t="s">
        <v>148</v>
      </c>
      <c r="AX133" s="185" t="s">
        <v>80</v>
      </c>
      <c r="AY133" s="185" t="s">
        <v>173</v>
      </c>
    </row>
    <row r="134" s="12" customFormat="true" ht="15.75" hidden="false" customHeight="true" outlineLevel="0" collapsed="false">
      <c r="B134" s="179"/>
      <c r="D134" s="187" t="s">
        <v>190</v>
      </c>
      <c r="E134" s="185"/>
      <c r="F134" s="181" t="s">
        <v>964</v>
      </c>
      <c r="H134" s="182" t="n">
        <v>3.6</v>
      </c>
      <c r="L134" s="179"/>
      <c r="M134" s="183"/>
      <c r="T134" s="184"/>
      <c r="AT134" s="185" t="s">
        <v>190</v>
      </c>
      <c r="AU134" s="185" t="s">
        <v>103</v>
      </c>
      <c r="AV134" s="185" t="s">
        <v>88</v>
      </c>
      <c r="AW134" s="185" t="s">
        <v>148</v>
      </c>
      <c r="AX134" s="185" t="s">
        <v>80</v>
      </c>
      <c r="AY134" s="185" t="s">
        <v>173</v>
      </c>
    </row>
    <row r="135" s="12" customFormat="true" ht="15.75" hidden="false" customHeight="true" outlineLevel="0" collapsed="false">
      <c r="B135" s="179"/>
      <c r="D135" s="187" t="s">
        <v>190</v>
      </c>
      <c r="E135" s="185"/>
      <c r="F135" s="181" t="s">
        <v>965</v>
      </c>
      <c r="H135" s="182" t="n">
        <v>17.85</v>
      </c>
      <c r="L135" s="179"/>
      <c r="M135" s="183"/>
      <c r="T135" s="184"/>
      <c r="AT135" s="185" t="s">
        <v>190</v>
      </c>
      <c r="AU135" s="185" t="s">
        <v>103</v>
      </c>
      <c r="AV135" s="185" t="s">
        <v>88</v>
      </c>
      <c r="AW135" s="185" t="s">
        <v>148</v>
      </c>
      <c r="AX135" s="185" t="s">
        <v>80</v>
      </c>
      <c r="AY135" s="185" t="s">
        <v>173</v>
      </c>
    </row>
    <row r="136" s="12" customFormat="true" ht="15.75" hidden="false" customHeight="true" outlineLevel="0" collapsed="false">
      <c r="B136" s="202"/>
      <c r="D136" s="187" t="s">
        <v>190</v>
      </c>
      <c r="E136" s="203"/>
      <c r="F136" s="204" t="s">
        <v>276</v>
      </c>
      <c r="H136" s="205" t="n">
        <v>392.375</v>
      </c>
      <c r="L136" s="202"/>
      <c r="M136" s="206"/>
      <c r="T136" s="207"/>
      <c r="AT136" s="203" t="s">
        <v>190</v>
      </c>
      <c r="AU136" s="203" t="s">
        <v>103</v>
      </c>
      <c r="AV136" s="203" t="s">
        <v>103</v>
      </c>
      <c r="AW136" s="203" t="s">
        <v>148</v>
      </c>
      <c r="AX136" s="203" t="s">
        <v>80</v>
      </c>
      <c r="AY136" s="203" t="s">
        <v>173</v>
      </c>
    </row>
    <row r="137" s="12" customFormat="true" ht="15.75" hidden="false" customHeight="true" outlineLevel="0" collapsed="false">
      <c r="B137" s="186"/>
      <c r="D137" s="187" t="s">
        <v>190</v>
      </c>
      <c r="E137" s="188"/>
      <c r="F137" s="189" t="s">
        <v>192</v>
      </c>
      <c r="H137" s="190" t="n">
        <v>434.63</v>
      </c>
      <c r="L137" s="186"/>
      <c r="M137" s="191"/>
      <c r="T137" s="192"/>
      <c r="AT137" s="188" t="s">
        <v>190</v>
      </c>
      <c r="AU137" s="188" t="s">
        <v>103</v>
      </c>
      <c r="AV137" s="188" t="s">
        <v>180</v>
      </c>
      <c r="AW137" s="188" t="s">
        <v>148</v>
      </c>
      <c r="AX137" s="188" t="s">
        <v>24</v>
      </c>
      <c r="AY137" s="188" t="s">
        <v>173</v>
      </c>
    </row>
    <row r="138" s="12" customFormat="true" ht="15.75" hidden="false" customHeight="true" outlineLevel="0" collapsed="false">
      <c r="B138" s="33"/>
      <c r="C138" s="158" t="s">
        <v>180</v>
      </c>
      <c r="D138" s="158" t="s">
        <v>175</v>
      </c>
      <c r="E138" s="159" t="s">
        <v>279</v>
      </c>
      <c r="F138" s="160" t="s">
        <v>280</v>
      </c>
      <c r="G138" s="161" t="s">
        <v>184</v>
      </c>
      <c r="H138" s="162" t="n">
        <v>369.92</v>
      </c>
      <c r="I138" s="163"/>
      <c r="J138" s="164" t="n">
        <f aca="false">ROUND($I$138*$H$138,2)</f>
        <v>0</v>
      </c>
      <c r="K138" s="160" t="s">
        <v>179</v>
      </c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180</v>
      </c>
      <c r="AT138" s="113" t="s">
        <v>175</v>
      </c>
      <c r="AU138" s="113" t="s">
        <v>103</v>
      </c>
      <c r="AY138" s="12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180</v>
      </c>
      <c r="BM138" s="113" t="s">
        <v>281</v>
      </c>
    </row>
    <row r="139" s="12" customFormat="true" ht="15.75" hidden="false" customHeight="true" outlineLevel="0" collapsed="false">
      <c r="B139" s="193"/>
      <c r="D139" s="180" t="s">
        <v>190</v>
      </c>
      <c r="E139" s="195"/>
      <c r="F139" s="195" t="s">
        <v>282</v>
      </c>
      <c r="H139" s="194"/>
      <c r="L139" s="193"/>
      <c r="M139" s="196"/>
      <c r="T139" s="197"/>
      <c r="AT139" s="194" t="s">
        <v>190</v>
      </c>
      <c r="AU139" s="194" t="s">
        <v>103</v>
      </c>
      <c r="AV139" s="194" t="s">
        <v>24</v>
      </c>
      <c r="AW139" s="194" t="s">
        <v>148</v>
      </c>
      <c r="AX139" s="194" t="s">
        <v>80</v>
      </c>
      <c r="AY139" s="194" t="s">
        <v>173</v>
      </c>
    </row>
    <row r="140" s="12" customFormat="true" ht="15.75" hidden="false" customHeight="true" outlineLevel="0" collapsed="false">
      <c r="B140" s="179"/>
      <c r="D140" s="187" t="s">
        <v>190</v>
      </c>
      <c r="E140" s="185"/>
      <c r="F140" s="181" t="s">
        <v>956</v>
      </c>
      <c r="H140" s="182" t="n">
        <v>364.495</v>
      </c>
      <c r="L140" s="179"/>
      <c r="M140" s="183"/>
      <c r="T140" s="184"/>
      <c r="AT140" s="185" t="s">
        <v>190</v>
      </c>
      <c r="AU140" s="185" t="s">
        <v>103</v>
      </c>
      <c r="AV140" s="185" t="s">
        <v>88</v>
      </c>
      <c r="AW140" s="185" t="s">
        <v>148</v>
      </c>
      <c r="AX140" s="185" t="s">
        <v>80</v>
      </c>
      <c r="AY140" s="185" t="s">
        <v>173</v>
      </c>
    </row>
    <row r="141" s="12" customFormat="true" ht="15.75" hidden="false" customHeight="true" outlineLevel="0" collapsed="false">
      <c r="B141" s="179"/>
      <c r="D141" s="187" t="s">
        <v>190</v>
      </c>
      <c r="E141" s="185"/>
      <c r="F141" s="181" t="s">
        <v>957</v>
      </c>
      <c r="H141" s="182" t="n">
        <v>2.025</v>
      </c>
      <c r="L141" s="179"/>
      <c r="M141" s="183"/>
      <c r="T141" s="184"/>
      <c r="AT141" s="185" t="s">
        <v>190</v>
      </c>
      <c r="AU141" s="185" t="s">
        <v>103</v>
      </c>
      <c r="AV141" s="185" t="s">
        <v>88</v>
      </c>
      <c r="AW141" s="185" t="s">
        <v>148</v>
      </c>
      <c r="AX141" s="185" t="s">
        <v>80</v>
      </c>
      <c r="AY141" s="185" t="s">
        <v>173</v>
      </c>
    </row>
    <row r="142" s="12" customFormat="true" ht="15.75" hidden="false" customHeight="true" outlineLevel="0" collapsed="false">
      <c r="B142" s="179"/>
      <c r="D142" s="187" t="s">
        <v>190</v>
      </c>
      <c r="E142" s="185"/>
      <c r="F142" s="181" t="s">
        <v>958</v>
      </c>
      <c r="H142" s="182" t="n">
        <v>3.4</v>
      </c>
      <c r="L142" s="179"/>
      <c r="M142" s="183"/>
      <c r="T142" s="184"/>
      <c r="AT142" s="185" t="s">
        <v>190</v>
      </c>
      <c r="AU142" s="185" t="s">
        <v>103</v>
      </c>
      <c r="AV142" s="185" t="s">
        <v>88</v>
      </c>
      <c r="AW142" s="185" t="s">
        <v>148</v>
      </c>
      <c r="AX142" s="185" t="s">
        <v>80</v>
      </c>
      <c r="AY142" s="185" t="s">
        <v>173</v>
      </c>
    </row>
    <row r="143" s="12" customFormat="true" ht="15.75" hidden="false" customHeight="true" outlineLevel="0" collapsed="false">
      <c r="B143" s="186"/>
      <c r="D143" s="187" t="s">
        <v>190</v>
      </c>
      <c r="E143" s="188"/>
      <c r="F143" s="189" t="s">
        <v>192</v>
      </c>
      <c r="H143" s="190" t="n">
        <v>369.92</v>
      </c>
      <c r="L143" s="186"/>
      <c r="M143" s="191"/>
      <c r="T143" s="192"/>
      <c r="AT143" s="188" t="s">
        <v>190</v>
      </c>
      <c r="AU143" s="188" t="s">
        <v>103</v>
      </c>
      <c r="AV143" s="188" t="s">
        <v>180</v>
      </c>
      <c r="AW143" s="188" t="s">
        <v>148</v>
      </c>
      <c r="AX143" s="188" t="s">
        <v>24</v>
      </c>
      <c r="AY143" s="188" t="s">
        <v>173</v>
      </c>
    </row>
    <row r="144" s="12" customFormat="true" ht="15.75" hidden="false" customHeight="true" outlineLevel="0" collapsed="false">
      <c r="B144" s="33"/>
      <c r="C144" s="158" t="s">
        <v>198</v>
      </c>
      <c r="D144" s="158" t="s">
        <v>175</v>
      </c>
      <c r="E144" s="159" t="s">
        <v>283</v>
      </c>
      <c r="F144" s="160" t="s">
        <v>284</v>
      </c>
      <c r="G144" s="161" t="s">
        <v>216</v>
      </c>
      <c r="H144" s="162" t="n">
        <v>647.36</v>
      </c>
      <c r="I144" s="163"/>
      <c r="J144" s="164" t="n">
        <f aca="false">ROUND($I$144*$H$144,2)</f>
        <v>0</v>
      </c>
      <c r="K144" s="160" t="s">
        <v>179</v>
      </c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180</v>
      </c>
      <c r="AT144" s="113" t="s">
        <v>175</v>
      </c>
      <c r="AU144" s="113" t="s">
        <v>103</v>
      </c>
      <c r="AY144" s="12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180</v>
      </c>
      <c r="BM144" s="113" t="s">
        <v>285</v>
      </c>
    </row>
    <row r="145" s="12" customFormat="true" ht="15.75" hidden="false" customHeight="true" outlineLevel="0" collapsed="false">
      <c r="B145" s="179"/>
      <c r="D145" s="180" t="s">
        <v>190</v>
      </c>
      <c r="E145" s="181"/>
      <c r="F145" s="181" t="s">
        <v>966</v>
      </c>
      <c r="H145" s="182" t="n">
        <v>647.36</v>
      </c>
      <c r="L145" s="179"/>
      <c r="M145" s="183"/>
      <c r="T145" s="184"/>
      <c r="AT145" s="185" t="s">
        <v>190</v>
      </c>
      <c r="AU145" s="185" t="s">
        <v>103</v>
      </c>
      <c r="AV145" s="185" t="s">
        <v>88</v>
      </c>
      <c r="AW145" s="185" t="s">
        <v>148</v>
      </c>
      <c r="AX145" s="185" t="s">
        <v>24</v>
      </c>
      <c r="AY145" s="185" t="s">
        <v>173</v>
      </c>
    </row>
    <row r="146" s="12" customFormat="true" ht="15.75" hidden="false" customHeight="true" outlineLevel="0" collapsed="false">
      <c r="B146" s="33"/>
      <c r="C146" s="158" t="s">
        <v>186</v>
      </c>
      <c r="D146" s="158" t="s">
        <v>175</v>
      </c>
      <c r="E146" s="159" t="s">
        <v>287</v>
      </c>
      <c r="F146" s="160" t="s">
        <v>288</v>
      </c>
      <c r="G146" s="161" t="s">
        <v>178</v>
      </c>
      <c r="H146" s="162" t="n">
        <v>833.5</v>
      </c>
      <c r="I146" s="163"/>
      <c r="J146" s="164" t="n">
        <f aca="false">ROUND($I$146*$H$146,2)</f>
        <v>0</v>
      </c>
      <c r="K146" s="160" t="s">
        <v>179</v>
      </c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80</v>
      </c>
      <c r="AT146" s="113" t="s">
        <v>175</v>
      </c>
      <c r="AU146" s="113" t="s">
        <v>103</v>
      </c>
      <c r="AY146" s="12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80</v>
      </c>
      <c r="BM146" s="113" t="s">
        <v>289</v>
      </c>
    </row>
    <row r="147" s="12" customFormat="true" ht="15.75" hidden="false" customHeight="true" outlineLevel="0" collapsed="false">
      <c r="B147" s="193"/>
      <c r="D147" s="180" t="s">
        <v>190</v>
      </c>
      <c r="E147" s="195"/>
      <c r="F147" s="195" t="s">
        <v>967</v>
      </c>
      <c r="H147" s="194"/>
      <c r="L147" s="193"/>
      <c r="M147" s="196"/>
      <c r="T147" s="197"/>
      <c r="AT147" s="194" t="s">
        <v>190</v>
      </c>
      <c r="AU147" s="194" t="s">
        <v>103</v>
      </c>
      <c r="AV147" s="194" t="s">
        <v>24</v>
      </c>
      <c r="AW147" s="194" t="s">
        <v>148</v>
      </c>
      <c r="AX147" s="194" t="s">
        <v>80</v>
      </c>
      <c r="AY147" s="194" t="s">
        <v>173</v>
      </c>
    </row>
    <row r="148" s="12" customFormat="true" ht="15.75" hidden="false" customHeight="true" outlineLevel="0" collapsed="false">
      <c r="B148" s="179"/>
      <c r="D148" s="187" t="s">
        <v>190</v>
      </c>
      <c r="E148" s="185"/>
      <c r="F148" s="181" t="s">
        <v>968</v>
      </c>
      <c r="H148" s="182" t="n">
        <v>8.5</v>
      </c>
      <c r="L148" s="179"/>
      <c r="M148" s="183"/>
      <c r="T148" s="184"/>
      <c r="AT148" s="185" t="s">
        <v>190</v>
      </c>
      <c r="AU148" s="185" t="s">
        <v>103</v>
      </c>
      <c r="AV148" s="185" t="s">
        <v>88</v>
      </c>
      <c r="AW148" s="185" t="s">
        <v>148</v>
      </c>
      <c r="AX148" s="185" t="s">
        <v>80</v>
      </c>
      <c r="AY148" s="185" t="s">
        <v>173</v>
      </c>
    </row>
    <row r="149" s="12" customFormat="true" ht="15.75" hidden="false" customHeight="true" outlineLevel="0" collapsed="false">
      <c r="B149" s="202"/>
      <c r="D149" s="187" t="s">
        <v>190</v>
      </c>
      <c r="E149" s="203"/>
      <c r="F149" s="204" t="s">
        <v>276</v>
      </c>
      <c r="H149" s="205" t="n">
        <v>8.5</v>
      </c>
      <c r="L149" s="202"/>
      <c r="M149" s="206"/>
      <c r="T149" s="207"/>
      <c r="AT149" s="203" t="s">
        <v>190</v>
      </c>
      <c r="AU149" s="203" t="s">
        <v>103</v>
      </c>
      <c r="AV149" s="203" t="s">
        <v>103</v>
      </c>
      <c r="AW149" s="203" t="s">
        <v>148</v>
      </c>
      <c r="AX149" s="203" t="s">
        <v>80</v>
      </c>
      <c r="AY149" s="203" t="s">
        <v>173</v>
      </c>
    </row>
    <row r="150" s="12" customFormat="true" ht="15.75" hidden="false" customHeight="true" outlineLevel="0" collapsed="false">
      <c r="B150" s="193"/>
      <c r="D150" s="187" t="s">
        <v>190</v>
      </c>
      <c r="E150" s="194"/>
      <c r="F150" s="195" t="s">
        <v>290</v>
      </c>
      <c r="H150" s="194"/>
      <c r="L150" s="193"/>
      <c r="M150" s="196"/>
      <c r="T150" s="197"/>
      <c r="AT150" s="194" t="s">
        <v>190</v>
      </c>
      <c r="AU150" s="194" t="s">
        <v>103</v>
      </c>
      <c r="AV150" s="194" t="s">
        <v>24</v>
      </c>
      <c r="AW150" s="194" t="s">
        <v>148</v>
      </c>
      <c r="AX150" s="194" t="s">
        <v>80</v>
      </c>
      <c r="AY150" s="194" t="s">
        <v>173</v>
      </c>
    </row>
    <row r="151" s="12" customFormat="true" ht="15.75" hidden="false" customHeight="true" outlineLevel="0" collapsed="false">
      <c r="B151" s="179"/>
      <c r="D151" s="187" t="s">
        <v>190</v>
      </c>
      <c r="E151" s="185"/>
      <c r="F151" s="181" t="s">
        <v>969</v>
      </c>
      <c r="H151" s="182" t="n">
        <v>28</v>
      </c>
      <c r="L151" s="179"/>
      <c r="M151" s="183"/>
      <c r="T151" s="184"/>
      <c r="AT151" s="185" t="s">
        <v>190</v>
      </c>
      <c r="AU151" s="185" t="s">
        <v>103</v>
      </c>
      <c r="AV151" s="185" t="s">
        <v>88</v>
      </c>
      <c r="AW151" s="185" t="s">
        <v>148</v>
      </c>
      <c r="AX151" s="185" t="s">
        <v>80</v>
      </c>
      <c r="AY151" s="185" t="s">
        <v>173</v>
      </c>
    </row>
    <row r="152" s="12" customFormat="true" ht="15.75" hidden="false" customHeight="true" outlineLevel="0" collapsed="false">
      <c r="B152" s="179"/>
      <c r="D152" s="187" t="s">
        <v>190</v>
      </c>
      <c r="E152" s="185"/>
      <c r="F152" s="181" t="s">
        <v>970</v>
      </c>
      <c r="H152" s="182" t="n">
        <v>21</v>
      </c>
      <c r="L152" s="179"/>
      <c r="M152" s="183"/>
      <c r="T152" s="184"/>
      <c r="AT152" s="185" t="s">
        <v>190</v>
      </c>
      <c r="AU152" s="185" t="s">
        <v>103</v>
      </c>
      <c r="AV152" s="185" t="s">
        <v>88</v>
      </c>
      <c r="AW152" s="185" t="s">
        <v>148</v>
      </c>
      <c r="AX152" s="185" t="s">
        <v>80</v>
      </c>
      <c r="AY152" s="185" t="s">
        <v>173</v>
      </c>
    </row>
    <row r="153" s="12" customFormat="true" ht="15.75" hidden="false" customHeight="true" outlineLevel="0" collapsed="false">
      <c r="B153" s="179"/>
      <c r="D153" s="187" t="s">
        <v>190</v>
      </c>
      <c r="E153" s="185"/>
      <c r="F153" s="181" t="s">
        <v>971</v>
      </c>
      <c r="H153" s="182" t="n">
        <v>53.5</v>
      </c>
      <c r="L153" s="179"/>
      <c r="M153" s="183"/>
      <c r="T153" s="184"/>
      <c r="AT153" s="185" t="s">
        <v>190</v>
      </c>
      <c r="AU153" s="185" t="s">
        <v>103</v>
      </c>
      <c r="AV153" s="185" t="s">
        <v>88</v>
      </c>
      <c r="AW153" s="185" t="s">
        <v>148</v>
      </c>
      <c r="AX153" s="185" t="s">
        <v>80</v>
      </c>
      <c r="AY153" s="185" t="s">
        <v>173</v>
      </c>
    </row>
    <row r="154" s="12" customFormat="true" ht="15.75" hidden="false" customHeight="true" outlineLevel="0" collapsed="false">
      <c r="B154" s="179"/>
      <c r="D154" s="187" t="s">
        <v>190</v>
      </c>
      <c r="E154" s="185"/>
      <c r="F154" s="181" t="s">
        <v>972</v>
      </c>
      <c r="H154" s="182" t="n">
        <v>34</v>
      </c>
      <c r="L154" s="179"/>
      <c r="M154" s="183"/>
      <c r="T154" s="184"/>
      <c r="AT154" s="185" t="s">
        <v>190</v>
      </c>
      <c r="AU154" s="185" t="s">
        <v>103</v>
      </c>
      <c r="AV154" s="185" t="s">
        <v>88</v>
      </c>
      <c r="AW154" s="185" t="s">
        <v>148</v>
      </c>
      <c r="AX154" s="185" t="s">
        <v>80</v>
      </c>
      <c r="AY154" s="185" t="s">
        <v>173</v>
      </c>
    </row>
    <row r="155" s="12" customFormat="true" ht="15.75" hidden="false" customHeight="true" outlineLevel="0" collapsed="false">
      <c r="B155" s="179"/>
      <c r="D155" s="187" t="s">
        <v>190</v>
      </c>
      <c r="E155" s="185"/>
      <c r="F155" s="181" t="s">
        <v>973</v>
      </c>
      <c r="H155" s="182" t="n">
        <v>141</v>
      </c>
      <c r="L155" s="179"/>
      <c r="M155" s="183"/>
      <c r="T155" s="184"/>
      <c r="AT155" s="185" t="s">
        <v>190</v>
      </c>
      <c r="AU155" s="185" t="s">
        <v>103</v>
      </c>
      <c r="AV155" s="185" t="s">
        <v>88</v>
      </c>
      <c r="AW155" s="185" t="s">
        <v>148</v>
      </c>
      <c r="AX155" s="185" t="s">
        <v>80</v>
      </c>
      <c r="AY155" s="185" t="s">
        <v>173</v>
      </c>
    </row>
    <row r="156" s="12" customFormat="true" ht="15.75" hidden="false" customHeight="true" outlineLevel="0" collapsed="false">
      <c r="B156" s="179"/>
      <c r="D156" s="187" t="s">
        <v>190</v>
      </c>
      <c r="E156" s="185"/>
      <c r="F156" s="181" t="s">
        <v>974</v>
      </c>
      <c r="H156" s="182" t="n">
        <v>53.5</v>
      </c>
      <c r="L156" s="179"/>
      <c r="M156" s="183"/>
      <c r="T156" s="184"/>
      <c r="AT156" s="185" t="s">
        <v>190</v>
      </c>
      <c r="AU156" s="185" t="s">
        <v>103</v>
      </c>
      <c r="AV156" s="185" t="s">
        <v>88</v>
      </c>
      <c r="AW156" s="185" t="s">
        <v>148</v>
      </c>
      <c r="AX156" s="185" t="s">
        <v>80</v>
      </c>
      <c r="AY156" s="185" t="s">
        <v>173</v>
      </c>
    </row>
    <row r="157" s="12" customFormat="true" ht="15.75" hidden="false" customHeight="true" outlineLevel="0" collapsed="false">
      <c r="B157" s="193"/>
      <c r="D157" s="187" t="s">
        <v>190</v>
      </c>
      <c r="E157" s="194"/>
      <c r="F157" s="195" t="s">
        <v>292</v>
      </c>
      <c r="H157" s="194"/>
      <c r="L157" s="193"/>
      <c r="M157" s="196"/>
      <c r="T157" s="197"/>
      <c r="AT157" s="194" t="s">
        <v>190</v>
      </c>
      <c r="AU157" s="194" t="s">
        <v>103</v>
      </c>
      <c r="AV157" s="194" t="s">
        <v>24</v>
      </c>
      <c r="AW157" s="194" t="s">
        <v>148</v>
      </c>
      <c r="AX157" s="194" t="s">
        <v>80</v>
      </c>
      <c r="AY157" s="194" t="s">
        <v>173</v>
      </c>
    </row>
    <row r="158" s="12" customFormat="true" ht="15.75" hidden="false" customHeight="true" outlineLevel="0" collapsed="false">
      <c r="B158" s="179"/>
      <c r="D158" s="187" t="s">
        <v>190</v>
      </c>
      <c r="E158" s="185"/>
      <c r="F158" s="181" t="s">
        <v>975</v>
      </c>
      <c r="H158" s="182" t="n">
        <v>10.5</v>
      </c>
      <c r="L158" s="179"/>
      <c r="M158" s="183"/>
      <c r="T158" s="184"/>
      <c r="AT158" s="185" t="s">
        <v>190</v>
      </c>
      <c r="AU158" s="185" t="s">
        <v>103</v>
      </c>
      <c r="AV158" s="185" t="s">
        <v>88</v>
      </c>
      <c r="AW158" s="185" t="s">
        <v>148</v>
      </c>
      <c r="AX158" s="185" t="s">
        <v>80</v>
      </c>
      <c r="AY158" s="185" t="s">
        <v>173</v>
      </c>
    </row>
    <row r="159" s="12" customFormat="true" ht="15.75" hidden="false" customHeight="true" outlineLevel="0" collapsed="false">
      <c r="B159" s="179"/>
      <c r="D159" s="187" t="s">
        <v>190</v>
      </c>
      <c r="E159" s="185"/>
      <c r="F159" s="181" t="s">
        <v>976</v>
      </c>
      <c r="H159" s="182" t="n">
        <v>8</v>
      </c>
      <c r="L159" s="179"/>
      <c r="M159" s="183"/>
      <c r="T159" s="184"/>
      <c r="AT159" s="185" t="s">
        <v>190</v>
      </c>
      <c r="AU159" s="185" t="s">
        <v>103</v>
      </c>
      <c r="AV159" s="185" t="s">
        <v>88</v>
      </c>
      <c r="AW159" s="185" t="s">
        <v>148</v>
      </c>
      <c r="AX159" s="185" t="s">
        <v>80</v>
      </c>
      <c r="AY159" s="185" t="s">
        <v>173</v>
      </c>
    </row>
    <row r="160" s="12" customFormat="true" ht="15.75" hidden="false" customHeight="true" outlineLevel="0" collapsed="false">
      <c r="B160" s="179"/>
      <c r="D160" s="187" t="s">
        <v>190</v>
      </c>
      <c r="E160" s="185"/>
      <c r="F160" s="181" t="s">
        <v>977</v>
      </c>
      <c r="H160" s="182" t="n">
        <v>7</v>
      </c>
      <c r="L160" s="179"/>
      <c r="M160" s="183"/>
      <c r="T160" s="184"/>
      <c r="AT160" s="185" t="s">
        <v>190</v>
      </c>
      <c r="AU160" s="185" t="s">
        <v>103</v>
      </c>
      <c r="AV160" s="185" t="s">
        <v>88</v>
      </c>
      <c r="AW160" s="185" t="s">
        <v>148</v>
      </c>
      <c r="AX160" s="185" t="s">
        <v>80</v>
      </c>
      <c r="AY160" s="185" t="s">
        <v>173</v>
      </c>
    </row>
    <row r="161" s="12" customFormat="true" ht="15.75" hidden="false" customHeight="true" outlineLevel="0" collapsed="false">
      <c r="B161" s="179"/>
      <c r="D161" s="187" t="s">
        <v>190</v>
      </c>
      <c r="E161" s="185"/>
      <c r="F161" s="181" t="s">
        <v>978</v>
      </c>
      <c r="H161" s="182" t="n">
        <v>29.5</v>
      </c>
      <c r="L161" s="179"/>
      <c r="M161" s="183"/>
      <c r="T161" s="184"/>
      <c r="AT161" s="185" t="s">
        <v>190</v>
      </c>
      <c r="AU161" s="185" t="s">
        <v>103</v>
      </c>
      <c r="AV161" s="185" t="s">
        <v>88</v>
      </c>
      <c r="AW161" s="185" t="s">
        <v>148</v>
      </c>
      <c r="AX161" s="185" t="s">
        <v>80</v>
      </c>
      <c r="AY161" s="185" t="s">
        <v>173</v>
      </c>
    </row>
    <row r="162" s="12" customFormat="true" ht="15.75" hidden="false" customHeight="true" outlineLevel="0" collapsed="false">
      <c r="B162" s="179"/>
      <c r="D162" s="187" t="s">
        <v>190</v>
      </c>
      <c r="E162" s="185"/>
      <c r="F162" s="181" t="s">
        <v>979</v>
      </c>
      <c r="H162" s="182" t="n">
        <v>25.5</v>
      </c>
      <c r="L162" s="179"/>
      <c r="M162" s="183"/>
      <c r="T162" s="184"/>
      <c r="AT162" s="185" t="s">
        <v>190</v>
      </c>
      <c r="AU162" s="185" t="s">
        <v>103</v>
      </c>
      <c r="AV162" s="185" t="s">
        <v>88</v>
      </c>
      <c r="AW162" s="185" t="s">
        <v>148</v>
      </c>
      <c r="AX162" s="185" t="s">
        <v>80</v>
      </c>
      <c r="AY162" s="185" t="s">
        <v>173</v>
      </c>
    </row>
    <row r="163" s="12" customFormat="true" ht="15.75" hidden="false" customHeight="true" outlineLevel="0" collapsed="false">
      <c r="B163" s="202"/>
      <c r="D163" s="187" t="s">
        <v>190</v>
      </c>
      <c r="E163" s="203"/>
      <c r="F163" s="204" t="s">
        <v>276</v>
      </c>
      <c r="H163" s="205" t="n">
        <v>411.5</v>
      </c>
      <c r="L163" s="202"/>
      <c r="M163" s="206"/>
      <c r="T163" s="207"/>
      <c r="AT163" s="203" t="s">
        <v>190</v>
      </c>
      <c r="AU163" s="203" t="s">
        <v>103</v>
      </c>
      <c r="AV163" s="203" t="s">
        <v>103</v>
      </c>
      <c r="AW163" s="203" t="s">
        <v>148</v>
      </c>
      <c r="AX163" s="203" t="s">
        <v>80</v>
      </c>
      <c r="AY163" s="203" t="s">
        <v>173</v>
      </c>
    </row>
    <row r="164" s="12" customFormat="true" ht="15.75" hidden="false" customHeight="true" outlineLevel="0" collapsed="false">
      <c r="B164" s="193"/>
      <c r="D164" s="187" t="s">
        <v>190</v>
      </c>
      <c r="E164" s="194"/>
      <c r="F164" s="195" t="s">
        <v>294</v>
      </c>
      <c r="H164" s="194"/>
      <c r="L164" s="193"/>
      <c r="M164" s="196"/>
      <c r="T164" s="197"/>
      <c r="AT164" s="194" t="s">
        <v>190</v>
      </c>
      <c r="AU164" s="194" t="s">
        <v>103</v>
      </c>
      <c r="AV164" s="194" t="s">
        <v>24</v>
      </c>
      <c r="AW164" s="194" t="s">
        <v>148</v>
      </c>
      <c r="AX164" s="194" t="s">
        <v>80</v>
      </c>
      <c r="AY164" s="194" t="s">
        <v>173</v>
      </c>
    </row>
    <row r="165" s="12" customFormat="true" ht="15.75" hidden="false" customHeight="true" outlineLevel="0" collapsed="false">
      <c r="B165" s="179"/>
      <c r="D165" s="187" t="s">
        <v>190</v>
      </c>
      <c r="E165" s="185"/>
      <c r="F165" s="181" t="s">
        <v>980</v>
      </c>
      <c r="H165" s="182" t="n">
        <v>24</v>
      </c>
      <c r="L165" s="179"/>
      <c r="M165" s="183"/>
      <c r="T165" s="184"/>
      <c r="AT165" s="185" t="s">
        <v>190</v>
      </c>
      <c r="AU165" s="185" t="s">
        <v>103</v>
      </c>
      <c r="AV165" s="185" t="s">
        <v>88</v>
      </c>
      <c r="AW165" s="185" t="s">
        <v>148</v>
      </c>
      <c r="AX165" s="185" t="s">
        <v>80</v>
      </c>
      <c r="AY165" s="185" t="s">
        <v>173</v>
      </c>
    </row>
    <row r="166" s="12" customFormat="true" ht="15.75" hidden="false" customHeight="true" outlineLevel="0" collapsed="false">
      <c r="B166" s="179"/>
      <c r="D166" s="187" t="s">
        <v>190</v>
      </c>
      <c r="E166" s="185"/>
      <c r="F166" s="181" t="s">
        <v>981</v>
      </c>
      <c r="H166" s="182" t="n">
        <v>47</v>
      </c>
      <c r="L166" s="179"/>
      <c r="M166" s="183"/>
      <c r="T166" s="184"/>
      <c r="AT166" s="185" t="s">
        <v>190</v>
      </c>
      <c r="AU166" s="185" t="s">
        <v>103</v>
      </c>
      <c r="AV166" s="185" t="s">
        <v>88</v>
      </c>
      <c r="AW166" s="185" t="s">
        <v>148</v>
      </c>
      <c r="AX166" s="185" t="s">
        <v>80</v>
      </c>
      <c r="AY166" s="185" t="s">
        <v>173</v>
      </c>
    </row>
    <row r="167" s="12" customFormat="true" ht="15.75" hidden="false" customHeight="true" outlineLevel="0" collapsed="false">
      <c r="B167" s="179"/>
      <c r="D167" s="187" t="s">
        <v>190</v>
      </c>
      <c r="E167" s="185"/>
      <c r="F167" s="181" t="s">
        <v>982</v>
      </c>
      <c r="H167" s="182" t="n">
        <v>27.5</v>
      </c>
      <c r="L167" s="179"/>
      <c r="M167" s="183"/>
      <c r="T167" s="184"/>
      <c r="AT167" s="185" t="s">
        <v>190</v>
      </c>
      <c r="AU167" s="185" t="s">
        <v>103</v>
      </c>
      <c r="AV167" s="185" t="s">
        <v>88</v>
      </c>
      <c r="AW167" s="185" t="s">
        <v>148</v>
      </c>
      <c r="AX167" s="185" t="s">
        <v>80</v>
      </c>
      <c r="AY167" s="185" t="s">
        <v>173</v>
      </c>
    </row>
    <row r="168" s="12" customFormat="true" ht="15.75" hidden="false" customHeight="true" outlineLevel="0" collapsed="false">
      <c r="B168" s="193"/>
      <c r="D168" s="187" t="s">
        <v>190</v>
      </c>
      <c r="E168" s="194"/>
      <c r="F168" s="195" t="s">
        <v>292</v>
      </c>
      <c r="H168" s="194"/>
      <c r="L168" s="193"/>
      <c r="M168" s="196"/>
      <c r="T168" s="197"/>
      <c r="AT168" s="194" t="s">
        <v>190</v>
      </c>
      <c r="AU168" s="194" t="s">
        <v>103</v>
      </c>
      <c r="AV168" s="194" t="s">
        <v>24</v>
      </c>
      <c r="AW168" s="194" t="s">
        <v>148</v>
      </c>
      <c r="AX168" s="194" t="s">
        <v>80</v>
      </c>
      <c r="AY168" s="194" t="s">
        <v>173</v>
      </c>
    </row>
    <row r="169" s="12" customFormat="true" ht="15.75" hidden="false" customHeight="true" outlineLevel="0" collapsed="false">
      <c r="B169" s="179"/>
      <c r="D169" s="187" t="s">
        <v>190</v>
      </c>
      <c r="E169" s="185"/>
      <c r="F169" s="181" t="s">
        <v>983</v>
      </c>
      <c r="H169" s="182" t="n">
        <v>2.5</v>
      </c>
      <c r="L169" s="179"/>
      <c r="M169" s="183"/>
      <c r="T169" s="184"/>
      <c r="AT169" s="185" t="s">
        <v>190</v>
      </c>
      <c r="AU169" s="185" t="s">
        <v>103</v>
      </c>
      <c r="AV169" s="185" t="s">
        <v>88</v>
      </c>
      <c r="AW169" s="185" t="s">
        <v>148</v>
      </c>
      <c r="AX169" s="185" t="s">
        <v>80</v>
      </c>
      <c r="AY169" s="185" t="s">
        <v>173</v>
      </c>
    </row>
    <row r="170" s="12" customFormat="true" ht="15.75" hidden="false" customHeight="true" outlineLevel="0" collapsed="false">
      <c r="B170" s="179"/>
      <c r="D170" s="187" t="s">
        <v>190</v>
      </c>
      <c r="E170" s="185"/>
      <c r="F170" s="181" t="s">
        <v>984</v>
      </c>
      <c r="H170" s="182" t="n">
        <v>6.5</v>
      </c>
      <c r="L170" s="179"/>
      <c r="M170" s="183"/>
      <c r="T170" s="184"/>
      <c r="AT170" s="185" t="s">
        <v>190</v>
      </c>
      <c r="AU170" s="185" t="s">
        <v>103</v>
      </c>
      <c r="AV170" s="185" t="s">
        <v>88</v>
      </c>
      <c r="AW170" s="185" t="s">
        <v>148</v>
      </c>
      <c r="AX170" s="185" t="s">
        <v>80</v>
      </c>
      <c r="AY170" s="185" t="s">
        <v>173</v>
      </c>
    </row>
    <row r="171" s="12" customFormat="true" ht="15.75" hidden="false" customHeight="true" outlineLevel="0" collapsed="false">
      <c r="B171" s="179"/>
      <c r="D171" s="187" t="s">
        <v>190</v>
      </c>
      <c r="E171" s="185"/>
      <c r="F171" s="181" t="s">
        <v>985</v>
      </c>
      <c r="H171" s="182" t="n">
        <v>3.5</v>
      </c>
      <c r="L171" s="179"/>
      <c r="M171" s="183"/>
      <c r="T171" s="184"/>
      <c r="AT171" s="185" t="s">
        <v>190</v>
      </c>
      <c r="AU171" s="185" t="s">
        <v>103</v>
      </c>
      <c r="AV171" s="185" t="s">
        <v>88</v>
      </c>
      <c r="AW171" s="185" t="s">
        <v>148</v>
      </c>
      <c r="AX171" s="185" t="s">
        <v>80</v>
      </c>
      <c r="AY171" s="185" t="s">
        <v>173</v>
      </c>
    </row>
    <row r="172" s="12" customFormat="true" ht="15.75" hidden="false" customHeight="true" outlineLevel="0" collapsed="false">
      <c r="B172" s="202"/>
      <c r="D172" s="187" t="s">
        <v>190</v>
      </c>
      <c r="E172" s="203"/>
      <c r="F172" s="204" t="s">
        <v>276</v>
      </c>
      <c r="H172" s="205" t="n">
        <v>111</v>
      </c>
      <c r="L172" s="202"/>
      <c r="M172" s="206"/>
      <c r="T172" s="207"/>
      <c r="AT172" s="203" t="s">
        <v>190</v>
      </c>
      <c r="AU172" s="203" t="s">
        <v>103</v>
      </c>
      <c r="AV172" s="203" t="s">
        <v>103</v>
      </c>
      <c r="AW172" s="203" t="s">
        <v>148</v>
      </c>
      <c r="AX172" s="203" t="s">
        <v>80</v>
      </c>
      <c r="AY172" s="203" t="s">
        <v>173</v>
      </c>
    </row>
    <row r="173" s="12" customFormat="true" ht="15.75" hidden="false" customHeight="true" outlineLevel="0" collapsed="false">
      <c r="B173" s="179"/>
      <c r="D173" s="187" t="s">
        <v>190</v>
      </c>
      <c r="E173" s="185"/>
      <c r="F173" s="181" t="s">
        <v>986</v>
      </c>
      <c r="H173" s="182" t="n">
        <v>139.5</v>
      </c>
      <c r="L173" s="179"/>
      <c r="M173" s="183"/>
      <c r="T173" s="184"/>
      <c r="AT173" s="185" t="s">
        <v>190</v>
      </c>
      <c r="AU173" s="185" t="s">
        <v>103</v>
      </c>
      <c r="AV173" s="185" t="s">
        <v>88</v>
      </c>
      <c r="AW173" s="185" t="s">
        <v>148</v>
      </c>
      <c r="AX173" s="185" t="s">
        <v>80</v>
      </c>
      <c r="AY173" s="185" t="s">
        <v>173</v>
      </c>
    </row>
    <row r="174" s="12" customFormat="true" ht="15.75" hidden="false" customHeight="true" outlineLevel="0" collapsed="false">
      <c r="B174" s="179"/>
      <c r="D174" s="187" t="s">
        <v>190</v>
      </c>
      <c r="E174" s="185"/>
      <c r="F174" s="181" t="s">
        <v>987</v>
      </c>
      <c r="H174" s="182" t="n">
        <v>8.5</v>
      </c>
      <c r="L174" s="179"/>
      <c r="M174" s="183"/>
      <c r="T174" s="184"/>
      <c r="AT174" s="185" t="s">
        <v>190</v>
      </c>
      <c r="AU174" s="185" t="s">
        <v>103</v>
      </c>
      <c r="AV174" s="185" t="s">
        <v>88</v>
      </c>
      <c r="AW174" s="185" t="s">
        <v>148</v>
      </c>
      <c r="AX174" s="185" t="s">
        <v>80</v>
      </c>
      <c r="AY174" s="185" t="s">
        <v>173</v>
      </c>
    </row>
    <row r="175" s="12" customFormat="true" ht="15.75" hidden="false" customHeight="true" outlineLevel="0" collapsed="false">
      <c r="B175" s="179"/>
      <c r="D175" s="187" t="s">
        <v>190</v>
      </c>
      <c r="E175" s="185"/>
      <c r="F175" s="181" t="s">
        <v>988</v>
      </c>
      <c r="H175" s="182" t="n">
        <v>54.5</v>
      </c>
      <c r="L175" s="179"/>
      <c r="M175" s="183"/>
      <c r="T175" s="184"/>
      <c r="AT175" s="185" t="s">
        <v>190</v>
      </c>
      <c r="AU175" s="185" t="s">
        <v>103</v>
      </c>
      <c r="AV175" s="185" t="s">
        <v>88</v>
      </c>
      <c r="AW175" s="185" t="s">
        <v>148</v>
      </c>
      <c r="AX175" s="185" t="s">
        <v>80</v>
      </c>
      <c r="AY175" s="185" t="s">
        <v>173</v>
      </c>
    </row>
    <row r="176" s="12" customFormat="true" ht="15.75" hidden="false" customHeight="true" outlineLevel="0" collapsed="false">
      <c r="B176" s="179"/>
      <c r="D176" s="187" t="s">
        <v>190</v>
      </c>
      <c r="E176" s="185"/>
      <c r="F176" s="181" t="s">
        <v>989</v>
      </c>
      <c r="H176" s="182" t="n">
        <v>11.5</v>
      </c>
      <c r="L176" s="179"/>
      <c r="M176" s="183"/>
      <c r="T176" s="184"/>
      <c r="AT176" s="185" t="s">
        <v>190</v>
      </c>
      <c r="AU176" s="185" t="s">
        <v>103</v>
      </c>
      <c r="AV176" s="185" t="s">
        <v>88</v>
      </c>
      <c r="AW176" s="185" t="s">
        <v>148</v>
      </c>
      <c r="AX176" s="185" t="s">
        <v>80</v>
      </c>
      <c r="AY176" s="185" t="s">
        <v>173</v>
      </c>
    </row>
    <row r="177" s="12" customFormat="true" ht="15.75" hidden="false" customHeight="true" outlineLevel="0" collapsed="false">
      <c r="B177" s="202"/>
      <c r="D177" s="187" t="s">
        <v>190</v>
      </c>
      <c r="E177" s="203"/>
      <c r="F177" s="204" t="s">
        <v>276</v>
      </c>
      <c r="H177" s="205" t="n">
        <v>214</v>
      </c>
      <c r="L177" s="202"/>
      <c r="M177" s="206"/>
      <c r="T177" s="207"/>
      <c r="AT177" s="203" t="s">
        <v>190</v>
      </c>
      <c r="AU177" s="203" t="s">
        <v>103</v>
      </c>
      <c r="AV177" s="203" t="s">
        <v>103</v>
      </c>
      <c r="AW177" s="203" t="s">
        <v>148</v>
      </c>
      <c r="AX177" s="203" t="s">
        <v>80</v>
      </c>
      <c r="AY177" s="203" t="s">
        <v>173</v>
      </c>
    </row>
    <row r="178" s="12" customFormat="true" ht="15.75" hidden="false" customHeight="true" outlineLevel="0" collapsed="false">
      <c r="B178" s="193"/>
      <c r="D178" s="187" t="s">
        <v>190</v>
      </c>
      <c r="E178" s="194"/>
      <c r="F178" s="195" t="s">
        <v>297</v>
      </c>
      <c r="H178" s="194"/>
      <c r="L178" s="193"/>
      <c r="M178" s="196"/>
      <c r="T178" s="197"/>
      <c r="AT178" s="194" t="s">
        <v>190</v>
      </c>
      <c r="AU178" s="194" t="s">
        <v>103</v>
      </c>
      <c r="AV178" s="194" t="s">
        <v>24</v>
      </c>
      <c r="AW178" s="194" t="s">
        <v>148</v>
      </c>
      <c r="AX178" s="194" t="s">
        <v>80</v>
      </c>
      <c r="AY178" s="194" t="s">
        <v>173</v>
      </c>
    </row>
    <row r="179" s="12" customFormat="true" ht="15.75" hidden="false" customHeight="true" outlineLevel="0" collapsed="false">
      <c r="B179" s="179"/>
      <c r="D179" s="187" t="s">
        <v>190</v>
      </c>
      <c r="E179" s="185"/>
      <c r="F179" s="181" t="s">
        <v>990</v>
      </c>
      <c r="H179" s="182" t="n">
        <v>7.75</v>
      </c>
      <c r="L179" s="179"/>
      <c r="M179" s="183"/>
      <c r="T179" s="184"/>
      <c r="AT179" s="185" t="s">
        <v>190</v>
      </c>
      <c r="AU179" s="185" t="s">
        <v>103</v>
      </c>
      <c r="AV179" s="185" t="s">
        <v>88</v>
      </c>
      <c r="AW179" s="185" t="s">
        <v>148</v>
      </c>
      <c r="AX179" s="185" t="s">
        <v>80</v>
      </c>
      <c r="AY179" s="185" t="s">
        <v>173</v>
      </c>
    </row>
    <row r="180" s="12" customFormat="true" ht="15.75" hidden="false" customHeight="true" outlineLevel="0" collapsed="false">
      <c r="B180" s="179"/>
      <c r="D180" s="187" t="s">
        <v>190</v>
      </c>
      <c r="E180" s="185"/>
      <c r="F180" s="181" t="s">
        <v>991</v>
      </c>
      <c r="H180" s="182" t="n">
        <v>7.25</v>
      </c>
      <c r="L180" s="179"/>
      <c r="M180" s="183"/>
      <c r="T180" s="184"/>
      <c r="AT180" s="185" t="s">
        <v>190</v>
      </c>
      <c r="AU180" s="185" t="s">
        <v>103</v>
      </c>
      <c r="AV180" s="185" t="s">
        <v>88</v>
      </c>
      <c r="AW180" s="185" t="s">
        <v>148</v>
      </c>
      <c r="AX180" s="185" t="s">
        <v>80</v>
      </c>
      <c r="AY180" s="185" t="s">
        <v>173</v>
      </c>
    </row>
    <row r="181" s="12" customFormat="true" ht="15.75" hidden="false" customHeight="true" outlineLevel="0" collapsed="false">
      <c r="B181" s="179"/>
      <c r="D181" s="187" t="s">
        <v>190</v>
      </c>
      <c r="E181" s="185"/>
      <c r="F181" s="181" t="s">
        <v>992</v>
      </c>
      <c r="H181" s="182" t="n">
        <v>53.75</v>
      </c>
      <c r="L181" s="179"/>
      <c r="M181" s="183"/>
      <c r="T181" s="184"/>
      <c r="AT181" s="185" t="s">
        <v>190</v>
      </c>
      <c r="AU181" s="185" t="s">
        <v>103</v>
      </c>
      <c r="AV181" s="185" t="s">
        <v>88</v>
      </c>
      <c r="AW181" s="185" t="s">
        <v>148</v>
      </c>
      <c r="AX181" s="185" t="s">
        <v>80</v>
      </c>
      <c r="AY181" s="185" t="s">
        <v>173</v>
      </c>
    </row>
    <row r="182" s="12" customFormat="true" ht="15.75" hidden="false" customHeight="true" outlineLevel="0" collapsed="false">
      <c r="B182" s="179"/>
      <c r="D182" s="187" t="s">
        <v>190</v>
      </c>
      <c r="E182" s="185"/>
      <c r="F182" s="181" t="s">
        <v>993</v>
      </c>
      <c r="H182" s="182" t="n">
        <v>19.75</v>
      </c>
      <c r="L182" s="179"/>
      <c r="M182" s="183"/>
      <c r="T182" s="184"/>
      <c r="AT182" s="185" t="s">
        <v>190</v>
      </c>
      <c r="AU182" s="185" t="s">
        <v>103</v>
      </c>
      <c r="AV182" s="185" t="s">
        <v>88</v>
      </c>
      <c r="AW182" s="185" t="s">
        <v>148</v>
      </c>
      <c r="AX182" s="185" t="s">
        <v>80</v>
      </c>
      <c r="AY182" s="185" t="s">
        <v>173</v>
      </c>
    </row>
    <row r="183" s="12" customFormat="true" ht="15.75" hidden="false" customHeight="true" outlineLevel="0" collapsed="false">
      <c r="B183" s="202"/>
      <c r="D183" s="187" t="s">
        <v>190</v>
      </c>
      <c r="E183" s="203"/>
      <c r="F183" s="204" t="s">
        <v>276</v>
      </c>
      <c r="H183" s="205" t="n">
        <v>88.5</v>
      </c>
      <c r="L183" s="202"/>
      <c r="M183" s="206"/>
      <c r="T183" s="207"/>
      <c r="AT183" s="203" t="s">
        <v>190</v>
      </c>
      <c r="AU183" s="203" t="s">
        <v>103</v>
      </c>
      <c r="AV183" s="203" t="s">
        <v>103</v>
      </c>
      <c r="AW183" s="203" t="s">
        <v>148</v>
      </c>
      <c r="AX183" s="203" t="s">
        <v>80</v>
      </c>
      <c r="AY183" s="203" t="s">
        <v>173</v>
      </c>
    </row>
    <row r="184" s="12" customFormat="true" ht="15.75" hidden="false" customHeight="true" outlineLevel="0" collapsed="false">
      <c r="B184" s="186"/>
      <c r="D184" s="187" t="s">
        <v>190</v>
      </c>
      <c r="E184" s="188"/>
      <c r="F184" s="189" t="s">
        <v>192</v>
      </c>
      <c r="H184" s="190" t="n">
        <v>833.5</v>
      </c>
      <c r="L184" s="186"/>
      <c r="M184" s="191"/>
      <c r="T184" s="192"/>
      <c r="AT184" s="188" t="s">
        <v>190</v>
      </c>
      <c r="AU184" s="188" t="s">
        <v>103</v>
      </c>
      <c r="AV184" s="188" t="s">
        <v>180</v>
      </c>
      <c r="AW184" s="188" t="s">
        <v>148</v>
      </c>
      <c r="AX184" s="188" t="s">
        <v>24</v>
      </c>
      <c r="AY184" s="188" t="s">
        <v>173</v>
      </c>
    </row>
    <row r="185" s="147" customFormat="true" ht="23.25" hidden="false" customHeight="true" outlineLevel="0" collapsed="false">
      <c r="B185" s="148"/>
      <c r="D185" s="149" t="s">
        <v>79</v>
      </c>
      <c r="E185" s="156" t="s">
        <v>299</v>
      </c>
      <c r="F185" s="156" t="s">
        <v>300</v>
      </c>
      <c r="J185" s="157" t="n">
        <f aca="false">$BK$185</f>
        <v>0</v>
      </c>
      <c r="L185" s="148"/>
      <c r="M185" s="152"/>
      <c r="P185" s="153" t="n">
        <f aca="false">SUM($P$186:$P$213)</f>
        <v>0</v>
      </c>
      <c r="R185" s="153" t="n">
        <f aca="false">SUM($R$186:$R$213)</f>
        <v>0</v>
      </c>
      <c r="T185" s="154" t="n">
        <f aca="false">SUM($T$186:$T$213)</f>
        <v>0</v>
      </c>
      <c r="AR185" s="149" t="s">
        <v>24</v>
      </c>
      <c r="AT185" s="149" t="s">
        <v>79</v>
      </c>
      <c r="AU185" s="149" t="s">
        <v>88</v>
      </c>
      <c r="AY185" s="149" t="s">
        <v>173</v>
      </c>
      <c r="BK185" s="155" t="n">
        <f aca="false">SUM($BK$186:$BK$213)</f>
        <v>0</v>
      </c>
    </row>
    <row r="186" s="12" customFormat="true" ht="15.75" hidden="false" customHeight="true" outlineLevel="0" collapsed="false">
      <c r="B186" s="33"/>
      <c r="C186" s="158" t="s">
        <v>207</v>
      </c>
      <c r="D186" s="158" t="s">
        <v>175</v>
      </c>
      <c r="E186" s="159" t="s">
        <v>301</v>
      </c>
      <c r="F186" s="160" t="s">
        <v>302</v>
      </c>
      <c r="G186" s="161" t="s">
        <v>184</v>
      </c>
      <c r="H186" s="162" t="n">
        <v>370.925</v>
      </c>
      <c r="I186" s="163"/>
      <c r="J186" s="164" t="n">
        <f aca="false">ROUND($I$186*$H$186,2)</f>
        <v>0</v>
      </c>
      <c r="K186" s="160" t="s">
        <v>179</v>
      </c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180</v>
      </c>
      <c r="AT186" s="113" t="s">
        <v>175</v>
      </c>
      <c r="AU186" s="113" t="s">
        <v>103</v>
      </c>
      <c r="AY186" s="12" t="s">
        <v>17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80</v>
      </c>
      <c r="BM186" s="113" t="s">
        <v>303</v>
      </c>
    </row>
    <row r="187" s="12" customFormat="true" ht="15.75" hidden="false" customHeight="true" outlineLevel="0" collapsed="false">
      <c r="B187" s="193"/>
      <c r="D187" s="180" t="s">
        <v>190</v>
      </c>
      <c r="E187" s="195"/>
      <c r="F187" s="195" t="s">
        <v>304</v>
      </c>
      <c r="H187" s="194"/>
      <c r="L187" s="193"/>
      <c r="M187" s="196"/>
      <c r="T187" s="197"/>
      <c r="AT187" s="194" t="s">
        <v>190</v>
      </c>
      <c r="AU187" s="194" t="s">
        <v>103</v>
      </c>
      <c r="AV187" s="194" t="s">
        <v>24</v>
      </c>
      <c r="AW187" s="194" t="s">
        <v>148</v>
      </c>
      <c r="AX187" s="194" t="s">
        <v>80</v>
      </c>
      <c r="AY187" s="194" t="s">
        <v>173</v>
      </c>
    </row>
    <row r="188" s="12" customFormat="true" ht="15.75" hidden="false" customHeight="true" outlineLevel="0" collapsed="false">
      <c r="B188" s="179"/>
      <c r="D188" s="187" t="s">
        <v>190</v>
      </c>
      <c r="E188" s="185"/>
      <c r="F188" s="181" t="s">
        <v>994</v>
      </c>
      <c r="H188" s="182" t="n">
        <v>65.4</v>
      </c>
      <c r="L188" s="179"/>
      <c r="M188" s="183"/>
      <c r="T188" s="184"/>
      <c r="AT188" s="185" t="s">
        <v>190</v>
      </c>
      <c r="AU188" s="185" t="s">
        <v>103</v>
      </c>
      <c r="AV188" s="185" t="s">
        <v>88</v>
      </c>
      <c r="AW188" s="185" t="s">
        <v>148</v>
      </c>
      <c r="AX188" s="185" t="s">
        <v>80</v>
      </c>
      <c r="AY188" s="185" t="s">
        <v>173</v>
      </c>
    </row>
    <row r="189" s="12" customFormat="true" ht="15.75" hidden="false" customHeight="true" outlineLevel="0" collapsed="false">
      <c r="B189" s="179"/>
      <c r="D189" s="187" t="s">
        <v>190</v>
      </c>
      <c r="E189" s="185"/>
      <c r="F189" s="181" t="s">
        <v>995</v>
      </c>
      <c r="H189" s="182" t="n">
        <v>13.8</v>
      </c>
      <c r="L189" s="179"/>
      <c r="M189" s="183"/>
      <c r="T189" s="184"/>
      <c r="AT189" s="185" t="s">
        <v>190</v>
      </c>
      <c r="AU189" s="185" t="s">
        <v>103</v>
      </c>
      <c r="AV189" s="185" t="s">
        <v>88</v>
      </c>
      <c r="AW189" s="185" t="s">
        <v>148</v>
      </c>
      <c r="AX189" s="185" t="s">
        <v>80</v>
      </c>
      <c r="AY189" s="185" t="s">
        <v>173</v>
      </c>
    </row>
    <row r="190" s="12" customFormat="true" ht="15.75" hidden="false" customHeight="true" outlineLevel="0" collapsed="false">
      <c r="B190" s="179"/>
      <c r="D190" s="187" t="s">
        <v>190</v>
      </c>
      <c r="E190" s="185"/>
      <c r="F190" s="181" t="s">
        <v>996</v>
      </c>
      <c r="H190" s="182" t="n">
        <v>64.5</v>
      </c>
      <c r="L190" s="179"/>
      <c r="M190" s="183"/>
      <c r="T190" s="184"/>
      <c r="AT190" s="185" t="s">
        <v>190</v>
      </c>
      <c r="AU190" s="185" t="s">
        <v>103</v>
      </c>
      <c r="AV190" s="185" t="s">
        <v>88</v>
      </c>
      <c r="AW190" s="185" t="s">
        <v>148</v>
      </c>
      <c r="AX190" s="185" t="s">
        <v>80</v>
      </c>
      <c r="AY190" s="185" t="s">
        <v>173</v>
      </c>
    </row>
    <row r="191" s="12" customFormat="true" ht="15.75" hidden="false" customHeight="true" outlineLevel="0" collapsed="false">
      <c r="B191" s="179"/>
      <c r="D191" s="187" t="s">
        <v>190</v>
      </c>
      <c r="E191" s="185"/>
      <c r="F191" s="181" t="s">
        <v>997</v>
      </c>
      <c r="H191" s="182" t="n">
        <v>10.5</v>
      </c>
      <c r="L191" s="179"/>
      <c r="M191" s="183"/>
      <c r="T191" s="184"/>
      <c r="AT191" s="185" t="s">
        <v>190</v>
      </c>
      <c r="AU191" s="185" t="s">
        <v>103</v>
      </c>
      <c r="AV191" s="185" t="s">
        <v>88</v>
      </c>
      <c r="AW191" s="185" t="s">
        <v>148</v>
      </c>
      <c r="AX191" s="185" t="s">
        <v>80</v>
      </c>
      <c r="AY191" s="185" t="s">
        <v>173</v>
      </c>
    </row>
    <row r="192" s="12" customFormat="true" ht="15.75" hidden="false" customHeight="true" outlineLevel="0" collapsed="false">
      <c r="B192" s="179"/>
      <c r="D192" s="187" t="s">
        <v>190</v>
      </c>
      <c r="E192" s="185"/>
      <c r="F192" s="181" t="s">
        <v>998</v>
      </c>
      <c r="H192" s="182" t="n">
        <v>9.9</v>
      </c>
      <c r="L192" s="179"/>
      <c r="M192" s="183"/>
      <c r="T192" s="184"/>
      <c r="AT192" s="185" t="s">
        <v>190</v>
      </c>
      <c r="AU192" s="185" t="s">
        <v>103</v>
      </c>
      <c r="AV192" s="185" t="s">
        <v>88</v>
      </c>
      <c r="AW192" s="185" t="s">
        <v>148</v>
      </c>
      <c r="AX192" s="185" t="s">
        <v>80</v>
      </c>
      <c r="AY192" s="185" t="s">
        <v>173</v>
      </c>
    </row>
    <row r="193" s="12" customFormat="true" ht="15.75" hidden="false" customHeight="true" outlineLevel="0" collapsed="false">
      <c r="B193" s="179"/>
      <c r="D193" s="187" t="s">
        <v>190</v>
      </c>
      <c r="E193" s="185"/>
      <c r="F193" s="181" t="s">
        <v>999</v>
      </c>
      <c r="H193" s="182" t="n">
        <v>24.6</v>
      </c>
      <c r="L193" s="179"/>
      <c r="M193" s="183"/>
      <c r="T193" s="184"/>
      <c r="AT193" s="185" t="s">
        <v>190</v>
      </c>
      <c r="AU193" s="185" t="s">
        <v>103</v>
      </c>
      <c r="AV193" s="185" t="s">
        <v>88</v>
      </c>
      <c r="AW193" s="185" t="s">
        <v>148</v>
      </c>
      <c r="AX193" s="185" t="s">
        <v>80</v>
      </c>
      <c r="AY193" s="185" t="s">
        <v>173</v>
      </c>
    </row>
    <row r="194" s="12" customFormat="true" ht="15.75" hidden="false" customHeight="true" outlineLevel="0" collapsed="false">
      <c r="B194" s="202"/>
      <c r="D194" s="187" t="s">
        <v>190</v>
      </c>
      <c r="E194" s="203"/>
      <c r="F194" s="204" t="s">
        <v>276</v>
      </c>
      <c r="H194" s="205" t="n">
        <v>188.7</v>
      </c>
      <c r="L194" s="202"/>
      <c r="M194" s="206"/>
      <c r="T194" s="207"/>
      <c r="AT194" s="203" t="s">
        <v>190</v>
      </c>
      <c r="AU194" s="203" t="s">
        <v>103</v>
      </c>
      <c r="AV194" s="203" t="s">
        <v>103</v>
      </c>
      <c r="AW194" s="203" t="s">
        <v>148</v>
      </c>
      <c r="AX194" s="203" t="s">
        <v>80</v>
      </c>
      <c r="AY194" s="203" t="s">
        <v>173</v>
      </c>
    </row>
    <row r="195" s="12" customFormat="true" ht="15.75" hidden="false" customHeight="true" outlineLevel="0" collapsed="false">
      <c r="B195" s="193"/>
      <c r="D195" s="187" t="s">
        <v>190</v>
      </c>
      <c r="E195" s="194"/>
      <c r="F195" s="195" t="s">
        <v>306</v>
      </c>
      <c r="H195" s="194"/>
      <c r="L195" s="193"/>
      <c r="M195" s="196"/>
      <c r="T195" s="197"/>
      <c r="AT195" s="194" t="s">
        <v>190</v>
      </c>
      <c r="AU195" s="194" t="s">
        <v>103</v>
      </c>
      <c r="AV195" s="194" t="s">
        <v>24</v>
      </c>
      <c r="AW195" s="194" t="s">
        <v>148</v>
      </c>
      <c r="AX195" s="194" t="s">
        <v>80</v>
      </c>
      <c r="AY195" s="194" t="s">
        <v>173</v>
      </c>
    </row>
    <row r="196" s="12" customFormat="true" ht="15.75" hidden="false" customHeight="true" outlineLevel="0" collapsed="false">
      <c r="B196" s="179"/>
      <c r="D196" s="187" t="s">
        <v>190</v>
      </c>
      <c r="E196" s="185"/>
      <c r="F196" s="181" t="s">
        <v>1000</v>
      </c>
      <c r="H196" s="182" t="n">
        <v>3.825</v>
      </c>
      <c r="L196" s="179"/>
      <c r="M196" s="183"/>
      <c r="T196" s="184"/>
      <c r="AT196" s="185" t="s">
        <v>190</v>
      </c>
      <c r="AU196" s="185" t="s">
        <v>103</v>
      </c>
      <c r="AV196" s="185" t="s">
        <v>88</v>
      </c>
      <c r="AW196" s="185" t="s">
        <v>148</v>
      </c>
      <c r="AX196" s="185" t="s">
        <v>80</v>
      </c>
      <c r="AY196" s="185" t="s">
        <v>173</v>
      </c>
    </row>
    <row r="197" s="12" customFormat="true" ht="15.75" hidden="false" customHeight="true" outlineLevel="0" collapsed="false">
      <c r="B197" s="179"/>
      <c r="D197" s="187" t="s">
        <v>190</v>
      </c>
      <c r="E197" s="185"/>
      <c r="F197" s="181" t="s">
        <v>1001</v>
      </c>
      <c r="H197" s="182" t="n">
        <v>9</v>
      </c>
      <c r="L197" s="179"/>
      <c r="M197" s="183"/>
      <c r="T197" s="184"/>
      <c r="AT197" s="185" t="s">
        <v>190</v>
      </c>
      <c r="AU197" s="185" t="s">
        <v>103</v>
      </c>
      <c r="AV197" s="185" t="s">
        <v>88</v>
      </c>
      <c r="AW197" s="185" t="s">
        <v>148</v>
      </c>
      <c r="AX197" s="185" t="s">
        <v>80</v>
      </c>
      <c r="AY197" s="185" t="s">
        <v>173</v>
      </c>
    </row>
    <row r="198" s="12" customFormat="true" ht="15.75" hidden="false" customHeight="true" outlineLevel="0" collapsed="false">
      <c r="B198" s="179"/>
      <c r="D198" s="187" t="s">
        <v>190</v>
      </c>
      <c r="E198" s="185"/>
      <c r="F198" s="181" t="s">
        <v>1002</v>
      </c>
      <c r="H198" s="182" t="n">
        <v>30.15</v>
      </c>
      <c r="L198" s="179"/>
      <c r="M198" s="183"/>
      <c r="T198" s="184"/>
      <c r="AT198" s="185" t="s">
        <v>190</v>
      </c>
      <c r="AU198" s="185" t="s">
        <v>103</v>
      </c>
      <c r="AV198" s="185" t="s">
        <v>88</v>
      </c>
      <c r="AW198" s="185" t="s">
        <v>148</v>
      </c>
      <c r="AX198" s="185" t="s">
        <v>80</v>
      </c>
      <c r="AY198" s="185" t="s">
        <v>173</v>
      </c>
    </row>
    <row r="199" s="12" customFormat="true" ht="15.75" hidden="false" customHeight="true" outlineLevel="0" collapsed="false">
      <c r="B199" s="179"/>
      <c r="D199" s="187" t="s">
        <v>190</v>
      </c>
      <c r="E199" s="185"/>
      <c r="F199" s="181" t="s">
        <v>1003</v>
      </c>
      <c r="H199" s="182" t="n">
        <v>38.025</v>
      </c>
      <c r="L199" s="179"/>
      <c r="M199" s="183"/>
      <c r="T199" s="184"/>
      <c r="AT199" s="185" t="s">
        <v>190</v>
      </c>
      <c r="AU199" s="185" t="s">
        <v>103</v>
      </c>
      <c r="AV199" s="185" t="s">
        <v>88</v>
      </c>
      <c r="AW199" s="185" t="s">
        <v>148</v>
      </c>
      <c r="AX199" s="185" t="s">
        <v>80</v>
      </c>
      <c r="AY199" s="185" t="s">
        <v>173</v>
      </c>
    </row>
    <row r="200" s="12" customFormat="true" ht="15.75" hidden="false" customHeight="true" outlineLevel="0" collapsed="false">
      <c r="B200" s="179"/>
      <c r="D200" s="187" t="s">
        <v>190</v>
      </c>
      <c r="E200" s="185"/>
      <c r="F200" s="181" t="s">
        <v>1004</v>
      </c>
      <c r="H200" s="182" t="n">
        <v>15.75</v>
      </c>
      <c r="L200" s="179"/>
      <c r="M200" s="183"/>
      <c r="T200" s="184"/>
      <c r="AT200" s="185" t="s">
        <v>190</v>
      </c>
      <c r="AU200" s="185" t="s">
        <v>103</v>
      </c>
      <c r="AV200" s="185" t="s">
        <v>88</v>
      </c>
      <c r="AW200" s="185" t="s">
        <v>148</v>
      </c>
      <c r="AX200" s="185" t="s">
        <v>80</v>
      </c>
      <c r="AY200" s="185" t="s">
        <v>173</v>
      </c>
    </row>
    <row r="201" s="12" customFormat="true" ht="15.75" hidden="false" customHeight="true" outlineLevel="0" collapsed="false">
      <c r="B201" s="179"/>
      <c r="D201" s="187" t="s">
        <v>190</v>
      </c>
      <c r="E201" s="185"/>
      <c r="F201" s="181" t="s">
        <v>1005</v>
      </c>
      <c r="H201" s="182" t="n">
        <v>24.75</v>
      </c>
      <c r="L201" s="179"/>
      <c r="M201" s="183"/>
      <c r="T201" s="184"/>
      <c r="AT201" s="185" t="s">
        <v>190</v>
      </c>
      <c r="AU201" s="185" t="s">
        <v>103</v>
      </c>
      <c r="AV201" s="185" t="s">
        <v>88</v>
      </c>
      <c r="AW201" s="185" t="s">
        <v>148</v>
      </c>
      <c r="AX201" s="185" t="s">
        <v>80</v>
      </c>
      <c r="AY201" s="185" t="s">
        <v>173</v>
      </c>
    </row>
    <row r="202" s="12" customFormat="true" ht="15.75" hidden="false" customHeight="true" outlineLevel="0" collapsed="false">
      <c r="B202" s="202"/>
      <c r="D202" s="187" t="s">
        <v>190</v>
      </c>
      <c r="E202" s="203"/>
      <c r="F202" s="204" t="s">
        <v>276</v>
      </c>
      <c r="H202" s="205" t="n">
        <v>121.5</v>
      </c>
      <c r="L202" s="202"/>
      <c r="M202" s="206"/>
      <c r="T202" s="207"/>
      <c r="AT202" s="203" t="s">
        <v>190</v>
      </c>
      <c r="AU202" s="203" t="s">
        <v>103</v>
      </c>
      <c r="AV202" s="203" t="s">
        <v>103</v>
      </c>
      <c r="AW202" s="203" t="s">
        <v>148</v>
      </c>
      <c r="AX202" s="203" t="s">
        <v>80</v>
      </c>
      <c r="AY202" s="203" t="s">
        <v>173</v>
      </c>
    </row>
    <row r="203" s="12" customFormat="true" ht="15.75" hidden="false" customHeight="true" outlineLevel="0" collapsed="false">
      <c r="B203" s="193"/>
      <c r="D203" s="187" t="s">
        <v>190</v>
      </c>
      <c r="E203" s="194"/>
      <c r="F203" s="195" t="s">
        <v>1006</v>
      </c>
      <c r="H203" s="194"/>
      <c r="L203" s="193"/>
      <c r="M203" s="196"/>
      <c r="T203" s="197"/>
      <c r="AT203" s="194" t="s">
        <v>190</v>
      </c>
      <c r="AU203" s="194" t="s">
        <v>103</v>
      </c>
      <c r="AV203" s="194" t="s">
        <v>24</v>
      </c>
      <c r="AW203" s="194" t="s">
        <v>148</v>
      </c>
      <c r="AX203" s="194" t="s">
        <v>80</v>
      </c>
      <c r="AY203" s="194" t="s">
        <v>173</v>
      </c>
    </row>
    <row r="204" s="12" customFormat="true" ht="15.75" hidden="false" customHeight="true" outlineLevel="0" collapsed="false">
      <c r="B204" s="179"/>
      <c r="D204" s="187" t="s">
        <v>190</v>
      </c>
      <c r="E204" s="185"/>
      <c r="F204" s="181" t="s">
        <v>1007</v>
      </c>
      <c r="H204" s="182" t="n">
        <v>60.725</v>
      </c>
      <c r="L204" s="179"/>
      <c r="M204" s="183"/>
      <c r="T204" s="184"/>
      <c r="AT204" s="185" t="s">
        <v>190</v>
      </c>
      <c r="AU204" s="185" t="s">
        <v>103</v>
      </c>
      <c r="AV204" s="185" t="s">
        <v>88</v>
      </c>
      <c r="AW204" s="185" t="s">
        <v>148</v>
      </c>
      <c r="AX204" s="185" t="s">
        <v>80</v>
      </c>
      <c r="AY204" s="185" t="s">
        <v>173</v>
      </c>
    </row>
    <row r="205" s="12" customFormat="true" ht="15.75" hidden="false" customHeight="true" outlineLevel="0" collapsed="false">
      <c r="B205" s="202"/>
      <c r="D205" s="187" t="s">
        <v>190</v>
      </c>
      <c r="E205" s="203"/>
      <c r="F205" s="204" t="s">
        <v>276</v>
      </c>
      <c r="H205" s="205" t="n">
        <v>60.725</v>
      </c>
      <c r="L205" s="202"/>
      <c r="M205" s="206"/>
      <c r="T205" s="207"/>
      <c r="AT205" s="203" t="s">
        <v>190</v>
      </c>
      <c r="AU205" s="203" t="s">
        <v>103</v>
      </c>
      <c r="AV205" s="203" t="s">
        <v>103</v>
      </c>
      <c r="AW205" s="203" t="s">
        <v>148</v>
      </c>
      <c r="AX205" s="203" t="s">
        <v>80</v>
      </c>
      <c r="AY205" s="203" t="s">
        <v>173</v>
      </c>
    </row>
    <row r="206" s="12" customFormat="true" ht="15.75" hidden="false" customHeight="true" outlineLevel="0" collapsed="false">
      <c r="B206" s="186"/>
      <c r="D206" s="187" t="s">
        <v>190</v>
      </c>
      <c r="E206" s="188"/>
      <c r="F206" s="189" t="s">
        <v>192</v>
      </c>
      <c r="H206" s="190" t="n">
        <v>370.925</v>
      </c>
      <c r="L206" s="186"/>
      <c r="M206" s="191"/>
      <c r="T206" s="192"/>
      <c r="AT206" s="188" t="s">
        <v>190</v>
      </c>
      <c r="AU206" s="188" t="s">
        <v>103</v>
      </c>
      <c r="AV206" s="188" t="s">
        <v>180</v>
      </c>
      <c r="AW206" s="188" t="s">
        <v>148</v>
      </c>
      <c r="AX206" s="188" t="s">
        <v>24</v>
      </c>
      <c r="AY206" s="188" t="s">
        <v>173</v>
      </c>
    </row>
    <row r="207" s="12" customFormat="true" ht="15.75" hidden="false" customHeight="true" outlineLevel="0" collapsed="false">
      <c r="B207" s="33"/>
      <c r="C207" s="158" t="s">
        <v>185</v>
      </c>
      <c r="D207" s="158" t="s">
        <v>175</v>
      </c>
      <c r="E207" s="159" t="s">
        <v>308</v>
      </c>
      <c r="F207" s="160" t="s">
        <v>309</v>
      </c>
      <c r="G207" s="161" t="s">
        <v>184</v>
      </c>
      <c r="H207" s="162" t="n">
        <v>370.925</v>
      </c>
      <c r="I207" s="163"/>
      <c r="J207" s="164" t="n">
        <f aca="false">ROUND($I$207*$H$207,2)</f>
        <v>0</v>
      </c>
      <c r="K207" s="160" t="s">
        <v>179</v>
      </c>
      <c r="L207" s="33"/>
      <c r="M207" s="165"/>
      <c r="N207" s="166" t="s">
        <v>51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180</v>
      </c>
      <c r="AT207" s="113" t="s">
        <v>175</v>
      </c>
      <c r="AU207" s="113" t="s">
        <v>103</v>
      </c>
      <c r="AY207" s="12" t="s">
        <v>173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180</v>
      </c>
      <c r="BM207" s="113" t="s">
        <v>310</v>
      </c>
    </row>
    <row r="208" s="12" customFormat="true" ht="15.75" hidden="false" customHeight="true" outlineLevel="0" collapsed="false">
      <c r="B208" s="179"/>
      <c r="D208" s="180" t="s">
        <v>190</v>
      </c>
      <c r="E208" s="181"/>
      <c r="F208" s="181" t="s">
        <v>1008</v>
      </c>
      <c r="H208" s="182" t="n">
        <v>370.925</v>
      </c>
      <c r="L208" s="179"/>
      <c r="M208" s="183"/>
      <c r="T208" s="184"/>
      <c r="AT208" s="185" t="s">
        <v>190</v>
      </c>
      <c r="AU208" s="185" t="s">
        <v>103</v>
      </c>
      <c r="AV208" s="185" t="s">
        <v>88</v>
      </c>
      <c r="AW208" s="185" t="s">
        <v>148</v>
      </c>
      <c r="AX208" s="185" t="s">
        <v>24</v>
      </c>
      <c r="AY208" s="185" t="s">
        <v>173</v>
      </c>
    </row>
    <row r="209" s="12" customFormat="true" ht="15.75" hidden="false" customHeight="true" outlineLevel="0" collapsed="false">
      <c r="B209" s="33"/>
      <c r="C209" s="158" t="s">
        <v>193</v>
      </c>
      <c r="D209" s="158" t="s">
        <v>175</v>
      </c>
      <c r="E209" s="159" t="s">
        <v>312</v>
      </c>
      <c r="F209" s="160" t="s">
        <v>313</v>
      </c>
      <c r="G209" s="161" t="s">
        <v>184</v>
      </c>
      <c r="H209" s="162" t="n">
        <v>74.185</v>
      </c>
      <c r="I209" s="163"/>
      <c r="J209" s="164" t="n">
        <f aca="false">ROUND($I$209*$H$209,2)</f>
        <v>0</v>
      </c>
      <c r="K209" s="160" t="s">
        <v>179</v>
      </c>
      <c r="L209" s="33"/>
      <c r="M209" s="165"/>
      <c r="N209" s="166" t="s">
        <v>51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180</v>
      </c>
      <c r="AT209" s="113" t="s">
        <v>175</v>
      </c>
      <c r="AU209" s="113" t="s">
        <v>103</v>
      </c>
      <c r="AY209" s="12" t="s">
        <v>173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180</v>
      </c>
      <c r="BM209" s="113" t="s">
        <v>314</v>
      </c>
    </row>
    <row r="210" s="12" customFormat="true" ht="15.75" hidden="false" customHeight="true" outlineLevel="0" collapsed="false">
      <c r="B210" s="193"/>
      <c r="D210" s="180" t="s">
        <v>190</v>
      </c>
      <c r="E210" s="195"/>
      <c r="F210" s="195" t="s">
        <v>315</v>
      </c>
      <c r="H210" s="194"/>
      <c r="L210" s="193"/>
      <c r="M210" s="196"/>
      <c r="T210" s="197"/>
      <c r="AT210" s="194" t="s">
        <v>190</v>
      </c>
      <c r="AU210" s="194" t="s">
        <v>103</v>
      </c>
      <c r="AV210" s="194" t="s">
        <v>24</v>
      </c>
      <c r="AW210" s="194" t="s">
        <v>148</v>
      </c>
      <c r="AX210" s="194" t="s">
        <v>80</v>
      </c>
      <c r="AY210" s="194" t="s">
        <v>173</v>
      </c>
    </row>
    <row r="211" s="12" customFormat="true" ht="15.75" hidden="false" customHeight="true" outlineLevel="0" collapsed="false">
      <c r="B211" s="179"/>
      <c r="D211" s="187" t="s">
        <v>190</v>
      </c>
      <c r="E211" s="185"/>
      <c r="F211" s="181" t="s">
        <v>1009</v>
      </c>
      <c r="H211" s="182" t="n">
        <v>74.185</v>
      </c>
      <c r="L211" s="179"/>
      <c r="M211" s="183"/>
      <c r="T211" s="184"/>
      <c r="AT211" s="185" t="s">
        <v>190</v>
      </c>
      <c r="AU211" s="185" t="s">
        <v>103</v>
      </c>
      <c r="AV211" s="185" t="s">
        <v>88</v>
      </c>
      <c r="AW211" s="185" t="s">
        <v>148</v>
      </c>
      <c r="AX211" s="185" t="s">
        <v>24</v>
      </c>
      <c r="AY211" s="185" t="s">
        <v>173</v>
      </c>
    </row>
    <row r="212" s="12" customFormat="true" ht="15.75" hidden="false" customHeight="true" outlineLevel="0" collapsed="false">
      <c r="B212" s="33"/>
      <c r="C212" s="158" t="s">
        <v>29</v>
      </c>
      <c r="D212" s="158" t="s">
        <v>175</v>
      </c>
      <c r="E212" s="159" t="s">
        <v>317</v>
      </c>
      <c r="F212" s="160" t="s">
        <v>318</v>
      </c>
      <c r="G212" s="161" t="s">
        <v>184</v>
      </c>
      <c r="H212" s="162" t="n">
        <v>6.43</v>
      </c>
      <c r="I212" s="163"/>
      <c r="J212" s="164" t="n">
        <f aca="false">ROUND($I$212*$H$212,2)</f>
        <v>0</v>
      </c>
      <c r="K212" s="160" t="s">
        <v>179</v>
      </c>
      <c r="L212" s="33"/>
      <c r="M212" s="165"/>
      <c r="N212" s="166" t="s">
        <v>51</v>
      </c>
      <c r="Q212" s="167" t="n">
        <v>0</v>
      </c>
      <c r="R212" s="167" t="n">
        <f aca="false">$Q$212*$H$212</f>
        <v>0</v>
      </c>
      <c r="S212" s="167" t="n">
        <v>0</v>
      </c>
      <c r="T212" s="168" t="n">
        <f aca="false">$S$212*$H$212</f>
        <v>0</v>
      </c>
      <c r="AR212" s="113" t="s">
        <v>180</v>
      </c>
      <c r="AT212" s="113" t="s">
        <v>175</v>
      </c>
      <c r="AU212" s="113" t="s">
        <v>103</v>
      </c>
      <c r="AY212" s="12" t="s">
        <v>17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180</v>
      </c>
      <c r="BM212" s="113" t="s">
        <v>319</v>
      </c>
    </row>
    <row r="213" s="12" customFormat="true" ht="15.75" hidden="false" customHeight="true" outlineLevel="0" collapsed="false">
      <c r="B213" s="179"/>
      <c r="D213" s="180" t="s">
        <v>190</v>
      </c>
      <c r="E213" s="181"/>
      <c r="F213" s="181" t="s">
        <v>1010</v>
      </c>
      <c r="H213" s="182" t="n">
        <v>6.43</v>
      </c>
      <c r="L213" s="179"/>
      <c r="M213" s="183"/>
      <c r="T213" s="184"/>
      <c r="AT213" s="185" t="s">
        <v>190</v>
      </c>
      <c r="AU213" s="185" t="s">
        <v>103</v>
      </c>
      <c r="AV213" s="185" t="s">
        <v>88</v>
      </c>
      <c r="AW213" s="185" t="s">
        <v>148</v>
      </c>
      <c r="AX213" s="185" t="s">
        <v>24</v>
      </c>
      <c r="AY213" s="185" t="s">
        <v>173</v>
      </c>
    </row>
    <row r="214" s="147" customFormat="true" ht="23.25" hidden="false" customHeight="true" outlineLevel="0" collapsed="false">
      <c r="B214" s="148"/>
      <c r="D214" s="149" t="s">
        <v>79</v>
      </c>
      <c r="E214" s="156" t="s">
        <v>1011</v>
      </c>
      <c r="F214" s="156" t="s">
        <v>1012</v>
      </c>
      <c r="J214" s="157" t="n">
        <f aca="false">$BK$214</f>
        <v>0</v>
      </c>
      <c r="L214" s="148"/>
      <c r="M214" s="152"/>
      <c r="P214" s="153" t="n">
        <f aca="false">SUM($P$215:$P$237)</f>
        <v>0</v>
      </c>
      <c r="R214" s="153" t="n">
        <f aca="false">SUM($R$215:$R$237)</f>
        <v>0</v>
      </c>
      <c r="T214" s="154" t="n">
        <f aca="false">SUM($T$215:$T$237)</f>
        <v>0</v>
      </c>
      <c r="AR214" s="149" t="s">
        <v>24</v>
      </c>
      <c r="AT214" s="149" t="s">
        <v>79</v>
      </c>
      <c r="AU214" s="149" t="s">
        <v>88</v>
      </c>
      <c r="AY214" s="149" t="s">
        <v>173</v>
      </c>
      <c r="BK214" s="155" t="n">
        <f aca="false">SUM($BK$215:$BK$237)</f>
        <v>0</v>
      </c>
    </row>
    <row r="215" s="12" customFormat="true" ht="15.75" hidden="false" customHeight="true" outlineLevel="0" collapsed="false">
      <c r="B215" s="33"/>
      <c r="C215" s="158" t="s">
        <v>220</v>
      </c>
      <c r="D215" s="158" t="s">
        <v>175</v>
      </c>
      <c r="E215" s="159" t="s">
        <v>1013</v>
      </c>
      <c r="F215" s="160" t="s">
        <v>1014</v>
      </c>
      <c r="G215" s="161" t="s">
        <v>184</v>
      </c>
      <c r="H215" s="162" t="n">
        <v>3.6</v>
      </c>
      <c r="I215" s="163"/>
      <c r="J215" s="164" t="n">
        <f aca="false">ROUND($I$215*$H$215,2)</f>
        <v>0</v>
      </c>
      <c r="K215" s="160" t="s">
        <v>179</v>
      </c>
      <c r="L215" s="33"/>
      <c r="M215" s="165"/>
      <c r="N215" s="166" t="s">
        <v>51</v>
      </c>
      <c r="Q215" s="167" t="n">
        <v>0</v>
      </c>
      <c r="R215" s="167" t="n">
        <f aca="false">$Q$215*$H$215</f>
        <v>0</v>
      </c>
      <c r="S215" s="167" t="n">
        <v>0</v>
      </c>
      <c r="T215" s="168" t="n">
        <f aca="false">$S$215*$H$215</f>
        <v>0</v>
      </c>
      <c r="AR215" s="113" t="s">
        <v>180</v>
      </c>
      <c r="AT215" s="113" t="s">
        <v>175</v>
      </c>
      <c r="AU215" s="113" t="s">
        <v>103</v>
      </c>
      <c r="AY215" s="12" t="s">
        <v>173</v>
      </c>
      <c r="BE215" s="169" t="n">
        <f aca="false">IF($N$215="základní",$J$215,0)</f>
        <v>0</v>
      </c>
      <c r="BF215" s="169" t="n">
        <f aca="false">IF($N$215="snížená",$J$215,0)</f>
        <v>0</v>
      </c>
      <c r="BG215" s="169" t="n">
        <f aca="false">IF($N$215="zákl. přenesená",$J$215,0)</f>
        <v>0</v>
      </c>
      <c r="BH215" s="169" t="n">
        <f aca="false">IF($N$215="sníž. přenesená",$J$215,0)</f>
        <v>0</v>
      </c>
      <c r="BI215" s="169" t="n">
        <f aca="false">IF($N$215="nulová",$J$215,0)</f>
        <v>0</v>
      </c>
      <c r="BJ215" s="113" t="s">
        <v>24</v>
      </c>
      <c r="BK215" s="169" t="n">
        <f aca="false">ROUND($I$215*$H$215,2)</f>
        <v>0</v>
      </c>
      <c r="BL215" s="113" t="s">
        <v>180</v>
      </c>
      <c r="BM215" s="113" t="s">
        <v>1015</v>
      </c>
    </row>
    <row r="216" s="12" customFormat="true" ht="15.75" hidden="false" customHeight="true" outlineLevel="0" collapsed="false">
      <c r="B216" s="179"/>
      <c r="D216" s="180" t="s">
        <v>190</v>
      </c>
      <c r="E216" s="181"/>
      <c r="F216" s="181" t="s">
        <v>1016</v>
      </c>
      <c r="H216" s="182" t="n">
        <v>3.6</v>
      </c>
      <c r="L216" s="179"/>
      <c r="M216" s="183"/>
      <c r="T216" s="184"/>
      <c r="AT216" s="185" t="s">
        <v>190</v>
      </c>
      <c r="AU216" s="185" t="s">
        <v>103</v>
      </c>
      <c r="AV216" s="185" t="s">
        <v>88</v>
      </c>
      <c r="AW216" s="185" t="s">
        <v>148</v>
      </c>
      <c r="AX216" s="185" t="s">
        <v>80</v>
      </c>
      <c r="AY216" s="185" t="s">
        <v>173</v>
      </c>
    </row>
    <row r="217" s="12" customFormat="true" ht="15.75" hidden="false" customHeight="true" outlineLevel="0" collapsed="false">
      <c r="B217" s="186"/>
      <c r="D217" s="187" t="s">
        <v>190</v>
      </c>
      <c r="E217" s="188"/>
      <c r="F217" s="189" t="s">
        <v>192</v>
      </c>
      <c r="H217" s="190" t="n">
        <v>3.6</v>
      </c>
      <c r="L217" s="186"/>
      <c r="M217" s="191"/>
      <c r="T217" s="192"/>
      <c r="AT217" s="188" t="s">
        <v>190</v>
      </c>
      <c r="AU217" s="188" t="s">
        <v>103</v>
      </c>
      <c r="AV217" s="188" t="s">
        <v>180</v>
      </c>
      <c r="AW217" s="188" t="s">
        <v>148</v>
      </c>
      <c r="AX217" s="188" t="s">
        <v>24</v>
      </c>
      <c r="AY217" s="188" t="s">
        <v>173</v>
      </c>
    </row>
    <row r="218" s="12" customFormat="true" ht="15.75" hidden="false" customHeight="true" outlineLevel="0" collapsed="false">
      <c r="B218" s="33"/>
      <c r="C218" s="158" t="s">
        <v>223</v>
      </c>
      <c r="D218" s="158" t="s">
        <v>175</v>
      </c>
      <c r="E218" s="159" t="s">
        <v>1017</v>
      </c>
      <c r="F218" s="160" t="s">
        <v>1018</v>
      </c>
      <c r="G218" s="161" t="s">
        <v>184</v>
      </c>
      <c r="H218" s="162" t="n">
        <v>3.6</v>
      </c>
      <c r="I218" s="163"/>
      <c r="J218" s="164" t="n">
        <f aca="false">ROUND($I$218*$H$218,2)</f>
        <v>0</v>
      </c>
      <c r="K218" s="160" t="s">
        <v>179</v>
      </c>
      <c r="L218" s="33"/>
      <c r="M218" s="165"/>
      <c r="N218" s="166" t="s">
        <v>51</v>
      </c>
      <c r="Q218" s="167" t="n">
        <v>0</v>
      </c>
      <c r="R218" s="167" t="n">
        <f aca="false">$Q$218*$H$218</f>
        <v>0</v>
      </c>
      <c r="S218" s="167" t="n">
        <v>0</v>
      </c>
      <c r="T218" s="168" t="n">
        <f aca="false">$S$218*$H$218</f>
        <v>0</v>
      </c>
      <c r="AR218" s="113" t="s">
        <v>180</v>
      </c>
      <c r="AT218" s="113" t="s">
        <v>175</v>
      </c>
      <c r="AU218" s="113" t="s">
        <v>103</v>
      </c>
      <c r="AY218" s="12" t="s">
        <v>173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4</v>
      </c>
      <c r="BK218" s="169" t="n">
        <f aca="false">ROUND($I$218*$H$218,2)</f>
        <v>0</v>
      </c>
      <c r="BL218" s="113" t="s">
        <v>180</v>
      </c>
      <c r="BM218" s="113" t="s">
        <v>1019</v>
      </c>
    </row>
    <row r="219" s="12" customFormat="true" ht="15.75" hidden="false" customHeight="true" outlineLevel="0" collapsed="false">
      <c r="B219" s="179"/>
      <c r="D219" s="180" t="s">
        <v>190</v>
      </c>
      <c r="E219" s="181"/>
      <c r="F219" s="181" t="s">
        <v>1020</v>
      </c>
      <c r="H219" s="182" t="n">
        <v>3.6</v>
      </c>
      <c r="L219" s="179"/>
      <c r="M219" s="183"/>
      <c r="T219" s="184"/>
      <c r="AT219" s="185" t="s">
        <v>190</v>
      </c>
      <c r="AU219" s="185" t="s">
        <v>103</v>
      </c>
      <c r="AV219" s="185" t="s">
        <v>88</v>
      </c>
      <c r="AW219" s="185" t="s">
        <v>148</v>
      </c>
      <c r="AX219" s="185" t="s">
        <v>24</v>
      </c>
      <c r="AY219" s="185" t="s">
        <v>173</v>
      </c>
    </row>
    <row r="220" s="12" customFormat="true" ht="15.75" hidden="false" customHeight="true" outlineLevel="0" collapsed="false">
      <c r="B220" s="33"/>
      <c r="C220" s="158" t="s">
        <v>226</v>
      </c>
      <c r="D220" s="158" t="s">
        <v>175</v>
      </c>
      <c r="E220" s="159" t="s">
        <v>1021</v>
      </c>
      <c r="F220" s="160" t="s">
        <v>1022</v>
      </c>
      <c r="G220" s="161" t="s">
        <v>184</v>
      </c>
      <c r="H220" s="162" t="n">
        <v>17.85</v>
      </c>
      <c r="I220" s="163"/>
      <c r="J220" s="164" t="n">
        <f aca="false">ROUND($I$220*$H$220,2)</f>
        <v>0</v>
      </c>
      <c r="K220" s="160" t="s">
        <v>179</v>
      </c>
      <c r="L220" s="33"/>
      <c r="M220" s="165"/>
      <c r="N220" s="166" t="s">
        <v>51</v>
      </c>
      <c r="Q220" s="167" t="n">
        <v>0</v>
      </c>
      <c r="R220" s="167" t="n">
        <f aca="false">$Q$220*$H$220</f>
        <v>0</v>
      </c>
      <c r="S220" s="167" t="n">
        <v>0</v>
      </c>
      <c r="T220" s="168" t="n">
        <f aca="false">$S$220*$H$220</f>
        <v>0</v>
      </c>
      <c r="AR220" s="113" t="s">
        <v>180</v>
      </c>
      <c r="AT220" s="113" t="s">
        <v>175</v>
      </c>
      <c r="AU220" s="113" t="s">
        <v>103</v>
      </c>
      <c r="AY220" s="12" t="s">
        <v>173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80</v>
      </c>
      <c r="BM220" s="113" t="s">
        <v>1023</v>
      </c>
    </row>
    <row r="221" s="12" customFormat="true" ht="15.75" hidden="false" customHeight="true" outlineLevel="0" collapsed="false">
      <c r="B221" s="193"/>
      <c r="D221" s="180" t="s">
        <v>190</v>
      </c>
      <c r="E221" s="195"/>
      <c r="F221" s="195" t="s">
        <v>1024</v>
      </c>
      <c r="H221" s="194"/>
      <c r="L221" s="193"/>
      <c r="M221" s="196"/>
      <c r="T221" s="197"/>
      <c r="AT221" s="194" t="s">
        <v>190</v>
      </c>
      <c r="AU221" s="194" t="s">
        <v>103</v>
      </c>
      <c r="AV221" s="194" t="s">
        <v>24</v>
      </c>
      <c r="AW221" s="194" t="s">
        <v>148</v>
      </c>
      <c r="AX221" s="194" t="s">
        <v>80</v>
      </c>
      <c r="AY221" s="194" t="s">
        <v>173</v>
      </c>
    </row>
    <row r="222" s="12" customFormat="true" ht="15.75" hidden="false" customHeight="true" outlineLevel="0" collapsed="false">
      <c r="B222" s="179"/>
      <c r="D222" s="187" t="s">
        <v>190</v>
      </c>
      <c r="E222" s="185"/>
      <c r="F222" s="181" t="s">
        <v>1025</v>
      </c>
      <c r="H222" s="182" t="n">
        <v>17.85</v>
      </c>
      <c r="L222" s="179"/>
      <c r="M222" s="183"/>
      <c r="T222" s="184"/>
      <c r="AT222" s="185" t="s">
        <v>190</v>
      </c>
      <c r="AU222" s="185" t="s">
        <v>103</v>
      </c>
      <c r="AV222" s="185" t="s">
        <v>88</v>
      </c>
      <c r="AW222" s="185" t="s">
        <v>148</v>
      </c>
      <c r="AX222" s="185" t="s">
        <v>80</v>
      </c>
      <c r="AY222" s="185" t="s">
        <v>173</v>
      </c>
    </row>
    <row r="223" s="12" customFormat="true" ht="15.75" hidden="false" customHeight="true" outlineLevel="0" collapsed="false">
      <c r="B223" s="186"/>
      <c r="D223" s="187" t="s">
        <v>190</v>
      </c>
      <c r="E223" s="188"/>
      <c r="F223" s="189" t="s">
        <v>192</v>
      </c>
      <c r="H223" s="190" t="n">
        <v>17.85</v>
      </c>
      <c r="L223" s="186"/>
      <c r="M223" s="191"/>
      <c r="T223" s="192"/>
      <c r="AT223" s="188" t="s">
        <v>190</v>
      </c>
      <c r="AU223" s="188" t="s">
        <v>103</v>
      </c>
      <c r="AV223" s="188" t="s">
        <v>180</v>
      </c>
      <c r="AW223" s="188" t="s">
        <v>148</v>
      </c>
      <c r="AX223" s="188" t="s">
        <v>24</v>
      </c>
      <c r="AY223" s="188" t="s">
        <v>173</v>
      </c>
    </row>
    <row r="224" s="12" customFormat="true" ht="15.75" hidden="false" customHeight="true" outlineLevel="0" collapsed="false">
      <c r="B224" s="33"/>
      <c r="C224" s="158" t="s">
        <v>229</v>
      </c>
      <c r="D224" s="158" t="s">
        <v>175</v>
      </c>
      <c r="E224" s="159" t="s">
        <v>1026</v>
      </c>
      <c r="F224" s="160" t="s">
        <v>1027</v>
      </c>
      <c r="G224" s="161" t="s">
        <v>184</v>
      </c>
      <c r="H224" s="162" t="n">
        <v>17.85</v>
      </c>
      <c r="I224" s="163"/>
      <c r="J224" s="164" t="n">
        <f aca="false">ROUND($I$224*$H$224,2)</f>
        <v>0</v>
      </c>
      <c r="K224" s="160" t="s">
        <v>179</v>
      </c>
      <c r="L224" s="33"/>
      <c r="M224" s="165"/>
      <c r="N224" s="166" t="s">
        <v>51</v>
      </c>
      <c r="Q224" s="167" t="n">
        <v>0</v>
      </c>
      <c r="R224" s="167" t="n">
        <f aca="false">$Q$224*$H$224</f>
        <v>0</v>
      </c>
      <c r="S224" s="167" t="n">
        <v>0</v>
      </c>
      <c r="T224" s="168" t="n">
        <f aca="false">$S$224*$H$224</f>
        <v>0</v>
      </c>
      <c r="AR224" s="113" t="s">
        <v>180</v>
      </c>
      <c r="AT224" s="113" t="s">
        <v>175</v>
      </c>
      <c r="AU224" s="113" t="s">
        <v>103</v>
      </c>
      <c r="AY224" s="12" t="s">
        <v>173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180</v>
      </c>
      <c r="BM224" s="113" t="s">
        <v>1028</v>
      </c>
    </row>
    <row r="225" s="12" customFormat="true" ht="15.75" hidden="false" customHeight="true" outlineLevel="0" collapsed="false">
      <c r="B225" s="179"/>
      <c r="D225" s="180" t="s">
        <v>190</v>
      </c>
      <c r="E225" s="181"/>
      <c r="F225" s="181" t="s">
        <v>1029</v>
      </c>
      <c r="H225" s="182" t="n">
        <v>17.85</v>
      </c>
      <c r="L225" s="179"/>
      <c r="M225" s="183"/>
      <c r="T225" s="184"/>
      <c r="AT225" s="185" t="s">
        <v>190</v>
      </c>
      <c r="AU225" s="185" t="s">
        <v>103</v>
      </c>
      <c r="AV225" s="185" t="s">
        <v>88</v>
      </c>
      <c r="AW225" s="185" t="s">
        <v>148</v>
      </c>
      <c r="AX225" s="185" t="s">
        <v>24</v>
      </c>
      <c r="AY225" s="185" t="s">
        <v>173</v>
      </c>
    </row>
    <row r="226" s="12" customFormat="true" ht="15.75" hidden="false" customHeight="true" outlineLevel="0" collapsed="false">
      <c r="B226" s="33"/>
      <c r="C226" s="158" t="s">
        <v>11</v>
      </c>
      <c r="D226" s="158" t="s">
        <v>175</v>
      </c>
      <c r="E226" s="159" t="s">
        <v>1030</v>
      </c>
      <c r="F226" s="160" t="s">
        <v>1031</v>
      </c>
      <c r="G226" s="161" t="s">
        <v>184</v>
      </c>
      <c r="H226" s="162" t="n">
        <v>21.45</v>
      </c>
      <c r="I226" s="163"/>
      <c r="J226" s="164" t="n">
        <f aca="false">ROUND($I$226*$H$226,2)</f>
        <v>0</v>
      </c>
      <c r="K226" s="160" t="s">
        <v>179</v>
      </c>
      <c r="L226" s="33"/>
      <c r="M226" s="165"/>
      <c r="N226" s="166" t="s">
        <v>51</v>
      </c>
      <c r="Q226" s="167" t="n">
        <v>0</v>
      </c>
      <c r="R226" s="167" t="n">
        <f aca="false">$Q$226*$H$226</f>
        <v>0</v>
      </c>
      <c r="S226" s="167" t="n">
        <v>0</v>
      </c>
      <c r="T226" s="168" t="n">
        <f aca="false">$S$226*$H$226</f>
        <v>0</v>
      </c>
      <c r="AR226" s="113" t="s">
        <v>180</v>
      </c>
      <c r="AT226" s="113" t="s">
        <v>175</v>
      </c>
      <c r="AU226" s="113" t="s">
        <v>103</v>
      </c>
      <c r="AY226" s="12" t="s">
        <v>173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80</v>
      </c>
      <c r="BM226" s="113" t="s">
        <v>1032</v>
      </c>
    </row>
    <row r="227" s="12" customFormat="true" ht="15.75" hidden="false" customHeight="true" outlineLevel="0" collapsed="false">
      <c r="B227" s="179"/>
      <c r="D227" s="180" t="s">
        <v>190</v>
      </c>
      <c r="E227" s="181"/>
      <c r="F227" s="181" t="s">
        <v>1033</v>
      </c>
      <c r="H227" s="182" t="n">
        <v>3.6</v>
      </c>
      <c r="L227" s="179"/>
      <c r="M227" s="183"/>
      <c r="T227" s="184"/>
      <c r="AT227" s="185" t="s">
        <v>190</v>
      </c>
      <c r="AU227" s="185" t="s">
        <v>103</v>
      </c>
      <c r="AV227" s="185" t="s">
        <v>88</v>
      </c>
      <c r="AW227" s="185" t="s">
        <v>148</v>
      </c>
      <c r="AX227" s="185" t="s">
        <v>80</v>
      </c>
      <c r="AY227" s="185" t="s">
        <v>173</v>
      </c>
    </row>
    <row r="228" s="12" customFormat="true" ht="15.75" hidden="false" customHeight="true" outlineLevel="0" collapsed="false">
      <c r="B228" s="179"/>
      <c r="D228" s="187" t="s">
        <v>190</v>
      </c>
      <c r="E228" s="185"/>
      <c r="F228" s="181" t="s">
        <v>1034</v>
      </c>
      <c r="H228" s="182" t="n">
        <v>17.85</v>
      </c>
      <c r="L228" s="179"/>
      <c r="M228" s="183"/>
      <c r="T228" s="184"/>
      <c r="AT228" s="185" t="s">
        <v>190</v>
      </c>
      <c r="AU228" s="185" t="s">
        <v>103</v>
      </c>
      <c r="AV228" s="185" t="s">
        <v>88</v>
      </c>
      <c r="AW228" s="185" t="s">
        <v>148</v>
      </c>
      <c r="AX228" s="185" t="s">
        <v>80</v>
      </c>
      <c r="AY228" s="185" t="s">
        <v>173</v>
      </c>
    </row>
    <row r="229" s="12" customFormat="true" ht="15.75" hidden="false" customHeight="true" outlineLevel="0" collapsed="false">
      <c r="B229" s="186"/>
      <c r="D229" s="187" t="s">
        <v>190</v>
      </c>
      <c r="E229" s="188"/>
      <c r="F229" s="189" t="s">
        <v>192</v>
      </c>
      <c r="H229" s="190" t="n">
        <v>21.45</v>
      </c>
      <c r="L229" s="186"/>
      <c r="M229" s="191"/>
      <c r="T229" s="192"/>
      <c r="AT229" s="188" t="s">
        <v>190</v>
      </c>
      <c r="AU229" s="188" t="s">
        <v>103</v>
      </c>
      <c r="AV229" s="188" t="s">
        <v>180</v>
      </c>
      <c r="AW229" s="188" t="s">
        <v>148</v>
      </c>
      <c r="AX229" s="188" t="s">
        <v>24</v>
      </c>
      <c r="AY229" s="188" t="s">
        <v>173</v>
      </c>
    </row>
    <row r="230" s="12" customFormat="true" ht="15.75" hidden="false" customHeight="true" outlineLevel="0" collapsed="false">
      <c r="B230" s="33"/>
      <c r="C230" s="158" t="s">
        <v>241</v>
      </c>
      <c r="D230" s="158" t="s">
        <v>175</v>
      </c>
      <c r="E230" s="159" t="s">
        <v>1035</v>
      </c>
      <c r="F230" s="160" t="s">
        <v>1036</v>
      </c>
      <c r="G230" s="161" t="s">
        <v>184</v>
      </c>
      <c r="H230" s="162" t="n">
        <v>14.45</v>
      </c>
      <c r="I230" s="163"/>
      <c r="J230" s="164" t="n">
        <f aca="false">ROUND($I$230*$H$230,2)</f>
        <v>0</v>
      </c>
      <c r="K230" s="160" t="s">
        <v>179</v>
      </c>
      <c r="L230" s="33"/>
      <c r="M230" s="165"/>
      <c r="N230" s="166" t="s">
        <v>51</v>
      </c>
      <c r="Q230" s="167" t="n">
        <v>0</v>
      </c>
      <c r="R230" s="167" t="n">
        <f aca="false">$Q$230*$H$230</f>
        <v>0</v>
      </c>
      <c r="S230" s="167" t="n">
        <v>0</v>
      </c>
      <c r="T230" s="168" t="n">
        <f aca="false">$S$230*$H$230</f>
        <v>0</v>
      </c>
      <c r="AR230" s="113" t="s">
        <v>180</v>
      </c>
      <c r="AT230" s="113" t="s">
        <v>175</v>
      </c>
      <c r="AU230" s="113" t="s">
        <v>103</v>
      </c>
      <c r="AY230" s="12" t="s">
        <v>173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80</v>
      </c>
      <c r="BM230" s="113" t="s">
        <v>1037</v>
      </c>
    </row>
    <row r="231" s="12" customFormat="true" ht="15.75" hidden="false" customHeight="true" outlineLevel="0" collapsed="false">
      <c r="B231" s="193"/>
      <c r="D231" s="180" t="s">
        <v>190</v>
      </c>
      <c r="E231" s="195"/>
      <c r="F231" s="195" t="s">
        <v>1038</v>
      </c>
      <c r="H231" s="194"/>
      <c r="L231" s="193"/>
      <c r="M231" s="196"/>
      <c r="T231" s="197"/>
      <c r="AT231" s="194" t="s">
        <v>190</v>
      </c>
      <c r="AU231" s="194" t="s">
        <v>103</v>
      </c>
      <c r="AV231" s="194" t="s">
        <v>24</v>
      </c>
      <c r="AW231" s="194" t="s">
        <v>148</v>
      </c>
      <c r="AX231" s="194" t="s">
        <v>80</v>
      </c>
      <c r="AY231" s="194" t="s">
        <v>173</v>
      </c>
    </row>
    <row r="232" s="12" customFormat="true" ht="15.75" hidden="false" customHeight="true" outlineLevel="0" collapsed="false">
      <c r="B232" s="179"/>
      <c r="D232" s="187" t="s">
        <v>190</v>
      </c>
      <c r="E232" s="185"/>
      <c r="F232" s="181" t="s">
        <v>1039</v>
      </c>
      <c r="H232" s="182" t="n">
        <v>14.45</v>
      </c>
      <c r="L232" s="179"/>
      <c r="M232" s="183"/>
      <c r="T232" s="184"/>
      <c r="AT232" s="185" t="s">
        <v>190</v>
      </c>
      <c r="AU232" s="185" t="s">
        <v>103</v>
      </c>
      <c r="AV232" s="185" t="s">
        <v>88</v>
      </c>
      <c r="AW232" s="185" t="s">
        <v>148</v>
      </c>
      <c r="AX232" s="185" t="s">
        <v>80</v>
      </c>
      <c r="AY232" s="185" t="s">
        <v>173</v>
      </c>
    </row>
    <row r="233" s="12" customFormat="true" ht="15.75" hidden="false" customHeight="true" outlineLevel="0" collapsed="false">
      <c r="B233" s="186"/>
      <c r="D233" s="187" t="s">
        <v>190</v>
      </c>
      <c r="E233" s="188"/>
      <c r="F233" s="189" t="s">
        <v>192</v>
      </c>
      <c r="H233" s="190" t="n">
        <v>14.45</v>
      </c>
      <c r="L233" s="186"/>
      <c r="M233" s="191"/>
      <c r="T233" s="192"/>
      <c r="AT233" s="188" t="s">
        <v>190</v>
      </c>
      <c r="AU233" s="188" t="s">
        <v>103</v>
      </c>
      <c r="AV233" s="188" t="s">
        <v>180</v>
      </c>
      <c r="AW233" s="188" t="s">
        <v>148</v>
      </c>
      <c r="AX233" s="188" t="s">
        <v>24</v>
      </c>
      <c r="AY233" s="188" t="s">
        <v>173</v>
      </c>
    </row>
    <row r="234" s="12" customFormat="true" ht="15.75" hidden="false" customHeight="true" outlineLevel="0" collapsed="false">
      <c r="B234" s="33"/>
      <c r="C234" s="158" t="s">
        <v>354</v>
      </c>
      <c r="D234" s="158" t="s">
        <v>175</v>
      </c>
      <c r="E234" s="159" t="s">
        <v>1040</v>
      </c>
      <c r="F234" s="160" t="s">
        <v>1041</v>
      </c>
      <c r="G234" s="161" t="s">
        <v>184</v>
      </c>
      <c r="H234" s="162" t="n">
        <v>1.575</v>
      </c>
      <c r="I234" s="163"/>
      <c r="J234" s="164" t="n">
        <f aca="false">ROUND($I$234*$H$234,2)</f>
        <v>0</v>
      </c>
      <c r="K234" s="160" t="s">
        <v>179</v>
      </c>
      <c r="L234" s="33"/>
      <c r="M234" s="165"/>
      <c r="N234" s="166" t="s">
        <v>51</v>
      </c>
      <c r="Q234" s="167" t="n">
        <v>0</v>
      </c>
      <c r="R234" s="167" t="n">
        <f aca="false">$Q$234*$H$234</f>
        <v>0</v>
      </c>
      <c r="S234" s="167" t="n">
        <v>0</v>
      </c>
      <c r="T234" s="168" t="n">
        <f aca="false">$S$234*$H$234</f>
        <v>0</v>
      </c>
      <c r="AR234" s="113" t="s">
        <v>180</v>
      </c>
      <c r="AT234" s="113" t="s">
        <v>175</v>
      </c>
      <c r="AU234" s="113" t="s">
        <v>103</v>
      </c>
      <c r="AY234" s="12" t="s">
        <v>173</v>
      </c>
      <c r="BE234" s="169" t="n">
        <f aca="false">IF($N$234="základní",$J$234,0)</f>
        <v>0</v>
      </c>
      <c r="BF234" s="169" t="n">
        <f aca="false">IF($N$234="snížená",$J$234,0)</f>
        <v>0</v>
      </c>
      <c r="BG234" s="169" t="n">
        <f aca="false">IF($N$234="zákl. přenesená",$J$234,0)</f>
        <v>0</v>
      </c>
      <c r="BH234" s="169" t="n">
        <f aca="false">IF($N$234="sníž. přenesená",$J$234,0)</f>
        <v>0</v>
      </c>
      <c r="BI234" s="169" t="n">
        <f aca="false">IF($N$234="nulová",$J$234,0)</f>
        <v>0</v>
      </c>
      <c r="BJ234" s="113" t="s">
        <v>24</v>
      </c>
      <c r="BK234" s="169" t="n">
        <f aca="false">ROUND($I$234*$H$234,2)</f>
        <v>0</v>
      </c>
      <c r="BL234" s="113" t="s">
        <v>180</v>
      </c>
      <c r="BM234" s="113" t="s">
        <v>1042</v>
      </c>
    </row>
    <row r="235" s="12" customFormat="true" ht="15.75" hidden="false" customHeight="true" outlineLevel="0" collapsed="false">
      <c r="B235" s="179"/>
      <c r="D235" s="180" t="s">
        <v>190</v>
      </c>
      <c r="E235" s="181"/>
      <c r="F235" s="181" t="s">
        <v>1043</v>
      </c>
      <c r="H235" s="182" t="n">
        <v>1.575</v>
      </c>
      <c r="L235" s="179"/>
      <c r="M235" s="183"/>
      <c r="T235" s="184"/>
      <c r="AT235" s="185" t="s">
        <v>190</v>
      </c>
      <c r="AU235" s="185" t="s">
        <v>103</v>
      </c>
      <c r="AV235" s="185" t="s">
        <v>88</v>
      </c>
      <c r="AW235" s="185" t="s">
        <v>148</v>
      </c>
      <c r="AX235" s="185" t="s">
        <v>24</v>
      </c>
      <c r="AY235" s="185" t="s">
        <v>173</v>
      </c>
    </row>
    <row r="236" s="12" customFormat="true" ht="15.75" hidden="false" customHeight="true" outlineLevel="0" collapsed="false">
      <c r="B236" s="33"/>
      <c r="C236" s="158" t="s">
        <v>358</v>
      </c>
      <c r="D236" s="158" t="s">
        <v>175</v>
      </c>
      <c r="E236" s="159" t="s">
        <v>1044</v>
      </c>
      <c r="F236" s="160" t="s">
        <v>1045</v>
      </c>
      <c r="G236" s="161" t="s">
        <v>184</v>
      </c>
      <c r="H236" s="162" t="n">
        <v>1.575</v>
      </c>
      <c r="I236" s="163"/>
      <c r="J236" s="164" t="n">
        <f aca="false">ROUND($I$236*$H$236,2)</f>
        <v>0</v>
      </c>
      <c r="K236" s="160" t="s">
        <v>179</v>
      </c>
      <c r="L236" s="33"/>
      <c r="M236" s="165"/>
      <c r="N236" s="166" t="s">
        <v>51</v>
      </c>
      <c r="Q236" s="167" t="n">
        <v>0</v>
      </c>
      <c r="R236" s="167" t="n">
        <f aca="false">$Q$236*$H$236</f>
        <v>0</v>
      </c>
      <c r="S236" s="167" t="n">
        <v>0</v>
      </c>
      <c r="T236" s="168" t="n">
        <f aca="false">$S$236*$H$236</f>
        <v>0</v>
      </c>
      <c r="AR236" s="113" t="s">
        <v>180</v>
      </c>
      <c r="AT236" s="113" t="s">
        <v>175</v>
      </c>
      <c r="AU236" s="113" t="s">
        <v>103</v>
      </c>
      <c r="AY236" s="12" t="s">
        <v>173</v>
      </c>
      <c r="BE236" s="169" t="n">
        <f aca="false">IF($N$236="základní",$J$236,0)</f>
        <v>0</v>
      </c>
      <c r="BF236" s="169" t="n">
        <f aca="false">IF($N$236="snížená",$J$236,0)</f>
        <v>0</v>
      </c>
      <c r="BG236" s="169" t="n">
        <f aca="false">IF($N$236="zákl. přenesená",$J$236,0)</f>
        <v>0</v>
      </c>
      <c r="BH236" s="169" t="n">
        <f aca="false">IF($N$236="sníž. přenesená",$J$236,0)</f>
        <v>0</v>
      </c>
      <c r="BI236" s="169" t="n">
        <f aca="false">IF($N$236="nulová",$J$236,0)</f>
        <v>0</v>
      </c>
      <c r="BJ236" s="113" t="s">
        <v>24</v>
      </c>
      <c r="BK236" s="169" t="n">
        <f aca="false">ROUND($I$236*$H$236,2)</f>
        <v>0</v>
      </c>
      <c r="BL236" s="113" t="s">
        <v>180</v>
      </c>
      <c r="BM236" s="113" t="s">
        <v>1046</v>
      </c>
    </row>
    <row r="237" s="12" customFormat="true" ht="15.75" hidden="false" customHeight="true" outlineLevel="0" collapsed="false">
      <c r="B237" s="179"/>
      <c r="D237" s="180" t="s">
        <v>190</v>
      </c>
      <c r="E237" s="181"/>
      <c r="F237" s="181" t="s">
        <v>1047</v>
      </c>
      <c r="H237" s="182" t="n">
        <v>1.575</v>
      </c>
      <c r="L237" s="179"/>
      <c r="M237" s="183"/>
      <c r="T237" s="184"/>
      <c r="AT237" s="185" t="s">
        <v>190</v>
      </c>
      <c r="AU237" s="185" t="s">
        <v>103</v>
      </c>
      <c r="AV237" s="185" t="s">
        <v>88</v>
      </c>
      <c r="AW237" s="185" t="s">
        <v>148</v>
      </c>
      <c r="AX237" s="185" t="s">
        <v>24</v>
      </c>
      <c r="AY237" s="185" t="s">
        <v>173</v>
      </c>
    </row>
    <row r="238" s="147" customFormat="true" ht="23.25" hidden="false" customHeight="true" outlineLevel="0" collapsed="false">
      <c r="B238" s="148"/>
      <c r="D238" s="149" t="s">
        <v>79</v>
      </c>
      <c r="E238" s="156" t="s">
        <v>1048</v>
      </c>
      <c r="F238" s="156" t="s">
        <v>1049</v>
      </c>
      <c r="J238" s="157" t="n">
        <f aca="false">$BK$238</f>
        <v>0</v>
      </c>
      <c r="L238" s="148"/>
      <c r="M238" s="152"/>
      <c r="P238" s="153" t="n">
        <f aca="false">SUM($P$239:$P$247)</f>
        <v>0</v>
      </c>
      <c r="R238" s="153" t="n">
        <f aca="false">SUM($R$239:$R$247)</f>
        <v>0</v>
      </c>
      <c r="T238" s="154" t="n">
        <f aca="false">SUM($T$239:$T$247)</f>
        <v>0</v>
      </c>
      <c r="AR238" s="149" t="s">
        <v>24</v>
      </c>
      <c r="AT238" s="149" t="s">
        <v>79</v>
      </c>
      <c r="AU238" s="149" t="s">
        <v>88</v>
      </c>
      <c r="AY238" s="149" t="s">
        <v>173</v>
      </c>
      <c r="BK238" s="155" t="n">
        <f aca="false">SUM($BK$239:$BK$247)</f>
        <v>0</v>
      </c>
    </row>
    <row r="239" s="12" customFormat="true" ht="15.75" hidden="false" customHeight="true" outlineLevel="0" collapsed="false">
      <c r="B239" s="33"/>
      <c r="C239" s="158" t="s">
        <v>362</v>
      </c>
      <c r="D239" s="158" t="s">
        <v>175</v>
      </c>
      <c r="E239" s="159" t="s">
        <v>1050</v>
      </c>
      <c r="F239" s="160" t="s">
        <v>1051</v>
      </c>
      <c r="G239" s="161" t="s">
        <v>184</v>
      </c>
      <c r="H239" s="162" t="n">
        <v>19.8</v>
      </c>
      <c r="I239" s="163"/>
      <c r="J239" s="164" t="n">
        <f aca="false">ROUND($I$239*$H$239,2)</f>
        <v>0</v>
      </c>
      <c r="K239" s="160" t="s">
        <v>179</v>
      </c>
      <c r="L239" s="33"/>
      <c r="M239" s="165"/>
      <c r="N239" s="166" t="s">
        <v>51</v>
      </c>
      <c r="Q239" s="167" t="n">
        <v>0</v>
      </c>
      <c r="R239" s="167" t="n">
        <f aca="false">$Q$239*$H$239</f>
        <v>0</v>
      </c>
      <c r="S239" s="167" t="n">
        <v>0</v>
      </c>
      <c r="T239" s="168" t="n">
        <f aca="false">$S$239*$H$239</f>
        <v>0</v>
      </c>
      <c r="AR239" s="113" t="s">
        <v>180</v>
      </c>
      <c r="AT239" s="113" t="s">
        <v>175</v>
      </c>
      <c r="AU239" s="113" t="s">
        <v>103</v>
      </c>
      <c r="AY239" s="12" t="s">
        <v>173</v>
      </c>
      <c r="BE239" s="169" t="n">
        <f aca="false">IF($N$239="základní",$J$239,0)</f>
        <v>0</v>
      </c>
      <c r="BF239" s="169" t="n">
        <f aca="false">IF($N$239="snížená",$J$239,0)</f>
        <v>0</v>
      </c>
      <c r="BG239" s="169" t="n">
        <f aca="false">IF($N$239="zákl. přenesená",$J$239,0)</f>
        <v>0</v>
      </c>
      <c r="BH239" s="169" t="n">
        <f aca="false">IF($N$239="sníž. přenesená",$J$239,0)</f>
        <v>0</v>
      </c>
      <c r="BI239" s="169" t="n">
        <f aca="false">IF($N$239="nulová",$J$239,0)</f>
        <v>0</v>
      </c>
      <c r="BJ239" s="113" t="s">
        <v>24</v>
      </c>
      <c r="BK239" s="169" t="n">
        <f aca="false">ROUND($I$239*$H$239,2)</f>
        <v>0</v>
      </c>
      <c r="BL239" s="113" t="s">
        <v>180</v>
      </c>
      <c r="BM239" s="113" t="s">
        <v>1052</v>
      </c>
    </row>
    <row r="240" s="12" customFormat="true" ht="15.75" hidden="false" customHeight="true" outlineLevel="0" collapsed="false">
      <c r="B240" s="193"/>
      <c r="D240" s="180" t="s">
        <v>190</v>
      </c>
      <c r="E240" s="195"/>
      <c r="F240" s="195" t="s">
        <v>1053</v>
      </c>
      <c r="H240" s="194"/>
      <c r="L240" s="193"/>
      <c r="M240" s="196"/>
      <c r="T240" s="197"/>
      <c r="AT240" s="194" t="s">
        <v>190</v>
      </c>
      <c r="AU240" s="194" t="s">
        <v>103</v>
      </c>
      <c r="AV240" s="194" t="s">
        <v>24</v>
      </c>
      <c r="AW240" s="194" t="s">
        <v>148</v>
      </c>
      <c r="AX240" s="194" t="s">
        <v>80</v>
      </c>
      <c r="AY240" s="194" t="s">
        <v>173</v>
      </c>
    </row>
    <row r="241" s="12" customFormat="true" ht="15.75" hidden="false" customHeight="true" outlineLevel="0" collapsed="false">
      <c r="B241" s="193"/>
      <c r="D241" s="187" t="s">
        <v>190</v>
      </c>
      <c r="E241" s="194"/>
      <c r="F241" s="195" t="s">
        <v>1054</v>
      </c>
      <c r="H241" s="194"/>
      <c r="L241" s="193"/>
      <c r="M241" s="196"/>
      <c r="T241" s="197"/>
      <c r="AT241" s="194" t="s">
        <v>190</v>
      </c>
      <c r="AU241" s="194" t="s">
        <v>103</v>
      </c>
      <c r="AV241" s="194" t="s">
        <v>24</v>
      </c>
      <c r="AW241" s="194" t="s">
        <v>148</v>
      </c>
      <c r="AX241" s="194" t="s">
        <v>80</v>
      </c>
      <c r="AY241" s="194" t="s">
        <v>173</v>
      </c>
    </row>
    <row r="242" s="12" customFormat="true" ht="15.75" hidden="false" customHeight="true" outlineLevel="0" collapsed="false">
      <c r="B242" s="179"/>
      <c r="D242" s="187" t="s">
        <v>190</v>
      </c>
      <c r="E242" s="185"/>
      <c r="F242" s="181" t="s">
        <v>1055</v>
      </c>
      <c r="H242" s="182" t="n">
        <v>7.55</v>
      </c>
      <c r="L242" s="179"/>
      <c r="M242" s="183"/>
      <c r="T242" s="184"/>
      <c r="AT242" s="185" t="s">
        <v>190</v>
      </c>
      <c r="AU242" s="185" t="s">
        <v>103</v>
      </c>
      <c r="AV242" s="185" t="s">
        <v>88</v>
      </c>
      <c r="AW242" s="185" t="s">
        <v>148</v>
      </c>
      <c r="AX242" s="185" t="s">
        <v>80</v>
      </c>
      <c r="AY242" s="185" t="s">
        <v>173</v>
      </c>
    </row>
    <row r="243" s="12" customFormat="true" ht="15.75" hidden="false" customHeight="true" outlineLevel="0" collapsed="false">
      <c r="B243" s="179"/>
      <c r="D243" s="187" t="s">
        <v>190</v>
      </c>
      <c r="E243" s="185"/>
      <c r="F243" s="181" t="s">
        <v>1056</v>
      </c>
      <c r="H243" s="182" t="n">
        <v>1.05</v>
      </c>
      <c r="L243" s="179"/>
      <c r="M243" s="183"/>
      <c r="T243" s="184"/>
      <c r="AT243" s="185" t="s">
        <v>190</v>
      </c>
      <c r="AU243" s="185" t="s">
        <v>103</v>
      </c>
      <c r="AV243" s="185" t="s">
        <v>88</v>
      </c>
      <c r="AW243" s="185" t="s">
        <v>148</v>
      </c>
      <c r="AX243" s="185" t="s">
        <v>80</v>
      </c>
      <c r="AY243" s="185" t="s">
        <v>173</v>
      </c>
    </row>
    <row r="244" s="12" customFormat="true" ht="15.75" hidden="false" customHeight="true" outlineLevel="0" collapsed="false">
      <c r="B244" s="179"/>
      <c r="D244" s="187" t="s">
        <v>190</v>
      </c>
      <c r="E244" s="185"/>
      <c r="F244" s="181" t="s">
        <v>1057</v>
      </c>
      <c r="H244" s="182" t="n">
        <v>2.6</v>
      </c>
      <c r="L244" s="179"/>
      <c r="M244" s="183"/>
      <c r="T244" s="184"/>
      <c r="AT244" s="185" t="s">
        <v>190</v>
      </c>
      <c r="AU244" s="185" t="s">
        <v>103</v>
      </c>
      <c r="AV244" s="185" t="s">
        <v>88</v>
      </c>
      <c r="AW244" s="185" t="s">
        <v>148</v>
      </c>
      <c r="AX244" s="185" t="s">
        <v>80</v>
      </c>
      <c r="AY244" s="185" t="s">
        <v>173</v>
      </c>
    </row>
    <row r="245" s="12" customFormat="true" ht="15.75" hidden="false" customHeight="true" outlineLevel="0" collapsed="false">
      <c r="B245" s="179"/>
      <c r="D245" s="187" t="s">
        <v>190</v>
      </c>
      <c r="E245" s="185"/>
      <c r="F245" s="181" t="s">
        <v>1058</v>
      </c>
      <c r="H245" s="182" t="n">
        <v>3.1</v>
      </c>
      <c r="L245" s="179"/>
      <c r="M245" s="183"/>
      <c r="T245" s="184"/>
      <c r="AT245" s="185" t="s">
        <v>190</v>
      </c>
      <c r="AU245" s="185" t="s">
        <v>103</v>
      </c>
      <c r="AV245" s="185" t="s">
        <v>88</v>
      </c>
      <c r="AW245" s="185" t="s">
        <v>148</v>
      </c>
      <c r="AX245" s="185" t="s">
        <v>80</v>
      </c>
      <c r="AY245" s="185" t="s">
        <v>173</v>
      </c>
    </row>
    <row r="246" s="12" customFormat="true" ht="15.75" hidden="false" customHeight="true" outlineLevel="0" collapsed="false">
      <c r="B246" s="179"/>
      <c r="D246" s="187" t="s">
        <v>190</v>
      </c>
      <c r="E246" s="185"/>
      <c r="F246" s="181" t="s">
        <v>1059</v>
      </c>
      <c r="H246" s="182" t="n">
        <v>5.5</v>
      </c>
      <c r="L246" s="179"/>
      <c r="M246" s="183"/>
      <c r="T246" s="184"/>
      <c r="AT246" s="185" t="s">
        <v>190</v>
      </c>
      <c r="AU246" s="185" t="s">
        <v>103</v>
      </c>
      <c r="AV246" s="185" t="s">
        <v>88</v>
      </c>
      <c r="AW246" s="185" t="s">
        <v>148</v>
      </c>
      <c r="AX246" s="185" t="s">
        <v>80</v>
      </c>
      <c r="AY246" s="185" t="s">
        <v>173</v>
      </c>
    </row>
    <row r="247" s="12" customFormat="true" ht="15.75" hidden="false" customHeight="true" outlineLevel="0" collapsed="false">
      <c r="B247" s="186"/>
      <c r="D247" s="187" t="s">
        <v>190</v>
      </c>
      <c r="E247" s="188"/>
      <c r="F247" s="189" t="s">
        <v>192</v>
      </c>
      <c r="H247" s="190" t="n">
        <v>19.8</v>
      </c>
      <c r="L247" s="186"/>
      <c r="M247" s="191"/>
      <c r="T247" s="192"/>
      <c r="AT247" s="188" t="s">
        <v>190</v>
      </c>
      <c r="AU247" s="188" t="s">
        <v>103</v>
      </c>
      <c r="AV247" s="188" t="s">
        <v>180</v>
      </c>
      <c r="AW247" s="188" t="s">
        <v>148</v>
      </c>
      <c r="AX247" s="188" t="s">
        <v>24</v>
      </c>
      <c r="AY247" s="188" t="s">
        <v>173</v>
      </c>
    </row>
    <row r="248" s="147" customFormat="true" ht="23.25" hidden="false" customHeight="true" outlineLevel="0" collapsed="false">
      <c r="B248" s="148"/>
      <c r="D248" s="149" t="s">
        <v>79</v>
      </c>
      <c r="E248" s="156" t="s">
        <v>321</v>
      </c>
      <c r="F248" s="156" t="s">
        <v>322</v>
      </c>
      <c r="J248" s="157" t="n">
        <f aca="false">$BK$248</f>
        <v>0</v>
      </c>
      <c r="L248" s="148"/>
      <c r="M248" s="152"/>
      <c r="P248" s="153" t="n">
        <f aca="false">SUM($P$249:$P$263)</f>
        <v>0</v>
      </c>
      <c r="R248" s="153" t="n">
        <f aca="false">SUM($R$249:$R$263)</f>
        <v>0.01617145</v>
      </c>
      <c r="T248" s="154" t="n">
        <f aca="false">SUM($T$249:$T$263)</f>
        <v>0</v>
      </c>
      <c r="AR248" s="149" t="s">
        <v>24</v>
      </c>
      <c r="AT248" s="149" t="s">
        <v>79</v>
      </c>
      <c r="AU248" s="149" t="s">
        <v>88</v>
      </c>
      <c r="AY248" s="149" t="s">
        <v>173</v>
      </c>
      <c r="BK248" s="155" t="n">
        <f aca="false">SUM($BK$249:$BK$263)</f>
        <v>0</v>
      </c>
    </row>
    <row r="249" s="12" customFormat="true" ht="15.75" hidden="false" customHeight="true" outlineLevel="0" collapsed="false">
      <c r="B249" s="33"/>
      <c r="C249" s="158" t="s">
        <v>367</v>
      </c>
      <c r="D249" s="158" t="s">
        <v>175</v>
      </c>
      <c r="E249" s="159" t="s">
        <v>323</v>
      </c>
      <c r="F249" s="160" t="s">
        <v>324</v>
      </c>
      <c r="G249" s="161" t="s">
        <v>178</v>
      </c>
      <c r="H249" s="162" t="n">
        <v>321.5</v>
      </c>
      <c r="I249" s="163"/>
      <c r="J249" s="164" t="n">
        <f aca="false">ROUND($I$249*$H$249,2)</f>
        <v>0</v>
      </c>
      <c r="K249" s="160" t="s">
        <v>179</v>
      </c>
      <c r="L249" s="33"/>
      <c r="M249" s="165"/>
      <c r="N249" s="166" t="s">
        <v>51</v>
      </c>
      <c r="Q249" s="167" t="n">
        <v>3E-007</v>
      </c>
      <c r="R249" s="167" t="n">
        <f aca="false">$Q$249*$H$249</f>
        <v>9.645E-005</v>
      </c>
      <c r="S249" s="167" t="n">
        <v>0</v>
      </c>
      <c r="T249" s="168" t="n">
        <f aca="false">$S$249*$H$249</f>
        <v>0</v>
      </c>
      <c r="AR249" s="113" t="s">
        <v>180</v>
      </c>
      <c r="AT249" s="113" t="s">
        <v>175</v>
      </c>
      <c r="AU249" s="113" t="s">
        <v>103</v>
      </c>
      <c r="AY249" s="12" t="s">
        <v>173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80</v>
      </c>
      <c r="BM249" s="113" t="s">
        <v>325</v>
      </c>
    </row>
    <row r="250" s="12" customFormat="true" ht="15.75" hidden="false" customHeight="true" outlineLevel="0" collapsed="false">
      <c r="B250" s="179"/>
      <c r="D250" s="180" t="s">
        <v>190</v>
      </c>
      <c r="E250" s="181"/>
      <c r="F250" s="181" t="s">
        <v>1060</v>
      </c>
      <c r="H250" s="182" t="n">
        <v>127.5</v>
      </c>
      <c r="L250" s="179"/>
      <c r="M250" s="183"/>
      <c r="T250" s="184"/>
      <c r="AT250" s="185" t="s">
        <v>190</v>
      </c>
      <c r="AU250" s="185" t="s">
        <v>103</v>
      </c>
      <c r="AV250" s="185" t="s">
        <v>88</v>
      </c>
      <c r="AW250" s="185" t="s">
        <v>148</v>
      </c>
      <c r="AX250" s="185" t="s">
        <v>80</v>
      </c>
      <c r="AY250" s="185" t="s">
        <v>173</v>
      </c>
    </row>
    <row r="251" s="12" customFormat="true" ht="15.75" hidden="false" customHeight="true" outlineLevel="0" collapsed="false">
      <c r="B251" s="179"/>
      <c r="D251" s="187" t="s">
        <v>190</v>
      </c>
      <c r="E251" s="185"/>
      <c r="F251" s="181" t="s">
        <v>1061</v>
      </c>
      <c r="H251" s="182" t="n">
        <v>15</v>
      </c>
      <c r="L251" s="179"/>
      <c r="M251" s="183"/>
      <c r="T251" s="184"/>
      <c r="AT251" s="185" t="s">
        <v>190</v>
      </c>
      <c r="AU251" s="185" t="s">
        <v>103</v>
      </c>
      <c r="AV251" s="185" t="s">
        <v>88</v>
      </c>
      <c r="AW251" s="185" t="s">
        <v>148</v>
      </c>
      <c r="AX251" s="185" t="s">
        <v>80</v>
      </c>
      <c r="AY251" s="185" t="s">
        <v>173</v>
      </c>
    </row>
    <row r="252" s="12" customFormat="true" ht="15.75" hidden="false" customHeight="true" outlineLevel="0" collapsed="false">
      <c r="B252" s="179"/>
      <c r="D252" s="187" t="s">
        <v>190</v>
      </c>
      <c r="E252" s="185"/>
      <c r="F252" s="181" t="s">
        <v>1062</v>
      </c>
      <c r="H252" s="182" t="n">
        <v>57.5</v>
      </c>
      <c r="L252" s="179"/>
      <c r="M252" s="183"/>
      <c r="T252" s="184"/>
      <c r="AT252" s="185" t="s">
        <v>190</v>
      </c>
      <c r="AU252" s="185" t="s">
        <v>103</v>
      </c>
      <c r="AV252" s="185" t="s">
        <v>88</v>
      </c>
      <c r="AW252" s="185" t="s">
        <v>148</v>
      </c>
      <c r="AX252" s="185" t="s">
        <v>80</v>
      </c>
      <c r="AY252" s="185" t="s">
        <v>173</v>
      </c>
    </row>
    <row r="253" s="12" customFormat="true" ht="15.75" hidden="false" customHeight="true" outlineLevel="0" collapsed="false">
      <c r="B253" s="179"/>
      <c r="D253" s="187" t="s">
        <v>190</v>
      </c>
      <c r="E253" s="185"/>
      <c r="F253" s="181" t="s">
        <v>1063</v>
      </c>
      <c r="H253" s="182" t="n">
        <v>79.5</v>
      </c>
      <c r="L253" s="179"/>
      <c r="M253" s="183"/>
      <c r="T253" s="184"/>
      <c r="AT253" s="185" t="s">
        <v>190</v>
      </c>
      <c r="AU253" s="185" t="s">
        <v>103</v>
      </c>
      <c r="AV253" s="185" t="s">
        <v>88</v>
      </c>
      <c r="AW253" s="185" t="s">
        <v>148</v>
      </c>
      <c r="AX253" s="185" t="s">
        <v>80</v>
      </c>
      <c r="AY253" s="185" t="s">
        <v>173</v>
      </c>
    </row>
    <row r="254" s="12" customFormat="true" ht="15.75" hidden="false" customHeight="true" outlineLevel="0" collapsed="false">
      <c r="B254" s="179"/>
      <c r="D254" s="187" t="s">
        <v>190</v>
      </c>
      <c r="E254" s="185"/>
      <c r="F254" s="181" t="s">
        <v>1064</v>
      </c>
      <c r="H254" s="182" t="n">
        <v>42</v>
      </c>
      <c r="L254" s="179"/>
      <c r="M254" s="183"/>
      <c r="T254" s="184"/>
      <c r="AT254" s="185" t="s">
        <v>190</v>
      </c>
      <c r="AU254" s="185" t="s">
        <v>103</v>
      </c>
      <c r="AV254" s="185" t="s">
        <v>88</v>
      </c>
      <c r="AW254" s="185" t="s">
        <v>148</v>
      </c>
      <c r="AX254" s="185" t="s">
        <v>80</v>
      </c>
      <c r="AY254" s="185" t="s">
        <v>173</v>
      </c>
    </row>
    <row r="255" s="12" customFormat="true" ht="15.75" hidden="false" customHeight="true" outlineLevel="0" collapsed="false">
      <c r="B255" s="186"/>
      <c r="D255" s="187" t="s">
        <v>190</v>
      </c>
      <c r="E255" s="188"/>
      <c r="F255" s="189" t="s">
        <v>192</v>
      </c>
      <c r="H255" s="190" t="n">
        <v>321.5</v>
      </c>
      <c r="L255" s="186"/>
      <c r="M255" s="191"/>
      <c r="T255" s="192"/>
      <c r="AT255" s="188" t="s">
        <v>190</v>
      </c>
      <c r="AU255" s="188" t="s">
        <v>103</v>
      </c>
      <c r="AV255" s="188" t="s">
        <v>180</v>
      </c>
      <c r="AW255" s="188" t="s">
        <v>148</v>
      </c>
      <c r="AX255" s="188" t="s">
        <v>24</v>
      </c>
      <c r="AY255" s="188" t="s">
        <v>173</v>
      </c>
    </row>
    <row r="256" s="12" customFormat="true" ht="15.75" hidden="false" customHeight="true" outlineLevel="0" collapsed="false">
      <c r="B256" s="33"/>
      <c r="C256" s="158" t="s">
        <v>10</v>
      </c>
      <c r="D256" s="158" t="s">
        <v>175</v>
      </c>
      <c r="E256" s="159" t="s">
        <v>327</v>
      </c>
      <c r="F256" s="160" t="s">
        <v>328</v>
      </c>
      <c r="G256" s="161" t="s">
        <v>178</v>
      </c>
      <c r="H256" s="162" t="n">
        <v>321.5</v>
      </c>
      <c r="I256" s="163"/>
      <c r="J256" s="164" t="n">
        <f aca="false">ROUND($I$256*$H$256,2)</f>
        <v>0</v>
      </c>
      <c r="K256" s="160" t="s">
        <v>179</v>
      </c>
      <c r="L256" s="33"/>
      <c r="M256" s="165"/>
      <c r="N256" s="166" t="s">
        <v>51</v>
      </c>
      <c r="Q256" s="167" t="n">
        <v>0</v>
      </c>
      <c r="R256" s="167" t="n">
        <f aca="false">$Q$256*$H$256</f>
        <v>0</v>
      </c>
      <c r="S256" s="167" t="n">
        <v>0</v>
      </c>
      <c r="T256" s="168" t="n">
        <f aca="false">$S$256*$H$256</f>
        <v>0</v>
      </c>
      <c r="AR256" s="113" t="s">
        <v>180</v>
      </c>
      <c r="AT256" s="113" t="s">
        <v>175</v>
      </c>
      <c r="AU256" s="113" t="s">
        <v>103</v>
      </c>
      <c r="AY256" s="12" t="s">
        <v>173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80</v>
      </c>
      <c r="BM256" s="113" t="s">
        <v>329</v>
      </c>
    </row>
    <row r="257" s="12" customFormat="true" ht="15.75" hidden="false" customHeight="true" outlineLevel="0" collapsed="false">
      <c r="B257" s="179"/>
      <c r="D257" s="180" t="s">
        <v>190</v>
      </c>
      <c r="E257" s="181"/>
      <c r="F257" s="181" t="s">
        <v>1065</v>
      </c>
      <c r="H257" s="182" t="n">
        <v>321.5</v>
      </c>
      <c r="L257" s="179"/>
      <c r="M257" s="183"/>
      <c r="T257" s="184"/>
      <c r="AT257" s="185" t="s">
        <v>190</v>
      </c>
      <c r="AU257" s="185" t="s">
        <v>103</v>
      </c>
      <c r="AV257" s="185" t="s">
        <v>88</v>
      </c>
      <c r="AW257" s="185" t="s">
        <v>148</v>
      </c>
      <c r="AX257" s="185" t="s">
        <v>24</v>
      </c>
      <c r="AY257" s="185" t="s">
        <v>173</v>
      </c>
    </row>
    <row r="258" s="12" customFormat="true" ht="15.75" hidden="false" customHeight="true" outlineLevel="0" collapsed="false">
      <c r="B258" s="33"/>
      <c r="C258" s="158" t="s">
        <v>376</v>
      </c>
      <c r="D258" s="158" t="s">
        <v>175</v>
      </c>
      <c r="E258" s="159" t="s">
        <v>331</v>
      </c>
      <c r="F258" s="160" t="s">
        <v>332</v>
      </c>
      <c r="G258" s="161" t="s">
        <v>178</v>
      </c>
      <c r="H258" s="162" t="n">
        <v>321.5</v>
      </c>
      <c r="I258" s="163"/>
      <c r="J258" s="164" t="n">
        <f aca="false">ROUND($I$258*$H$258,2)</f>
        <v>0</v>
      </c>
      <c r="K258" s="160" t="s">
        <v>179</v>
      </c>
      <c r="L258" s="33"/>
      <c r="M258" s="165"/>
      <c r="N258" s="166" t="s">
        <v>51</v>
      </c>
      <c r="Q258" s="167" t="n">
        <v>0</v>
      </c>
      <c r="R258" s="167" t="n">
        <f aca="false">$Q$258*$H$258</f>
        <v>0</v>
      </c>
      <c r="S258" s="167" t="n">
        <v>0</v>
      </c>
      <c r="T258" s="168" t="n">
        <f aca="false">$S$258*$H$258</f>
        <v>0</v>
      </c>
      <c r="AR258" s="113" t="s">
        <v>180</v>
      </c>
      <c r="AT258" s="113" t="s">
        <v>175</v>
      </c>
      <c r="AU258" s="113" t="s">
        <v>103</v>
      </c>
      <c r="AY258" s="12" t="s">
        <v>173</v>
      </c>
      <c r="BE258" s="169" t="n">
        <f aca="false">IF($N$258="základní",$J$258,0)</f>
        <v>0</v>
      </c>
      <c r="BF258" s="169" t="n">
        <f aca="false">IF($N$258="snížená",$J$258,0)</f>
        <v>0</v>
      </c>
      <c r="BG258" s="169" t="n">
        <f aca="false">IF($N$258="zákl. přenesená",$J$258,0)</f>
        <v>0</v>
      </c>
      <c r="BH258" s="169" t="n">
        <f aca="false">IF($N$258="sníž. přenesená",$J$258,0)</f>
        <v>0</v>
      </c>
      <c r="BI258" s="169" t="n">
        <f aca="false">IF($N$258="nulová",$J$258,0)</f>
        <v>0</v>
      </c>
      <c r="BJ258" s="113" t="s">
        <v>24</v>
      </c>
      <c r="BK258" s="169" t="n">
        <f aca="false">ROUND($I$258*$H$258,2)</f>
        <v>0</v>
      </c>
      <c r="BL258" s="113" t="s">
        <v>180</v>
      </c>
      <c r="BM258" s="113" t="s">
        <v>333</v>
      </c>
    </row>
    <row r="259" s="12" customFormat="true" ht="15.75" hidden="false" customHeight="true" outlineLevel="0" collapsed="false">
      <c r="B259" s="179"/>
      <c r="D259" s="180" t="s">
        <v>190</v>
      </c>
      <c r="E259" s="181"/>
      <c r="F259" s="181" t="s">
        <v>1065</v>
      </c>
      <c r="H259" s="182" t="n">
        <v>321.5</v>
      </c>
      <c r="L259" s="179"/>
      <c r="M259" s="183"/>
      <c r="T259" s="184"/>
      <c r="AT259" s="185" t="s">
        <v>190</v>
      </c>
      <c r="AU259" s="185" t="s">
        <v>103</v>
      </c>
      <c r="AV259" s="185" t="s">
        <v>88</v>
      </c>
      <c r="AW259" s="185" t="s">
        <v>148</v>
      </c>
      <c r="AX259" s="185" t="s">
        <v>24</v>
      </c>
      <c r="AY259" s="185" t="s">
        <v>173</v>
      </c>
    </row>
    <row r="260" s="12" customFormat="true" ht="15.75" hidden="false" customHeight="true" outlineLevel="0" collapsed="false">
      <c r="B260" s="33"/>
      <c r="C260" s="208" t="s">
        <v>381</v>
      </c>
      <c r="D260" s="208" t="s">
        <v>181</v>
      </c>
      <c r="E260" s="171" t="s">
        <v>334</v>
      </c>
      <c r="F260" s="172" t="s">
        <v>335</v>
      </c>
      <c r="G260" s="170" t="s">
        <v>336</v>
      </c>
      <c r="H260" s="173" t="n">
        <v>16.075</v>
      </c>
      <c r="I260" s="174"/>
      <c r="J260" s="175" t="n">
        <f aca="false">ROUND($I$260*$H$260,2)</f>
        <v>0</v>
      </c>
      <c r="K260" s="172"/>
      <c r="L260" s="176"/>
      <c r="M260" s="177"/>
      <c r="N260" s="178" t="s">
        <v>51</v>
      </c>
      <c r="Q260" s="167" t="n">
        <v>0.001</v>
      </c>
      <c r="R260" s="167" t="n">
        <f aca="false">$Q$260*$H$260</f>
        <v>0.016075</v>
      </c>
      <c r="S260" s="167" t="n">
        <v>0</v>
      </c>
      <c r="T260" s="168" t="n">
        <f aca="false">$S$260*$H$260</f>
        <v>0</v>
      </c>
      <c r="AR260" s="113" t="s">
        <v>185</v>
      </c>
      <c r="AT260" s="113" t="s">
        <v>181</v>
      </c>
      <c r="AU260" s="113" t="s">
        <v>103</v>
      </c>
      <c r="AY260" s="12" t="s">
        <v>173</v>
      </c>
      <c r="BE260" s="169" t="n">
        <f aca="false">IF($N$260="základní",$J$260,0)</f>
        <v>0</v>
      </c>
      <c r="BF260" s="169" t="n">
        <f aca="false">IF($N$260="snížená",$J$260,0)</f>
        <v>0</v>
      </c>
      <c r="BG260" s="169" t="n">
        <f aca="false">IF($N$260="zákl. přenesená",$J$260,0)</f>
        <v>0</v>
      </c>
      <c r="BH260" s="169" t="n">
        <f aca="false">IF($N$260="sníž. přenesená",$J$260,0)</f>
        <v>0</v>
      </c>
      <c r="BI260" s="169" t="n">
        <f aca="false">IF($N$260="nulová",$J$260,0)</f>
        <v>0</v>
      </c>
      <c r="BJ260" s="113" t="s">
        <v>24</v>
      </c>
      <c r="BK260" s="169" t="n">
        <f aca="false">ROUND($I$260*$H$260,2)</f>
        <v>0</v>
      </c>
      <c r="BL260" s="113" t="s">
        <v>180</v>
      </c>
      <c r="BM260" s="113" t="s">
        <v>337</v>
      </c>
    </row>
    <row r="261" s="12" customFormat="true" ht="15.75" hidden="false" customHeight="true" outlineLevel="0" collapsed="false">
      <c r="B261" s="193"/>
      <c r="D261" s="180" t="s">
        <v>190</v>
      </c>
      <c r="E261" s="195"/>
      <c r="F261" s="195" t="s">
        <v>338</v>
      </c>
      <c r="H261" s="194"/>
      <c r="L261" s="193"/>
      <c r="M261" s="196"/>
      <c r="T261" s="197"/>
      <c r="AT261" s="194" t="s">
        <v>190</v>
      </c>
      <c r="AU261" s="194" t="s">
        <v>103</v>
      </c>
      <c r="AV261" s="194" t="s">
        <v>24</v>
      </c>
      <c r="AW261" s="194" t="s">
        <v>148</v>
      </c>
      <c r="AX261" s="194" t="s">
        <v>80</v>
      </c>
      <c r="AY261" s="194" t="s">
        <v>173</v>
      </c>
    </row>
    <row r="262" s="12" customFormat="true" ht="15.75" hidden="false" customHeight="true" outlineLevel="0" collapsed="false">
      <c r="B262" s="179"/>
      <c r="D262" s="187" t="s">
        <v>190</v>
      </c>
      <c r="E262" s="185"/>
      <c r="F262" s="181" t="s">
        <v>1066</v>
      </c>
      <c r="H262" s="182" t="n">
        <v>16.075</v>
      </c>
      <c r="L262" s="179"/>
      <c r="M262" s="183"/>
      <c r="T262" s="184"/>
      <c r="AT262" s="185" t="s">
        <v>190</v>
      </c>
      <c r="AU262" s="185" t="s">
        <v>103</v>
      </c>
      <c r="AV262" s="185" t="s">
        <v>88</v>
      </c>
      <c r="AW262" s="185" t="s">
        <v>148</v>
      </c>
      <c r="AX262" s="185" t="s">
        <v>80</v>
      </c>
      <c r="AY262" s="185" t="s">
        <v>173</v>
      </c>
    </row>
    <row r="263" s="12" customFormat="true" ht="15.75" hidden="false" customHeight="true" outlineLevel="0" collapsed="false">
      <c r="B263" s="186"/>
      <c r="D263" s="187" t="s">
        <v>190</v>
      </c>
      <c r="E263" s="188"/>
      <c r="F263" s="189" t="s">
        <v>192</v>
      </c>
      <c r="H263" s="190" t="n">
        <v>16.075</v>
      </c>
      <c r="L263" s="186"/>
      <c r="M263" s="191"/>
      <c r="T263" s="192"/>
      <c r="AT263" s="188" t="s">
        <v>190</v>
      </c>
      <c r="AU263" s="188" t="s">
        <v>103</v>
      </c>
      <c r="AV263" s="188" t="s">
        <v>180</v>
      </c>
      <c r="AW263" s="188" t="s">
        <v>148</v>
      </c>
      <c r="AX263" s="188" t="s">
        <v>24</v>
      </c>
      <c r="AY263" s="188" t="s">
        <v>173</v>
      </c>
    </row>
    <row r="264" s="147" customFormat="true" ht="30.75" hidden="false" customHeight="true" outlineLevel="0" collapsed="false">
      <c r="B264" s="148"/>
      <c r="D264" s="149" t="s">
        <v>79</v>
      </c>
      <c r="E264" s="156" t="s">
        <v>198</v>
      </c>
      <c r="F264" s="156" t="s">
        <v>340</v>
      </c>
      <c r="J264" s="157" t="n">
        <f aca="false">$BK$264</f>
        <v>0</v>
      </c>
      <c r="L264" s="148"/>
      <c r="M264" s="152"/>
      <c r="P264" s="153" t="n">
        <f aca="false">$P$265+$P$306+$P$348+$P$388</f>
        <v>0</v>
      </c>
      <c r="R264" s="153" t="n">
        <f aca="false">$R$265+$R$306+$R$348+$R$388</f>
        <v>220.769333</v>
      </c>
      <c r="T264" s="154" t="n">
        <f aca="false">$T$265+$T$306+$T$348+$T$388</f>
        <v>0</v>
      </c>
      <c r="AR264" s="149" t="s">
        <v>24</v>
      </c>
      <c r="AT264" s="149" t="s">
        <v>79</v>
      </c>
      <c r="AU264" s="149" t="s">
        <v>24</v>
      </c>
      <c r="AY264" s="149" t="s">
        <v>173</v>
      </c>
      <c r="BK264" s="155" t="n">
        <f aca="false">$BK$265+$BK$306+$BK$348+$BK$388</f>
        <v>0</v>
      </c>
    </row>
    <row r="265" s="147" customFormat="true" ht="15.75" hidden="false" customHeight="true" outlineLevel="0" collapsed="false">
      <c r="B265" s="148"/>
      <c r="D265" s="149" t="s">
        <v>79</v>
      </c>
      <c r="E265" s="156" t="s">
        <v>341</v>
      </c>
      <c r="F265" s="156" t="s">
        <v>342</v>
      </c>
      <c r="J265" s="157" t="n">
        <f aca="false">$BK$265</f>
        <v>0</v>
      </c>
      <c r="L265" s="148"/>
      <c r="M265" s="152"/>
      <c r="P265" s="153" t="n">
        <f aca="false">SUM($P$266:$P$305)</f>
        <v>0</v>
      </c>
      <c r="R265" s="153" t="n">
        <f aca="false">SUM($R$266:$R$305)</f>
        <v>0</v>
      </c>
      <c r="T265" s="154" t="n">
        <f aca="false">SUM($T$266:$T$305)</f>
        <v>0</v>
      </c>
      <c r="AR265" s="149" t="s">
        <v>24</v>
      </c>
      <c r="AT265" s="149" t="s">
        <v>79</v>
      </c>
      <c r="AU265" s="149" t="s">
        <v>88</v>
      </c>
      <c r="AY265" s="149" t="s">
        <v>173</v>
      </c>
      <c r="BK265" s="155" t="n">
        <f aca="false">SUM($BK$266:$BK$305)</f>
        <v>0</v>
      </c>
    </row>
    <row r="266" s="12" customFormat="true" ht="15.75" hidden="false" customHeight="true" outlineLevel="0" collapsed="false">
      <c r="B266" s="33"/>
      <c r="C266" s="158" t="s">
        <v>385</v>
      </c>
      <c r="D266" s="158" t="s">
        <v>175</v>
      </c>
      <c r="E266" s="159" t="s">
        <v>343</v>
      </c>
      <c r="F266" s="160" t="s">
        <v>344</v>
      </c>
      <c r="G266" s="161" t="s">
        <v>178</v>
      </c>
      <c r="H266" s="162" t="n">
        <v>910.25</v>
      </c>
      <c r="I266" s="163"/>
      <c r="J266" s="164" t="n">
        <f aca="false">ROUND($I$266*$H$266,2)</f>
        <v>0</v>
      </c>
      <c r="K266" s="160" t="s">
        <v>179</v>
      </c>
      <c r="L266" s="33"/>
      <c r="M266" s="165"/>
      <c r="N266" s="166" t="s">
        <v>51</v>
      </c>
      <c r="Q266" s="167" t="n">
        <v>0</v>
      </c>
      <c r="R266" s="167" t="n">
        <f aca="false">$Q$266*$H$266</f>
        <v>0</v>
      </c>
      <c r="S266" s="167" t="n">
        <v>0</v>
      </c>
      <c r="T266" s="168" t="n">
        <f aca="false">$S$266*$H$266</f>
        <v>0</v>
      </c>
      <c r="AR266" s="113" t="s">
        <v>180</v>
      </c>
      <c r="AT266" s="113" t="s">
        <v>175</v>
      </c>
      <c r="AU266" s="113" t="s">
        <v>103</v>
      </c>
      <c r="AY266" s="12" t="s">
        <v>173</v>
      </c>
      <c r="BE266" s="169" t="n">
        <f aca="false">IF($N$266="základní",$J$266,0)</f>
        <v>0</v>
      </c>
      <c r="BF266" s="169" t="n">
        <f aca="false">IF($N$266="snížená",$J$266,0)</f>
        <v>0</v>
      </c>
      <c r="BG266" s="169" t="n">
        <f aca="false">IF($N$266="zákl. přenesená",$J$266,0)</f>
        <v>0</v>
      </c>
      <c r="BH266" s="169" t="n">
        <f aca="false">IF($N$266="sníž. přenesená",$J$266,0)</f>
        <v>0</v>
      </c>
      <c r="BI266" s="169" t="n">
        <f aca="false">IF($N$266="nulová",$J$266,0)</f>
        <v>0</v>
      </c>
      <c r="BJ266" s="113" t="s">
        <v>24</v>
      </c>
      <c r="BK266" s="169" t="n">
        <f aca="false">ROUND($I$266*$H$266,2)</f>
        <v>0</v>
      </c>
      <c r="BL266" s="113" t="s">
        <v>180</v>
      </c>
      <c r="BM266" s="113" t="s">
        <v>345</v>
      </c>
    </row>
    <row r="267" s="12" customFormat="true" ht="15.75" hidden="false" customHeight="true" outlineLevel="0" collapsed="false">
      <c r="B267" s="193"/>
      <c r="D267" s="180" t="s">
        <v>190</v>
      </c>
      <c r="E267" s="195"/>
      <c r="F267" s="195" t="s">
        <v>346</v>
      </c>
      <c r="H267" s="194"/>
      <c r="L267" s="193"/>
      <c r="M267" s="196"/>
      <c r="T267" s="197"/>
      <c r="AT267" s="194" t="s">
        <v>190</v>
      </c>
      <c r="AU267" s="194" t="s">
        <v>103</v>
      </c>
      <c r="AV267" s="194" t="s">
        <v>24</v>
      </c>
      <c r="AW267" s="194" t="s">
        <v>148</v>
      </c>
      <c r="AX267" s="194" t="s">
        <v>80</v>
      </c>
      <c r="AY267" s="194" t="s">
        <v>173</v>
      </c>
    </row>
    <row r="268" s="12" customFormat="true" ht="15.75" hidden="false" customHeight="true" outlineLevel="0" collapsed="false">
      <c r="B268" s="179"/>
      <c r="D268" s="187" t="s">
        <v>190</v>
      </c>
      <c r="E268" s="185"/>
      <c r="F268" s="181" t="s">
        <v>1067</v>
      </c>
      <c r="H268" s="182" t="n">
        <v>12.75</v>
      </c>
      <c r="L268" s="179"/>
      <c r="M268" s="183"/>
      <c r="T268" s="184"/>
      <c r="AT268" s="185" t="s">
        <v>190</v>
      </c>
      <c r="AU268" s="185" t="s">
        <v>103</v>
      </c>
      <c r="AV268" s="185" t="s">
        <v>88</v>
      </c>
      <c r="AW268" s="185" t="s">
        <v>148</v>
      </c>
      <c r="AX268" s="185" t="s">
        <v>80</v>
      </c>
      <c r="AY268" s="185" t="s">
        <v>173</v>
      </c>
    </row>
    <row r="269" s="12" customFormat="true" ht="15.75" hidden="false" customHeight="true" outlineLevel="0" collapsed="false">
      <c r="B269" s="179"/>
      <c r="D269" s="187" t="s">
        <v>190</v>
      </c>
      <c r="E269" s="185"/>
      <c r="F269" s="181" t="s">
        <v>1068</v>
      </c>
      <c r="H269" s="182" t="n">
        <v>109</v>
      </c>
      <c r="L269" s="179"/>
      <c r="M269" s="183"/>
      <c r="T269" s="184"/>
      <c r="AT269" s="185" t="s">
        <v>190</v>
      </c>
      <c r="AU269" s="185" t="s">
        <v>103</v>
      </c>
      <c r="AV269" s="185" t="s">
        <v>88</v>
      </c>
      <c r="AW269" s="185" t="s">
        <v>148</v>
      </c>
      <c r="AX269" s="185" t="s">
        <v>80</v>
      </c>
      <c r="AY269" s="185" t="s">
        <v>173</v>
      </c>
    </row>
    <row r="270" s="12" customFormat="true" ht="15.75" hidden="false" customHeight="true" outlineLevel="0" collapsed="false">
      <c r="B270" s="179"/>
      <c r="D270" s="187" t="s">
        <v>190</v>
      </c>
      <c r="E270" s="185"/>
      <c r="F270" s="181" t="s">
        <v>1069</v>
      </c>
      <c r="H270" s="182" t="n">
        <v>23</v>
      </c>
      <c r="L270" s="179"/>
      <c r="M270" s="183"/>
      <c r="T270" s="184"/>
      <c r="AT270" s="185" t="s">
        <v>190</v>
      </c>
      <c r="AU270" s="185" t="s">
        <v>103</v>
      </c>
      <c r="AV270" s="185" t="s">
        <v>88</v>
      </c>
      <c r="AW270" s="185" t="s">
        <v>148</v>
      </c>
      <c r="AX270" s="185" t="s">
        <v>80</v>
      </c>
      <c r="AY270" s="185" t="s">
        <v>173</v>
      </c>
    </row>
    <row r="271" s="12" customFormat="true" ht="15.75" hidden="false" customHeight="true" outlineLevel="0" collapsed="false">
      <c r="B271" s="179"/>
      <c r="D271" s="187" t="s">
        <v>190</v>
      </c>
      <c r="E271" s="185"/>
      <c r="F271" s="181" t="s">
        <v>1070</v>
      </c>
      <c r="H271" s="182" t="n">
        <v>31</v>
      </c>
      <c r="L271" s="179"/>
      <c r="M271" s="183"/>
      <c r="T271" s="184"/>
      <c r="AT271" s="185" t="s">
        <v>190</v>
      </c>
      <c r="AU271" s="185" t="s">
        <v>103</v>
      </c>
      <c r="AV271" s="185" t="s">
        <v>88</v>
      </c>
      <c r="AW271" s="185" t="s">
        <v>148</v>
      </c>
      <c r="AX271" s="185" t="s">
        <v>80</v>
      </c>
      <c r="AY271" s="185" t="s">
        <v>173</v>
      </c>
    </row>
    <row r="272" s="12" customFormat="true" ht="15.75" hidden="false" customHeight="true" outlineLevel="0" collapsed="false">
      <c r="B272" s="179"/>
      <c r="D272" s="187" t="s">
        <v>190</v>
      </c>
      <c r="E272" s="185"/>
      <c r="F272" s="181" t="s">
        <v>1071</v>
      </c>
      <c r="H272" s="182" t="n">
        <v>29</v>
      </c>
      <c r="L272" s="179"/>
      <c r="M272" s="183"/>
      <c r="T272" s="184"/>
      <c r="AT272" s="185" t="s">
        <v>190</v>
      </c>
      <c r="AU272" s="185" t="s">
        <v>103</v>
      </c>
      <c r="AV272" s="185" t="s">
        <v>88</v>
      </c>
      <c r="AW272" s="185" t="s">
        <v>148</v>
      </c>
      <c r="AX272" s="185" t="s">
        <v>80</v>
      </c>
      <c r="AY272" s="185" t="s">
        <v>173</v>
      </c>
    </row>
    <row r="273" s="12" customFormat="true" ht="15.75" hidden="false" customHeight="true" outlineLevel="0" collapsed="false">
      <c r="B273" s="179"/>
      <c r="D273" s="187" t="s">
        <v>190</v>
      </c>
      <c r="E273" s="185"/>
      <c r="F273" s="181" t="s">
        <v>1072</v>
      </c>
      <c r="H273" s="182" t="n">
        <v>215</v>
      </c>
      <c r="L273" s="179"/>
      <c r="M273" s="183"/>
      <c r="T273" s="184"/>
      <c r="AT273" s="185" t="s">
        <v>190</v>
      </c>
      <c r="AU273" s="185" t="s">
        <v>103</v>
      </c>
      <c r="AV273" s="185" t="s">
        <v>88</v>
      </c>
      <c r="AW273" s="185" t="s">
        <v>148</v>
      </c>
      <c r="AX273" s="185" t="s">
        <v>80</v>
      </c>
      <c r="AY273" s="185" t="s">
        <v>173</v>
      </c>
    </row>
    <row r="274" s="12" customFormat="true" ht="15.75" hidden="false" customHeight="true" outlineLevel="0" collapsed="false">
      <c r="B274" s="179"/>
      <c r="D274" s="187" t="s">
        <v>190</v>
      </c>
      <c r="E274" s="185"/>
      <c r="F274" s="181" t="s">
        <v>1073</v>
      </c>
      <c r="H274" s="182" t="n">
        <v>79</v>
      </c>
      <c r="L274" s="179"/>
      <c r="M274" s="183"/>
      <c r="T274" s="184"/>
      <c r="AT274" s="185" t="s">
        <v>190</v>
      </c>
      <c r="AU274" s="185" t="s">
        <v>103</v>
      </c>
      <c r="AV274" s="185" t="s">
        <v>88</v>
      </c>
      <c r="AW274" s="185" t="s">
        <v>148</v>
      </c>
      <c r="AX274" s="185" t="s">
        <v>80</v>
      </c>
      <c r="AY274" s="185" t="s">
        <v>173</v>
      </c>
    </row>
    <row r="275" s="12" customFormat="true" ht="15.75" hidden="false" customHeight="true" outlineLevel="0" collapsed="false">
      <c r="B275" s="202"/>
      <c r="D275" s="187" t="s">
        <v>190</v>
      </c>
      <c r="E275" s="203"/>
      <c r="F275" s="204" t="s">
        <v>276</v>
      </c>
      <c r="H275" s="205" t="n">
        <v>498.75</v>
      </c>
      <c r="L275" s="202"/>
      <c r="M275" s="206"/>
      <c r="T275" s="207"/>
      <c r="AT275" s="203" t="s">
        <v>190</v>
      </c>
      <c r="AU275" s="203" t="s">
        <v>103</v>
      </c>
      <c r="AV275" s="203" t="s">
        <v>103</v>
      </c>
      <c r="AW275" s="203" t="s">
        <v>148</v>
      </c>
      <c r="AX275" s="203" t="s">
        <v>80</v>
      </c>
      <c r="AY275" s="203" t="s">
        <v>173</v>
      </c>
    </row>
    <row r="276" s="12" customFormat="true" ht="15.75" hidden="false" customHeight="true" outlineLevel="0" collapsed="false">
      <c r="B276" s="193"/>
      <c r="D276" s="187" t="s">
        <v>190</v>
      </c>
      <c r="E276" s="194"/>
      <c r="F276" s="195" t="s">
        <v>290</v>
      </c>
      <c r="H276" s="194"/>
      <c r="L276" s="193"/>
      <c r="M276" s="196"/>
      <c r="T276" s="197"/>
      <c r="AT276" s="194" t="s">
        <v>190</v>
      </c>
      <c r="AU276" s="194" t="s">
        <v>103</v>
      </c>
      <c r="AV276" s="194" t="s">
        <v>24</v>
      </c>
      <c r="AW276" s="194" t="s">
        <v>148</v>
      </c>
      <c r="AX276" s="194" t="s">
        <v>80</v>
      </c>
      <c r="AY276" s="194" t="s">
        <v>173</v>
      </c>
    </row>
    <row r="277" s="12" customFormat="true" ht="15.75" hidden="false" customHeight="true" outlineLevel="0" collapsed="false">
      <c r="B277" s="179"/>
      <c r="D277" s="187" t="s">
        <v>190</v>
      </c>
      <c r="E277" s="185"/>
      <c r="F277" s="181" t="s">
        <v>969</v>
      </c>
      <c r="H277" s="182" t="n">
        <v>28</v>
      </c>
      <c r="L277" s="179"/>
      <c r="M277" s="183"/>
      <c r="T277" s="184"/>
      <c r="AT277" s="185" t="s">
        <v>190</v>
      </c>
      <c r="AU277" s="185" t="s">
        <v>103</v>
      </c>
      <c r="AV277" s="185" t="s">
        <v>88</v>
      </c>
      <c r="AW277" s="185" t="s">
        <v>148</v>
      </c>
      <c r="AX277" s="185" t="s">
        <v>80</v>
      </c>
      <c r="AY277" s="185" t="s">
        <v>173</v>
      </c>
    </row>
    <row r="278" s="12" customFormat="true" ht="15.75" hidden="false" customHeight="true" outlineLevel="0" collapsed="false">
      <c r="B278" s="179"/>
      <c r="D278" s="187" t="s">
        <v>190</v>
      </c>
      <c r="E278" s="185"/>
      <c r="F278" s="181" t="s">
        <v>970</v>
      </c>
      <c r="H278" s="182" t="n">
        <v>21</v>
      </c>
      <c r="L278" s="179"/>
      <c r="M278" s="183"/>
      <c r="T278" s="184"/>
      <c r="AT278" s="185" t="s">
        <v>190</v>
      </c>
      <c r="AU278" s="185" t="s">
        <v>103</v>
      </c>
      <c r="AV278" s="185" t="s">
        <v>88</v>
      </c>
      <c r="AW278" s="185" t="s">
        <v>148</v>
      </c>
      <c r="AX278" s="185" t="s">
        <v>80</v>
      </c>
      <c r="AY278" s="185" t="s">
        <v>173</v>
      </c>
    </row>
    <row r="279" s="12" customFormat="true" ht="15.75" hidden="false" customHeight="true" outlineLevel="0" collapsed="false">
      <c r="B279" s="179"/>
      <c r="D279" s="187" t="s">
        <v>190</v>
      </c>
      <c r="E279" s="185"/>
      <c r="F279" s="181" t="s">
        <v>971</v>
      </c>
      <c r="H279" s="182" t="n">
        <v>53.5</v>
      </c>
      <c r="L279" s="179"/>
      <c r="M279" s="183"/>
      <c r="T279" s="184"/>
      <c r="AT279" s="185" t="s">
        <v>190</v>
      </c>
      <c r="AU279" s="185" t="s">
        <v>103</v>
      </c>
      <c r="AV279" s="185" t="s">
        <v>88</v>
      </c>
      <c r="AW279" s="185" t="s">
        <v>148</v>
      </c>
      <c r="AX279" s="185" t="s">
        <v>80</v>
      </c>
      <c r="AY279" s="185" t="s">
        <v>173</v>
      </c>
    </row>
    <row r="280" s="12" customFormat="true" ht="15.75" hidden="false" customHeight="true" outlineLevel="0" collapsed="false">
      <c r="B280" s="179"/>
      <c r="D280" s="187" t="s">
        <v>190</v>
      </c>
      <c r="E280" s="185"/>
      <c r="F280" s="181" t="s">
        <v>972</v>
      </c>
      <c r="H280" s="182" t="n">
        <v>34</v>
      </c>
      <c r="L280" s="179"/>
      <c r="M280" s="183"/>
      <c r="T280" s="184"/>
      <c r="AT280" s="185" t="s">
        <v>190</v>
      </c>
      <c r="AU280" s="185" t="s">
        <v>103</v>
      </c>
      <c r="AV280" s="185" t="s">
        <v>88</v>
      </c>
      <c r="AW280" s="185" t="s">
        <v>148</v>
      </c>
      <c r="AX280" s="185" t="s">
        <v>80</v>
      </c>
      <c r="AY280" s="185" t="s">
        <v>173</v>
      </c>
    </row>
    <row r="281" s="12" customFormat="true" ht="15.75" hidden="false" customHeight="true" outlineLevel="0" collapsed="false">
      <c r="B281" s="179"/>
      <c r="D281" s="187" t="s">
        <v>190</v>
      </c>
      <c r="E281" s="185"/>
      <c r="F281" s="181" t="s">
        <v>973</v>
      </c>
      <c r="H281" s="182" t="n">
        <v>141</v>
      </c>
      <c r="L281" s="179"/>
      <c r="M281" s="183"/>
      <c r="T281" s="184"/>
      <c r="AT281" s="185" t="s">
        <v>190</v>
      </c>
      <c r="AU281" s="185" t="s">
        <v>103</v>
      </c>
      <c r="AV281" s="185" t="s">
        <v>88</v>
      </c>
      <c r="AW281" s="185" t="s">
        <v>148</v>
      </c>
      <c r="AX281" s="185" t="s">
        <v>80</v>
      </c>
      <c r="AY281" s="185" t="s">
        <v>173</v>
      </c>
    </row>
    <row r="282" s="12" customFormat="true" ht="15.75" hidden="false" customHeight="true" outlineLevel="0" collapsed="false">
      <c r="B282" s="179"/>
      <c r="D282" s="187" t="s">
        <v>190</v>
      </c>
      <c r="E282" s="185"/>
      <c r="F282" s="181" t="s">
        <v>974</v>
      </c>
      <c r="H282" s="182" t="n">
        <v>53.5</v>
      </c>
      <c r="L282" s="179"/>
      <c r="M282" s="183"/>
      <c r="T282" s="184"/>
      <c r="AT282" s="185" t="s">
        <v>190</v>
      </c>
      <c r="AU282" s="185" t="s">
        <v>103</v>
      </c>
      <c r="AV282" s="185" t="s">
        <v>88</v>
      </c>
      <c r="AW282" s="185" t="s">
        <v>148</v>
      </c>
      <c r="AX282" s="185" t="s">
        <v>80</v>
      </c>
      <c r="AY282" s="185" t="s">
        <v>173</v>
      </c>
    </row>
    <row r="283" s="12" customFormat="true" ht="15.75" hidden="false" customHeight="true" outlineLevel="0" collapsed="false">
      <c r="B283" s="202"/>
      <c r="D283" s="187" t="s">
        <v>190</v>
      </c>
      <c r="E283" s="203"/>
      <c r="F283" s="204" t="s">
        <v>276</v>
      </c>
      <c r="H283" s="205" t="n">
        <v>331</v>
      </c>
      <c r="L283" s="202"/>
      <c r="M283" s="206"/>
      <c r="T283" s="207"/>
      <c r="AT283" s="203" t="s">
        <v>190</v>
      </c>
      <c r="AU283" s="203" t="s">
        <v>103</v>
      </c>
      <c r="AV283" s="203" t="s">
        <v>103</v>
      </c>
      <c r="AW283" s="203" t="s">
        <v>148</v>
      </c>
      <c r="AX283" s="203" t="s">
        <v>80</v>
      </c>
      <c r="AY283" s="203" t="s">
        <v>173</v>
      </c>
    </row>
    <row r="284" s="12" customFormat="true" ht="15.75" hidden="false" customHeight="true" outlineLevel="0" collapsed="false">
      <c r="B284" s="193"/>
      <c r="D284" s="187" t="s">
        <v>190</v>
      </c>
      <c r="E284" s="194"/>
      <c r="F284" s="195" t="s">
        <v>292</v>
      </c>
      <c r="H284" s="194"/>
      <c r="L284" s="193"/>
      <c r="M284" s="196"/>
      <c r="T284" s="197"/>
      <c r="AT284" s="194" t="s">
        <v>190</v>
      </c>
      <c r="AU284" s="194" t="s">
        <v>103</v>
      </c>
      <c r="AV284" s="194" t="s">
        <v>24</v>
      </c>
      <c r="AW284" s="194" t="s">
        <v>148</v>
      </c>
      <c r="AX284" s="194" t="s">
        <v>80</v>
      </c>
      <c r="AY284" s="194" t="s">
        <v>173</v>
      </c>
    </row>
    <row r="285" s="12" customFormat="true" ht="15.75" hidden="false" customHeight="true" outlineLevel="0" collapsed="false">
      <c r="B285" s="179"/>
      <c r="D285" s="187" t="s">
        <v>190</v>
      </c>
      <c r="E285" s="185"/>
      <c r="F285" s="181" t="s">
        <v>975</v>
      </c>
      <c r="H285" s="182" t="n">
        <v>10.5</v>
      </c>
      <c r="L285" s="179"/>
      <c r="M285" s="183"/>
      <c r="T285" s="184"/>
      <c r="AT285" s="185" t="s">
        <v>190</v>
      </c>
      <c r="AU285" s="185" t="s">
        <v>103</v>
      </c>
      <c r="AV285" s="185" t="s">
        <v>88</v>
      </c>
      <c r="AW285" s="185" t="s">
        <v>148</v>
      </c>
      <c r="AX285" s="185" t="s">
        <v>80</v>
      </c>
      <c r="AY285" s="185" t="s">
        <v>173</v>
      </c>
    </row>
    <row r="286" s="12" customFormat="true" ht="15.75" hidden="false" customHeight="true" outlineLevel="0" collapsed="false">
      <c r="B286" s="179"/>
      <c r="D286" s="187" t="s">
        <v>190</v>
      </c>
      <c r="E286" s="185"/>
      <c r="F286" s="181" t="s">
        <v>976</v>
      </c>
      <c r="H286" s="182" t="n">
        <v>8</v>
      </c>
      <c r="L286" s="179"/>
      <c r="M286" s="183"/>
      <c r="T286" s="184"/>
      <c r="AT286" s="185" t="s">
        <v>190</v>
      </c>
      <c r="AU286" s="185" t="s">
        <v>103</v>
      </c>
      <c r="AV286" s="185" t="s">
        <v>88</v>
      </c>
      <c r="AW286" s="185" t="s">
        <v>148</v>
      </c>
      <c r="AX286" s="185" t="s">
        <v>80</v>
      </c>
      <c r="AY286" s="185" t="s">
        <v>173</v>
      </c>
    </row>
    <row r="287" s="12" customFormat="true" ht="15.75" hidden="false" customHeight="true" outlineLevel="0" collapsed="false">
      <c r="B287" s="179"/>
      <c r="D287" s="187" t="s">
        <v>190</v>
      </c>
      <c r="E287" s="185"/>
      <c r="F287" s="181" t="s">
        <v>977</v>
      </c>
      <c r="H287" s="182" t="n">
        <v>7</v>
      </c>
      <c r="L287" s="179"/>
      <c r="M287" s="183"/>
      <c r="T287" s="184"/>
      <c r="AT287" s="185" t="s">
        <v>190</v>
      </c>
      <c r="AU287" s="185" t="s">
        <v>103</v>
      </c>
      <c r="AV287" s="185" t="s">
        <v>88</v>
      </c>
      <c r="AW287" s="185" t="s">
        <v>148</v>
      </c>
      <c r="AX287" s="185" t="s">
        <v>80</v>
      </c>
      <c r="AY287" s="185" t="s">
        <v>173</v>
      </c>
    </row>
    <row r="288" s="12" customFormat="true" ht="15.75" hidden="false" customHeight="true" outlineLevel="0" collapsed="false">
      <c r="B288" s="179"/>
      <c r="D288" s="187" t="s">
        <v>190</v>
      </c>
      <c r="E288" s="185"/>
      <c r="F288" s="181" t="s">
        <v>978</v>
      </c>
      <c r="H288" s="182" t="n">
        <v>29.5</v>
      </c>
      <c r="L288" s="179"/>
      <c r="M288" s="183"/>
      <c r="T288" s="184"/>
      <c r="AT288" s="185" t="s">
        <v>190</v>
      </c>
      <c r="AU288" s="185" t="s">
        <v>103</v>
      </c>
      <c r="AV288" s="185" t="s">
        <v>88</v>
      </c>
      <c r="AW288" s="185" t="s">
        <v>148</v>
      </c>
      <c r="AX288" s="185" t="s">
        <v>80</v>
      </c>
      <c r="AY288" s="185" t="s">
        <v>173</v>
      </c>
    </row>
    <row r="289" s="12" customFormat="true" ht="15.75" hidden="false" customHeight="true" outlineLevel="0" collapsed="false">
      <c r="B289" s="179"/>
      <c r="D289" s="187" t="s">
        <v>190</v>
      </c>
      <c r="E289" s="185"/>
      <c r="F289" s="181" t="s">
        <v>979</v>
      </c>
      <c r="H289" s="182" t="n">
        <v>25.5</v>
      </c>
      <c r="L289" s="179"/>
      <c r="M289" s="183"/>
      <c r="T289" s="184"/>
      <c r="AT289" s="185" t="s">
        <v>190</v>
      </c>
      <c r="AU289" s="185" t="s">
        <v>103</v>
      </c>
      <c r="AV289" s="185" t="s">
        <v>88</v>
      </c>
      <c r="AW289" s="185" t="s">
        <v>148</v>
      </c>
      <c r="AX289" s="185" t="s">
        <v>80</v>
      </c>
      <c r="AY289" s="185" t="s">
        <v>173</v>
      </c>
    </row>
    <row r="290" s="12" customFormat="true" ht="15.75" hidden="false" customHeight="true" outlineLevel="0" collapsed="false">
      <c r="B290" s="202"/>
      <c r="D290" s="187" t="s">
        <v>190</v>
      </c>
      <c r="E290" s="203"/>
      <c r="F290" s="204" t="s">
        <v>276</v>
      </c>
      <c r="H290" s="205" t="n">
        <v>80.5</v>
      </c>
      <c r="L290" s="202"/>
      <c r="M290" s="206"/>
      <c r="T290" s="207"/>
      <c r="AT290" s="203" t="s">
        <v>190</v>
      </c>
      <c r="AU290" s="203" t="s">
        <v>103</v>
      </c>
      <c r="AV290" s="203" t="s">
        <v>103</v>
      </c>
      <c r="AW290" s="203" t="s">
        <v>148</v>
      </c>
      <c r="AX290" s="203" t="s">
        <v>80</v>
      </c>
      <c r="AY290" s="203" t="s">
        <v>173</v>
      </c>
    </row>
    <row r="291" s="12" customFormat="true" ht="15.75" hidden="false" customHeight="true" outlineLevel="0" collapsed="false">
      <c r="B291" s="186"/>
      <c r="D291" s="187" t="s">
        <v>190</v>
      </c>
      <c r="E291" s="188"/>
      <c r="F291" s="189" t="s">
        <v>192</v>
      </c>
      <c r="H291" s="190" t="n">
        <v>910.25</v>
      </c>
      <c r="L291" s="186"/>
      <c r="M291" s="191"/>
      <c r="T291" s="192"/>
      <c r="AT291" s="188" t="s">
        <v>190</v>
      </c>
      <c r="AU291" s="188" t="s">
        <v>103</v>
      </c>
      <c r="AV291" s="188" t="s">
        <v>180</v>
      </c>
      <c r="AW291" s="188" t="s">
        <v>148</v>
      </c>
      <c r="AX291" s="188" t="s">
        <v>24</v>
      </c>
      <c r="AY291" s="188" t="s">
        <v>173</v>
      </c>
    </row>
    <row r="292" s="12" customFormat="true" ht="15.75" hidden="false" customHeight="true" outlineLevel="0" collapsed="false">
      <c r="B292" s="33"/>
      <c r="C292" s="158" t="s">
        <v>393</v>
      </c>
      <c r="D292" s="158" t="s">
        <v>175</v>
      </c>
      <c r="E292" s="159" t="s">
        <v>1074</v>
      </c>
      <c r="F292" s="160" t="s">
        <v>1075</v>
      </c>
      <c r="G292" s="161" t="s">
        <v>178</v>
      </c>
      <c r="H292" s="162" t="n">
        <v>149.55</v>
      </c>
      <c r="I292" s="163"/>
      <c r="J292" s="164" t="n">
        <f aca="false">ROUND($I$292*$H$292,2)</f>
        <v>0</v>
      </c>
      <c r="K292" s="160" t="s">
        <v>179</v>
      </c>
      <c r="L292" s="33"/>
      <c r="M292" s="165"/>
      <c r="N292" s="166" t="s">
        <v>51</v>
      </c>
      <c r="Q292" s="167" t="n">
        <v>0</v>
      </c>
      <c r="R292" s="167" t="n">
        <f aca="false">$Q$292*$H$292</f>
        <v>0</v>
      </c>
      <c r="S292" s="167" t="n">
        <v>0</v>
      </c>
      <c r="T292" s="168" t="n">
        <f aca="false">$S$292*$H$292</f>
        <v>0</v>
      </c>
      <c r="AR292" s="113" t="s">
        <v>180</v>
      </c>
      <c r="AT292" s="113" t="s">
        <v>175</v>
      </c>
      <c r="AU292" s="113" t="s">
        <v>103</v>
      </c>
      <c r="AY292" s="12" t="s">
        <v>173</v>
      </c>
      <c r="BE292" s="169" t="n">
        <f aca="false">IF($N$292="základní",$J$292,0)</f>
        <v>0</v>
      </c>
      <c r="BF292" s="169" t="n">
        <f aca="false">IF($N$292="snížená",$J$292,0)</f>
        <v>0</v>
      </c>
      <c r="BG292" s="169" t="n">
        <f aca="false">IF($N$292="zákl. přenesená",$J$292,0)</f>
        <v>0</v>
      </c>
      <c r="BH292" s="169" t="n">
        <f aca="false">IF($N$292="sníž. přenesená",$J$292,0)</f>
        <v>0</v>
      </c>
      <c r="BI292" s="169" t="n">
        <f aca="false">IF($N$292="nulová",$J$292,0)</f>
        <v>0</v>
      </c>
      <c r="BJ292" s="113" t="s">
        <v>24</v>
      </c>
      <c r="BK292" s="169" t="n">
        <f aca="false">ROUND($I$292*$H$292,2)</f>
        <v>0</v>
      </c>
      <c r="BL292" s="113" t="s">
        <v>180</v>
      </c>
      <c r="BM292" s="113" t="s">
        <v>1076</v>
      </c>
    </row>
    <row r="293" s="12" customFormat="true" ht="15.75" hidden="false" customHeight="true" outlineLevel="0" collapsed="false">
      <c r="B293" s="179"/>
      <c r="D293" s="180" t="s">
        <v>190</v>
      </c>
      <c r="E293" s="181"/>
      <c r="F293" s="181" t="s">
        <v>1067</v>
      </c>
      <c r="H293" s="182" t="n">
        <v>12.75</v>
      </c>
      <c r="L293" s="179"/>
      <c r="M293" s="183"/>
      <c r="T293" s="184"/>
      <c r="AT293" s="185" t="s">
        <v>190</v>
      </c>
      <c r="AU293" s="185" t="s">
        <v>103</v>
      </c>
      <c r="AV293" s="185" t="s">
        <v>88</v>
      </c>
      <c r="AW293" s="185" t="s">
        <v>148</v>
      </c>
      <c r="AX293" s="185" t="s">
        <v>80</v>
      </c>
      <c r="AY293" s="185" t="s">
        <v>173</v>
      </c>
    </row>
    <row r="294" s="12" customFormat="true" ht="15.75" hidden="false" customHeight="true" outlineLevel="0" collapsed="false">
      <c r="B294" s="179"/>
      <c r="D294" s="187" t="s">
        <v>190</v>
      </c>
      <c r="E294" s="185"/>
      <c r="F294" s="181" t="s">
        <v>1068</v>
      </c>
      <c r="H294" s="182" t="n">
        <v>109</v>
      </c>
      <c r="L294" s="179"/>
      <c r="M294" s="183"/>
      <c r="T294" s="184"/>
      <c r="AT294" s="185" t="s">
        <v>190</v>
      </c>
      <c r="AU294" s="185" t="s">
        <v>103</v>
      </c>
      <c r="AV294" s="185" t="s">
        <v>88</v>
      </c>
      <c r="AW294" s="185" t="s">
        <v>148</v>
      </c>
      <c r="AX294" s="185" t="s">
        <v>80</v>
      </c>
      <c r="AY294" s="185" t="s">
        <v>173</v>
      </c>
    </row>
    <row r="295" s="12" customFormat="true" ht="15.75" hidden="false" customHeight="true" outlineLevel="0" collapsed="false">
      <c r="B295" s="179"/>
      <c r="D295" s="187" t="s">
        <v>190</v>
      </c>
      <c r="E295" s="185"/>
      <c r="F295" s="181" t="s">
        <v>1069</v>
      </c>
      <c r="H295" s="182" t="n">
        <v>23</v>
      </c>
      <c r="L295" s="179"/>
      <c r="M295" s="183"/>
      <c r="T295" s="184"/>
      <c r="AT295" s="185" t="s">
        <v>190</v>
      </c>
      <c r="AU295" s="185" t="s">
        <v>103</v>
      </c>
      <c r="AV295" s="185" t="s">
        <v>88</v>
      </c>
      <c r="AW295" s="185" t="s">
        <v>148</v>
      </c>
      <c r="AX295" s="185" t="s">
        <v>80</v>
      </c>
      <c r="AY295" s="185" t="s">
        <v>173</v>
      </c>
    </row>
    <row r="296" s="12" customFormat="true" ht="15.75" hidden="false" customHeight="true" outlineLevel="0" collapsed="false">
      <c r="B296" s="179"/>
      <c r="D296" s="187" t="s">
        <v>190</v>
      </c>
      <c r="E296" s="185"/>
      <c r="F296" s="181" t="s">
        <v>1077</v>
      </c>
      <c r="H296" s="182" t="n">
        <v>4.8</v>
      </c>
      <c r="L296" s="179"/>
      <c r="M296" s="183"/>
      <c r="T296" s="184"/>
      <c r="AT296" s="185" t="s">
        <v>190</v>
      </c>
      <c r="AU296" s="185" t="s">
        <v>103</v>
      </c>
      <c r="AV296" s="185" t="s">
        <v>88</v>
      </c>
      <c r="AW296" s="185" t="s">
        <v>148</v>
      </c>
      <c r="AX296" s="185" t="s">
        <v>80</v>
      </c>
      <c r="AY296" s="185" t="s">
        <v>173</v>
      </c>
    </row>
    <row r="297" s="12" customFormat="true" ht="15.75" hidden="false" customHeight="true" outlineLevel="0" collapsed="false">
      <c r="B297" s="186"/>
      <c r="D297" s="187" t="s">
        <v>190</v>
      </c>
      <c r="E297" s="188"/>
      <c r="F297" s="189" t="s">
        <v>192</v>
      </c>
      <c r="H297" s="190" t="n">
        <v>149.55</v>
      </c>
      <c r="L297" s="186"/>
      <c r="M297" s="191"/>
      <c r="T297" s="192"/>
      <c r="AT297" s="188" t="s">
        <v>190</v>
      </c>
      <c r="AU297" s="188" t="s">
        <v>103</v>
      </c>
      <c r="AV297" s="188" t="s">
        <v>180</v>
      </c>
      <c r="AW297" s="188" t="s">
        <v>148</v>
      </c>
      <c r="AX297" s="188" t="s">
        <v>24</v>
      </c>
      <c r="AY297" s="188" t="s">
        <v>173</v>
      </c>
    </row>
    <row r="298" s="12" customFormat="true" ht="15.75" hidden="false" customHeight="true" outlineLevel="0" collapsed="false">
      <c r="B298" s="33"/>
      <c r="C298" s="158" t="s">
        <v>398</v>
      </c>
      <c r="D298" s="158" t="s">
        <v>175</v>
      </c>
      <c r="E298" s="159" t="s">
        <v>349</v>
      </c>
      <c r="F298" s="160" t="s">
        <v>350</v>
      </c>
      <c r="G298" s="161" t="s">
        <v>178</v>
      </c>
      <c r="H298" s="162" t="n">
        <v>98.5</v>
      </c>
      <c r="I298" s="163"/>
      <c r="J298" s="164" t="n">
        <f aca="false">ROUND($I$298*$H$298,2)</f>
        <v>0</v>
      </c>
      <c r="K298" s="160" t="s">
        <v>179</v>
      </c>
      <c r="L298" s="33"/>
      <c r="M298" s="165"/>
      <c r="N298" s="166" t="s">
        <v>51</v>
      </c>
      <c r="Q298" s="167" t="n">
        <v>0</v>
      </c>
      <c r="R298" s="167" t="n">
        <f aca="false">$Q$298*$H$298</f>
        <v>0</v>
      </c>
      <c r="S298" s="167" t="n">
        <v>0</v>
      </c>
      <c r="T298" s="168" t="n">
        <f aca="false">$S$298*$H$298</f>
        <v>0</v>
      </c>
      <c r="AR298" s="113" t="s">
        <v>180</v>
      </c>
      <c r="AT298" s="113" t="s">
        <v>175</v>
      </c>
      <c r="AU298" s="113" t="s">
        <v>103</v>
      </c>
      <c r="AY298" s="12" t="s">
        <v>173</v>
      </c>
      <c r="BE298" s="169" t="n">
        <f aca="false">IF($N$298="základní",$J$298,0)</f>
        <v>0</v>
      </c>
      <c r="BF298" s="169" t="n">
        <f aca="false">IF($N$298="snížená",$J$298,0)</f>
        <v>0</v>
      </c>
      <c r="BG298" s="169" t="n">
        <f aca="false">IF($N$298="zákl. přenesená",$J$298,0)</f>
        <v>0</v>
      </c>
      <c r="BH298" s="169" t="n">
        <f aca="false">IF($N$298="sníž. přenesená",$J$298,0)</f>
        <v>0</v>
      </c>
      <c r="BI298" s="169" t="n">
        <f aca="false">IF($N$298="nulová",$J$298,0)</f>
        <v>0</v>
      </c>
      <c r="BJ298" s="113" t="s">
        <v>24</v>
      </c>
      <c r="BK298" s="169" t="n">
        <f aca="false">ROUND($I$298*$H$298,2)</f>
        <v>0</v>
      </c>
      <c r="BL298" s="113" t="s">
        <v>180</v>
      </c>
      <c r="BM298" s="113" t="s">
        <v>351</v>
      </c>
    </row>
    <row r="299" s="12" customFormat="true" ht="15.75" hidden="false" customHeight="true" outlineLevel="0" collapsed="false">
      <c r="B299" s="193"/>
      <c r="D299" s="180" t="s">
        <v>190</v>
      </c>
      <c r="E299" s="195"/>
      <c r="F299" s="195" t="s">
        <v>294</v>
      </c>
      <c r="H299" s="194"/>
      <c r="L299" s="193"/>
      <c r="M299" s="196"/>
      <c r="T299" s="197"/>
      <c r="AT299" s="194" t="s">
        <v>190</v>
      </c>
      <c r="AU299" s="194" t="s">
        <v>103</v>
      </c>
      <c r="AV299" s="194" t="s">
        <v>24</v>
      </c>
      <c r="AW299" s="194" t="s">
        <v>148</v>
      </c>
      <c r="AX299" s="194" t="s">
        <v>80</v>
      </c>
      <c r="AY299" s="194" t="s">
        <v>173</v>
      </c>
    </row>
    <row r="300" s="12" customFormat="true" ht="15.75" hidden="false" customHeight="true" outlineLevel="0" collapsed="false">
      <c r="B300" s="179"/>
      <c r="D300" s="187" t="s">
        <v>190</v>
      </c>
      <c r="E300" s="185"/>
      <c r="F300" s="181" t="s">
        <v>980</v>
      </c>
      <c r="H300" s="182" t="n">
        <v>24</v>
      </c>
      <c r="L300" s="179"/>
      <c r="M300" s="183"/>
      <c r="T300" s="184"/>
      <c r="AT300" s="185" t="s">
        <v>190</v>
      </c>
      <c r="AU300" s="185" t="s">
        <v>103</v>
      </c>
      <c r="AV300" s="185" t="s">
        <v>88</v>
      </c>
      <c r="AW300" s="185" t="s">
        <v>148</v>
      </c>
      <c r="AX300" s="185" t="s">
        <v>80</v>
      </c>
      <c r="AY300" s="185" t="s">
        <v>173</v>
      </c>
    </row>
    <row r="301" s="12" customFormat="true" ht="15.75" hidden="false" customHeight="true" outlineLevel="0" collapsed="false">
      <c r="B301" s="179"/>
      <c r="D301" s="187" t="s">
        <v>190</v>
      </c>
      <c r="E301" s="185"/>
      <c r="F301" s="181" t="s">
        <v>981</v>
      </c>
      <c r="H301" s="182" t="n">
        <v>47</v>
      </c>
      <c r="L301" s="179"/>
      <c r="M301" s="183"/>
      <c r="T301" s="184"/>
      <c r="AT301" s="185" t="s">
        <v>190</v>
      </c>
      <c r="AU301" s="185" t="s">
        <v>103</v>
      </c>
      <c r="AV301" s="185" t="s">
        <v>88</v>
      </c>
      <c r="AW301" s="185" t="s">
        <v>148</v>
      </c>
      <c r="AX301" s="185" t="s">
        <v>80</v>
      </c>
      <c r="AY301" s="185" t="s">
        <v>173</v>
      </c>
    </row>
    <row r="302" s="12" customFormat="true" ht="15.75" hidden="false" customHeight="true" outlineLevel="0" collapsed="false">
      <c r="B302" s="179"/>
      <c r="D302" s="187" t="s">
        <v>190</v>
      </c>
      <c r="E302" s="185"/>
      <c r="F302" s="181" t="s">
        <v>982</v>
      </c>
      <c r="H302" s="182" t="n">
        <v>27.5</v>
      </c>
      <c r="L302" s="179"/>
      <c r="M302" s="183"/>
      <c r="T302" s="184"/>
      <c r="AT302" s="185" t="s">
        <v>190</v>
      </c>
      <c r="AU302" s="185" t="s">
        <v>103</v>
      </c>
      <c r="AV302" s="185" t="s">
        <v>88</v>
      </c>
      <c r="AW302" s="185" t="s">
        <v>148</v>
      </c>
      <c r="AX302" s="185" t="s">
        <v>80</v>
      </c>
      <c r="AY302" s="185" t="s">
        <v>173</v>
      </c>
    </row>
    <row r="303" s="12" customFormat="true" ht="15.75" hidden="false" customHeight="true" outlineLevel="0" collapsed="false">
      <c r="B303" s="186"/>
      <c r="D303" s="187" t="s">
        <v>190</v>
      </c>
      <c r="E303" s="188"/>
      <c r="F303" s="189" t="s">
        <v>192</v>
      </c>
      <c r="H303" s="190" t="n">
        <v>98.5</v>
      </c>
      <c r="L303" s="186"/>
      <c r="M303" s="191"/>
      <c r="T303" s="192"/>
      <c r="AT303" s="188" t="s">
        <v>190</v>
      </c>
      <c r="AU303" s="188" t="s">
        <v>103</v>
      </c>
      <c r="AV303" s="188" t="s">
        <v>180</v>
      </c>
      <c r="AW303" s="188" t="s">
        <v>148</v>
      </c>
      <c r="AX303" s="188" t="s">
        <v>24</v>
      </c>
      <c r="AY303" s="188" t="s">
        <v>173</v>
      </c>
    </row>
    <row r="304" s="12" customFormat="true" ht="15.75" hidden="false" customHeight="true" outlineLevel="0" collapsed="false">
      <c r="B304" s="33"/>
      <c r="C304" s="158" t="s">
        <v>403</v>
      </c>
      <c r="D304" s="158" t="s">
        <v>175</v>
      </c>
      <c r="E304" s="159" t="s">
        <v>1078</v>
      </c>
      <c r="F304" s="160" t="s">
        <v>1079</v>
      </c>
      <c r="G304" s="161" t="s">
        <v>178</v>
      </c>
      <c r="H304" s="162" t="n">
        <v>4.8</v>
      </c>
      <c r="I304" s="163"/>
      <c r="J304" s="164" t="n">
        <f aca="false">ROUND($I$304*$H$304,2)</f>
        <v>0</v>
      </c>
      <c r="K304" s="160" t="s">
        <v>179</v>
      </c>
      <c r="L304" s="33"/>
      <c r="M304" s="165"/>
      <c r="N304" s="166" t="s">
        <v>51</v>
      </c>
      <c r="Q304" s="167" t="n">
        <v>0</v>
      </c>
      <c r="R304" s="167" t="n">
        <f aca="false">$Q$304*$H$304</f>
        <v>0</v>
      </c>
      <c r="S304" s="167" t="n">
        <v>0</v>
      </c>
      <c r="T304" s="168" t="n">
        <f aca="false">$S$304*$H$304</f>
        <v>0</v>
      </c>
      <c r="AR304" s="113" t="s">
        <v>180</v>
      </c>
      <c r="AT304" s="113" t="s">
        <v>175</v>
      </c>
      <c r="AU304" s="113" t="s">
        <v>103</v>
      </c>
      <c r="AY304" s="12" t="s">
        <v>173</v>
      </c>
      <c r="BE304" s="169" t="n">
        <f aca="false">IF($N$304="základní",$J$304,0)</f>
        <v>0</v>
      </c>
      <c r="BF304" s="169" t="n">
        <f aca="false">IF($N$304="snížená",$J$304,0)</f>
        <v>0</v>
      </c>
      <c r="BG304" s="169" t="n">
        <f aca="false">IF($N$304="zákl. přenesená",$J$304,0)</f>
        <v>0</v>
      </c>
      <c r="BH304" s="169" t="n">
        <f aca="false">IF($N$304="sníž. přenesená",$J$304,0)</f>
        <v>0</v>
      </c>
      <c r="BI304" s="169" t="n">
        <f aca="false">IF($N$304="nulová",$J$304,0)</f>
        <v>0</v>
      </c>
      <c r="BJ304" s="113" t="s">
        <v>24</v>
      </c>
      <c r="BK304" s="169" t="n">
        <f aca="false">ROUND($I$304*$H$304,2)</f>
        <v>0</v>
      </c>
      <c r="BL304" s="113" t="s">
        <v>180</v>
      </c>
      <c r="BM304" s="113" t="s">
        <v>1080</v>
      </c>
    </row>
    <row r="305" s="12" customFormat="true" ht="15.75" hidden="false" customHeight="true" outlineLevel="0" collapsed="false">
      <c r="B305" s="179"/>
      <c r="D305" s="180" t="s">
        <v>190</v>
      </c>
      <c r="E305" s="181"/>
      <c r="F305" s="181" t="s">
        <v>1077</v>
      </c>
      <c r="H305" s="182" t="n">
        <v>4.8</v>
      </c>
      <c r="L305" s="179"/>
      <c r="M305" s="183"/>
      <c r="T305" s="184"/>
      <c r="AT305" s="185" t="s">
        <v>190</v>
      </c>
      <c r="AU305" s="185" t="s">
        <v>103</v>
      </c>
      <c r="AV305" s="185" t="s">
        <v>88</v>
      </c>
      <c r="AW305" s="185" t="s">
        <v>148</v>
      </c>
      <c r="AX305" s="185" t="s">
        <v>24</v>
      </c>
      <c r="AY305" s="185" t="s">
        <v>173</v>
      </c>
    </row>
    <row r="306" s="147" customFormat="true" ht="23.25" hidden="false" customHeight="true" outlineLevel="0" collapsed="false">
      <c r="B306" s="148"/>
      <c r="D306" s="149" t="s">
        <v>79</v>
      </c>
      <c r="E306" s="156" t="s">
        <v>352</v>
      </c>
      <c r="F306" s="156" t="s">
        <v>353</v>
      </c>
      <c r="J306" s="157" t="n">
        <f aca="false">$BK$306</f>
        <v>0</v>
      </c>
      <c r="L306" s="148"/>
      <c r="M306" s="152"/>
      <c r="P306" s="153" t="n">
        <f aca="false">SUM($P$307:$P$347)</f>
        <v>0</v>
      </c>
      <c r="R306" s="153" t="n">
        <f aca="false">SUM($R$307:$R$347)</f>
        <v>82.70652</v>
      </c>
      <c r="T306" s="154" t="n">
        <f aca="false">SUM($T$307:$T$347)</f>
        <v>0</v>
      </c>
      <c r="AR306" s="149" t="s">
        <v>24</v>
      </c>
      <c r="AT306" s="149" t="s">
        <v>79</v>
      </c>
      <c r="AU306" s="149" t="s">
        <v>88</v>
      </c>
      <c r="AY306" s="149" t="s">
        <v>173</v>
      </c>
      <c r="BK306" s="155" t="n">
        <f aca="false">SUM($BK$307:$BK$347)</f>
        <v>0</v>
      </c>
    </row>
    <row r="307" s="12" customFormat="true" ht="15.75" hidden="false" customHeight="true" outlineLevel="0" collapsed="false">
      <c r="B307" s="33"/>
      <c r="C307" s="158" t="s">
        <v>408</v>
      </c>
      <c r="D307" s="158" t="s">
        <v>175</v>
      </c>
      <c r="E307" s="159" t="s">
        <v>1081</v>
      </c>
      <c r="F307" s="160" t="s">
        <v>1082</v>
      </c>
      <c r="G307" s="161" t="s">
        <v>178</v>
      </c>
      <c r="H307" s="162" t="n">
        <v>214</v>
      </c>
      <c r="I307" s="163"/>
      <c r="J307" s="164" t="n">
        <f aca="false">ROUND($I$307*$H$307,2)</f>
        <v>0</v>
      </c>
      <c r="K307" s="160" t="s">
        <v>179</v>
      </c>
      <c r="L307" s="33"/>
      <c r="M307" s="165"/>
      <c r="N307" s="166" t="s">
        <v>51</v>
      </c>
      <c r="Q307" s="167" t="n">
        <v>0.1837</v>
      </c>
      <c r="R307" s="167" t="n">
        <f aca="false">$Q$307*$H$307</f>
        <v>39.3118</v>
      </c>
      <c r="S307" s="167" t="n">
        <v>0</v>
      </c>
      <c r="T307" s="168" t="n">
        <f aca="false">$S$307*$H$307</f>
        <v>0</v>
      </c>
      <c r="AR307" s="113" t="s">
        <v>180</v>
      </c>
      <c r="AT307" s="113" t="s">
        <v>175</v>
      </c>
      <c r="AU307" s="113" t="s">
        <v>103</v>
      </c>
      <c r="AY307" s="12" t="s">
        <v>173</v>
      </c>
      <c r="BE307" s="169" t="n">
        <f aca="false">IF($N$307="základní",$J$307,0)</f>
        <v>0</v>
      </c>
      <c r="BF307" s="169" t="n">
        <f aca="false">IF($N$307="snížená",$J$307,0)</f>
        <v>0</v>
      </c>
      <c r="BG307" s="169" t="n">
        <f aca="false">IF($N$307="zákl. přenesená",$J$307,0)</f>
        <v>0</v>
      </c>
      <c r="BH307" s="169" t="n">
        <f aca="false">IF($N$307="sníž. přenesená",$J$307,0)</f>
        <v>0</v>
      </c>
      <c r="BI307" s="169" t="n">
        <f aca="false">IF($N$307="nulová",$J$307,0)</f>
        <v>0</v>
      </c>
      <c r="BJ307" s="113" t="s">
        <v>24</v>
      </c>
      <c r="BK307" s="169" t="n">
        <f aca="false">ROUND($I$307*$H$307,2)</f>
        <v>0</v>
      </c>
      <c r="BL307" s="113" t="s">
        <v>180</v>
      </c>
      <c r="BM307" s="113" t="s">
        <v>1083</v>
      </c>
    </row>
    <row r="308" s="12" customFormat="true" ht="15.75" hidden="false" customHeight="true" outlineLevel="0" collapsed="false">
      <c r="B308" s="179"/>
      <c r="D308" s="180" t="s">
        <v>190</v>
      </c>
      <c r="E308" s="181"/>
      <c r="F308" s="181" t="s">
        <v>986</v>
      </c>
      <c r="H308" s="182" t="n">
        <v>139.5</v>
      </c>
      <c r="L308" s="179"/>
      <c r="M308" s="183"/>
      <c r="T308" s="184"/>
      <c r="AT308" s="185" t="s">
        <v>190</v>
      </c>
      <c r="AU308" s="185" t="s">
        <v>103</v>
      </c>
      <c r="AV308" s="185" t="s">
        <v>88</v>
      </c>
      <c r="AW308" s="185" t="s">
        <v>148</v>
      </c>
      <c r="AX308" s="185" t="s">
        <v>80</v>
      </c>
      <c r="AY308" s="185" t="s">
        <v>173</v>
      </c>
    </row>
    <row r="309" s="12" customFormat="true" ht="15.75" hidden="false" customHeight="true" outlineLevel="0" collapsed="false">
      <c r="B309" s="179"/>
      <c r="D309" s="187" t="s">
        <v>190</v>
      </c>
      <c r="E309" s="185"/>
      <c r="F309" s="181" t="s">
        <v>987</v>
      </c>
      <c r="H309" s="182" t="n">
        <v>8.5</v>
      </c>
      <c r="L309" s="179"/>
      <c r="M309" s="183"/>
      <c r="T309" s="184"/>
      <c r="AT309" s="185" t="s">
        <v>190</v>
      </c>
      <c r="AU309" s="185" t="s">
        <v>103</v>
      </c>
      <c r="AV309" s="185" t="s">
        <v>88</v>
      </c>
      <c r="AW309" s="185" t="s">
        <v>148</v>
      </c>
      <c r="AX309" s="185" t="s">
        <v>80</v>
      </c>
      <c r="AY309" s="185" t="s">
        <v>173</v>
      </c>
    </row>
    <row r="310" s="12" customFormat="true" ht="15.75" hidden="false" customHeight="true" outlineLevel="0" collapsed="false">
      <c r="B310" s="179"/>
      <c r="D310" s="187" t="s">
        <v>190</v>
      </c>
      <c r="E310" s="185"/>
      <c r="F310" s="181" t="s">
        <v>988</v>
      </c>
      <c r="H310" s="182" t="n">
        <v>54.5</v>
      </c>
      <c r="L310" s="179"/>
      <c r="M310" s="183"/>
      <c r="T310" s="184"/>
      <c r="AT310" s="185" t="s">
        <v>190</v>
      </c>
      <c r="AU310" s="185" t="s">
        <v>103</v>
      </c>
      <c r="AV310" s="185" t="s">
        <v>88</v>
      </c>
      <c r="AW310" s="185" t="s">
        <v>148</v>
      </c>
      <c r="AX310" s="185" t="s">
        <v>80</v>
      </c>
      <c r="AY310" s="185" t="s">
        <v>173</v>
      </c>
    </row>
    <row r="311" s="12" customFormat="true" ht="15.75" hidden="false" customHeight="true" outlineLevel="0" collapsed="false">
      <c r="B311" s="179"/>
      <c r="D311" s="187" t="s">
        <v>190</v>
      </c>
      <c r="E311" s="185"/>
      <c r="F311" s="181" t="s">
        <v>989</v>
      </c>
      <c r="H311" s="182" t="n">
        <v>11.5</v>
      </c>
      <c r="L311" s="179"/>
      <c r="M311" s="183"/>
      <c r="T311" s="184"/>
      <c r="AT311" s="185" t="s">
        <v>190</v>
      </c>
      <c r="AU311" s="185" t="s">
        <v>103</v>
      </c>
      <c r="AV311" s="185" t="s">
        <v>88</v>
      </c>
      <c r="AW311" s="185" t="s">
        <v>148</v>
      </c>
      <c r="AX311" s="185" t="s">
        <v>80</v>
      </c>
      <c r="AY311" s="185" t="s">
        <v>173</v>
      </c>
    </row>
    <row r="312" s="12" customFormat="true" ht="15.75" hidden="false" customHeight="true" outlineLevel="0" collapsed="false">
      <c r="B312" s="186"/>
      <c r="D312" s="187" t="s">
        <v>190</v>
      </c>
      <c r="E312" s="188"/>
      <c r="F312" s="189" t="s">
        <v>192</v>
      </c>
      <c r="H312" s="190" t="n">
        <v>214</v>
      </c>
      <c r="L312" s="186"/>
      <c r="M312" s="191"/>
      <c r="T312" s="192"/>
      <c r="AT312" s="188" t="s">
        <v>190</v>
      </c>
      <c r="AU312" s="188" t="s">
        <v>103</v>
      </c>
      <c r="AV312" s="188" t="s">
        <v>180</v>
      </c>
      <c r="AW312" s="188" t="s">
        <v>148</v>
      </c>
      <c r="AX312" s="188" t="s">
        <v>24</v>
      </c>
      <c r="AY312" s="188" t="s">
        <v>173</v>
      </c>
    </row>
    <row r="313" s="12" customFormat="true" ht="15.75" hidden="false" customHeight="true" outlineLevel="0" collapsed="false">
      <c r="B313" s="33"/>
      <c r="C313" s="208" t="s">
        <v>416</v>
      </c>
      <c r="D313" s="208" t="s">
        <v>181</v>
      </c>
      <c r="E313" s="171" t="s">
        <v>1084</v>
      </c>
      <c r="F313" s="172" t="s">
        <v>1085</v>
      </c>
      <c r="G313" s="170" t="s">
        <v>216</v>
      </c>
      <c r="H313" s="173" t="n">
        <v>42.8</v>
      </c>
      <c r="I313" s="174"/>
      <c r="J313" s="175" t="n">
        <f aca="false">ROUND($I$313*$H$313,2)</f>
        <v>0</v>
      </c>
      <c r="K313" s="172" t="s">
        <v>179</v>
      </c>
      <c r="L313" s="176"/>
      <c r="M313" s="177"/>
      <c r="N313" s="178" t="s">
        <v>51</v>
      </c>
      <c r="Q313" s="167" t="n">
        <v>1</v>
      </c>
      <c r="R313" s="167" t="n">
        <f aca="false">$Q$313*$H$313</f>
        <v>42.8</v>
      </c>
      <c r="S313" s="167" t="n">
        <v>0</v>
      </c>
      <c r="T313" s="168" t="n">
        <f aca="false">$S$313*$H$313</f>
        <v>0</v>
      </c>
      <c r="AR313" s="113" t="s">
        <v>185</v>
      </c>
      <c r="AT313" s="113" t="s">
        <v>181</v>
      </c>
      <c r="AU313" s="113" t="s">
        <v>103</v>
      </c>
      <c r="AY313" s="12" t="s">
        <v>173</v>
      </c>
      <c r="BE313" s="169" t="n">
        <f aca="false">IF($N$313="základní",$J$313,0)</f>
        <v>0</v>
      </c>
      <c r="BF313" s="169" t="n">
        <f aca="false">IF($N$313="snížená",$J$313,0)</f>
        <v>0</v>
      </c>
      <c r="BG313" s="169" t="n">
        <f aca="false">IF($N$313="zákl. přenesená",$J$313,0)</f>
        <v>0</v>
      </c>
      <c r="BH313" s="169" t="n">
        <f aca="false">IF($N$313="sníž. přenesená",$J$313,0)</f>
        <v>0</v>
      </c>
      <c r="BI313" s="169" t="n">
        <f aca="false">IF($N$313="nulová",$J$313,0)</f>
        <v>0</v>
      </c>
      <c r="BJ313" s="113" t="s">
        <v>24</v>
      </c>
      <c r="BK313" s="169" t="n">
        <f aca="false">ROUND($I$313*$H$313,2)</f>
        <v>0</v>
      </c>
      <c r="BL313" s="113" t="s">
        <v>180</v>
      </c>
      <c r="BM313" s="113" t="s">
        <v>1086</v>
      </c>
    </row>
    <row r="314" s="12" customFormat="true" ht="15.75" hidden="false" customHeight="true" outlineLevel="0" collapsed="false">
      <c r="B314" s="193"/>
      <c r="D314" s="180" t="s">
        <v>190</v>
      </c>
      <c r="E314" s="195"/>
      <c r="F314" s="195" t="s">
        <v>1087</v>
      </c>
      <c r="H314" s="194"/>
      <c r="L314" s="193"/>
      <c r="M314" s="196"/>
      <c r="T314" s="197"/>
      <c r="AT314" s="194" t="s">
        <v>190</v>
      </c>
      <c r="AU314" s="194" t="s">
        <v>103</v>
      </c>
      <c r="AV314" s="194" t="s">
        <v>24</v>
      </c>
      <c r="AW314" s="194" t="s">
        <v>148</v>
      </c>
      <c r="AX314" s="194" t="s">
        <v>80</v>
      </c>
      <c r="AY314" s="194" t="s">
        <v>173</v>
      </c>
    </row>
    <row r="315" s="12" customFormat="true" ht="15.75" hidden="false" customHeight="true" outlineLevel="0" collapsed="false">
      <c r="B315" s="179"/>
      <c r="D315" s="187" t="s">
        <v>190</v>
      </c>
      <c r="E315" s="185"/>
      <c r="F315" s="181" t="s">
        <v>1088</v>
      </c>
      <c r="H315" s="182" t="n">
        <v>27.9</v>
      </c>
      <c r="L315" s="179"/>
      <c r="M315" s="183"/>
      <c r="T315" s="184"/>
      <c r="AT315" s="185" t="s">
        <v>190</v>
      </c>
      <c r="AU315" s="185" t="s">
        <v>103</v>
      </c>
      <c r="AV315" s="185" t="s">
        <v>88</v>
      </c>
      <c r="AW315" s="185" t="s">
        <v>148</v>
      </c>
      <c r="AX315" s="185" t="s">
        <v>80</v>
      </c>
      <c r="AY315" s="185" t="s">
        <v>173</v>
      </c>
    </row>
    <row r="316" s="12" customFormat="true" ht="15.75" hidden="false" customHeight="true" outlineLevel="0" collapsed="false">
      <c r="B316" s="179"/>
      <c r="D316" s="187" t="s">
        <v>190</v>
      </c>
      <c r="E316" s="185"/>
      <c r="F316" s="181" t="s">
        <v>1089</v>
      </c>
      <c r="H316" s="182" t="n">
        <v>1.7</v>
      </c>
      <c r="L316" s="179"/>
      <c r="M316" s="183"/>
      <c r="T316" s="184"/>
      <c r="AT316" s="185" t="s">
        <v>190</v>
      </c>
      <c r="AU316" s="185" t="s">
        <v>103</v>
      </c>
      <c r="AV316" s="185" t="s">
        <v>88</v>
      </c>
      <c r="AW316" s="185" t="s">
        <v>148</v>
      </c>
      <c r="AX316" s="185" t="s">
        <v>80</v>
      </c>
      <c r="AY316" s="185" t="s">
        <v>173</v>
      </c>
    </row>
    <row r="317" s="12" customFormat="true" ht="15.75" hidden="false" customHeight="true" outlineLevel="0" collapsed="false">
      <c r="B317" s="179"/>
      <c r="D317" s="187" t="s">
        <v>190</v>
      </c>
      <c r="E317" s="185"/>
      <c r="F317" s="181" t="s">
        <v>1090</v>
      </c>
      <c r="H317" s="182" t="n">
        <v>10.9</v>
      </c>
      <c r="L317" s="179"/>
      <c r="M317" s="183"/>
      <c r="T317" s="184"/>
      <c r="AT317" s="185" t="s">
        <v>190</v>
      </c>
      <c r="AU317" s="185" t="s">
        <v>103</v>
      </c>
      <c r="AV317" s="185" t="s">
        <v>88</v>
      </c>
      <c r="AW317" s="185" t="s">
        <v>148</v>
      </c>
      <c r="AX317" s="185" t="s">
        <v>80</v>
      </c>
      <c r="AY317" s="185" t="s">
        <v>173</v>
      </c>
    </row>
    <row r="318" s="12" customFormat="true" ht="15.75" hidden="false" customHeight="true" outlineLevel="0" collapsed="false">
      <c r="B318" s="179"/>
      <c r="D318" s="187" t="s">
        <v>190</v>
      </c>
      <c r="E318" s="185"/>
      <c r="F318" s="181" t="s">
        <v>1091</v>
      </c>
      <c r="H318" s="182" t="n">
        <v>2.3</v>
      </c>
      <c r="L318" s="179"/>
      <c r="M318" s="183"/>
      <c r="T318" s="184"/>
      <c r="AT318" s="185" t="s">
        <v>190</v>
      </c>
      <c r="AU318" s="185" t="s">
        <v>103</v>
      </c>
      <c r="AV318" s="185" t="s">
        <v>88</v>
      </c>
      <c r="AW318" s="185" t="s">
        <v>148</v>
      </c>
      <c r="AX318" s="185" t="s">
        <v>80</v>
      </c>
      <c r="AY318" s="185" t="s">
        <v>173</v>
      </c>
    </row>
    <row r="319" s="12" customFormat="true" ht="15.75" hidden="false" customHeight="true" outlineLevel="0" collapsed="false">
      <c r="B319" s="186"/>
      <c r="D319" s="187" t="s">
        <v>190</v>
      </c>
      <c r="E319" s="188"/>
      <c r="F319" s="189" t="s">
        <v>192</v>
      </c>
      <c r="H319" s="190" t="n">
        <v>42.8</v>
      </c>
      <c r="L319" s="186"/>
      <c r="M319" s="191"/>
      <c r="T319" s="192"/>
      <c r="AT319" s="188" t="s">
        <v>190</v>
      </c>
      <c r="AU319" s="188" t="s">
        <v>103</v>
      </c>
      <c r="AV319" s="188" t="s">
        <v>180</v>
      </c>
      <c r="AW319" s="188" t="s">
        <v>148</v>
      </c>
      <c r="AX319" s="188" t="s">
        <v>24</v>
      </c>
      <c r="AY319" s="188" t="s">
        <v>173</v>
      </c>
    </row>
    <row r="320" s="12" customFormat="true" ht="15.75" hidden="false" customHeight="true" outlineLevel="0" collapsed="false">
      <c r="B320" s="33"/>
      <c r="C320" s="158" t="s">
        <v>422</v>
      </c>
      <c r="D320" s="158" t="s">
        <v>175</v>
      </c>
      <c r="E320" s="159" t="s">
        <v>355</v>
      </c>
      <c r="F320" s="160" t="s">
        <v>356</v>
      </c>
      <c r="G320" s="161" t="s">
        <v>178</v>
      </c>
      <c r="H320" s="162" t="n">
        <v>88.5</v>
      </c>
      <c r="I320" s="163"/>
      <c r="J320" s="164" t="n">
        <f aca="false">ROUND($I$320*$H$320,2)</f>
        <v>0</v>
      </c>
      <c r="K320" s="160" t="s">
        <v>179</v>
      </c>
      <c r="L320" s="33"/>
      <c r="M320" s="165"/>
      <c r="N320" s="166" t="s">
        <v>51</v>
      </c>
      <c r="Q320" s="167" t="n">
        <v>0</v>
      </c>
      <c r="R320" s="167" t="n">
        <f aca="false">$Q$320*$H$320</f>
        <v>0</v>
      </c>
      <c r="S320" s="167" t="n">
        <v>0</v>
      </c>
      <c r="T320" s="168" t="n">
        <f aca="false">$S$320*$H$320</f>
        <v>0</v>
      </c>
      <c r="AR320" s="113" t="s">
        <v>180</v>
      </c>
      <c r="AT320" s="113" t="s">
        <v>175</v>
      </c>
      <c r="AU320" s="113" t="s">
        <v>103</v>
      </c>
      <c r="AY320" s="12" t="s">
        <v>173</v>
      </c>
      <c r="BE320" s="169" t="n">
        <f aca="false">IF($N$320="základní",$J$320,0)</f>
        <v>0</v>
      </c>
      <c r="BF320" s="169" t="n">
        <f aca="false">IF($N$320="snížená",$J$320,0)</f>
        <v>0</v>
      </c>
      <c r="BG320" s="169" t="n">
        <f aca="false">IF($N$320="zákl. přenesená",$J$320,0)</f>
        <v>0</v>
      </c>
      <c r="BH320" s="169" t="n">
        <f aca="false">IF($N$320="sníž. přenesená",$J$320,0)</f>
        <v>0</v>
      </c>
      <c r="BI320" s="169" t="n">
        <f aca="false">IF($N$320="nulová",$J$320,0)</f>
        <v>0</v>
      </c>
      <c r="BJ320" s="113" t="s">
        <v>24</v>
      </c>
      <c r="BK320" s="169" t="n">
        <f aca="false">ROUND($I$320*$H$320,2)</f>
        <v>0</v>
      </c>
      <c r="BL320" s="113" t="s">
        <v>180</v>
      </c>
      <c r="BM320" s="113" t="s">
        <v>357</v>
      </c>
    </row>
    <row r="321" s="12" customFormat="true" ht="15.75" hidden="false" customHeight="true" outlineLevel="0" collapsed="false">
      <c r="B321" s="193"/>
      <c r="D321" s="180" t="s">
        <v>190</v>
      </c>
      <c r="E321" s="195"/>
      <c r="F321" s="195" t="s">
        <v>297</v>
      </c>
      <c r="H321" s="194"/>
      <c r="L321" s="193"/>
      <c r="M321" s="196"/>
      <c r="T321" s="197"/>
      <c r="AT321" s="194" t="s">
        <v>190</v>
      </c>
      <c r="AU321" s="194" t="s">
        <v>103</v>
      </c>
      <c r="AV321" s="194" t="s">
        <v>24</v>
      </c>
      <c r="AW321" s="194" t="s">
        <v>148</v>
      </c>
      <c r="AX321" s="194" t="s">
        <v>80</v>
      </c>
      <c r="AY321" s="194" t="s">
        <v>173</v>
      </c>
    </row>
    <row r="322" s="12" customFormat="true" ht="15.75" hidden="false" customHeight="true" outlineLevel="0" collapsed="false">
      <c r="B322" s="179"/>
      <c r="D322" s="187" t="s">
        <v>190</v>
      </c>
      <c r="E322" s="185"/>
      <c r="F322" s="181" t="s">
        <v>990</v>
      </c>
      <c r="H322" s="182" t="n">
        <v>7.75</v>
      </c>
      <c r="L322" s="179"/>
      <c r="M322" s="183"/>
      <c r="T322" s="184"/>
      <c r="AT322" s="185" t="s">
        <v>190</v>
      </c>
      <c r="AU322" s="185" t="s">
        <v>103</v>
      </c>
      <c r="AV322" s="185" t="s">
        <v>88</v>
      </c>
      <c r="AW322" s="185" t="s">
        <v>148</v>
      </c>
      <c r="AX322" s="185" t="s">
        <v>80</v>
      </c>
      <c r="AY322" s="185" t="s">
        <v>173</v>
      </c>
    </row>
    <row r="323" s="12" customFormat="true" ht="15.75" hidden="false" customHeight="true" outlineLevel="0" collapsed="false">
      <c r="B323" s="179"/>
      <c r="D323" s="187" t="s">
        <v>190</v>
      </c>
      <c r="E323" s="185"/>
      <c r="F323" s="181" t="s">
        <v>991</v>
      </c>
      <c r="H323" s="182" t="n">
        <v>7.25</v>
      </c>
      <c r="L323" s="179"/>
      <c r="M323" s="183"/>
      <c r="T323" s="184"/>
      <c r="AT323" s="185" t="s">
        <v>190</v>
      </c>
      <c r="AU323" s="185" t="s">
        <v>103</v>
      </c>
      <c r="AV323" s="185" t="s">
        <v>88</v>
      </c>
      <c r="AW323" s="185" t="s">
        <v>148</v>
      </c>
      <c r="AX323" s="185" t="s">
        <v>80</v>
      </c>
      <c r="AY323" s="185" t="s">
        <v>173</v>
      </c>
    </row>
    <row r="324" s="12" customFormat="true" ht="15.75" hidden="false" customHeight="true" outlineLevel="0" collapsed="false">
      <c r="B324" s="179"/>
      <c r="D324" s="187" t="s">
        <v>190</v>
      </c>
      <c r="E324" s="185"/>
      <c r="F324" s="181" t="s">
        <v>992</v>
      </c>
      <c r="H324" s="182" t="n">
        <v>53.75</v>
      </c>
      <c r="L324" s="179"/>
      <c r="M324" s="183"/>
      <c r="T324" s="184"/>
      <c r="AT324" s="185" t="s">
        <v>190</v>
      </c>
      <c r="AU324" s="185" t="s">
        <v>103</v>
      </c>
      <c r="AV324" s="185" t="s">
        <v>88</v>
      </c>
      <c r="AW324" s="185" t="s">
        <v>148</v>
      </c>
      <c r="AX324" s="185" t="s">
        <v>80</v>
      </c>
      <c r="AY324" s="185" t="s">
        <v>173</v>
      </c>
    </row>
    <row r="325" s="12" customFormat="true" ht="15.75" hidden="false" customHeight="true" outlineLevel="0" collapsed="false">
      <c r="B325" s="179"/>
      <c r="D325" s="187" t="s">
        <v>190</v>
      </c>
      <c r="E325" s="185"/>
      <c r="F325" s="181" t="s">
        <v>993</v>
      </c>
      <c r="H325" s="182" t="n">
        <v>19.75</v>
      </c>
      <c r="L325" s="179"/>
      <c r="M325" s="183"/>
      <c r="T325" s="184"/>
      <c r="AT325" s="185" t="s">
        <v>190</v>
      </c>
      <c r="AU325" s="185" t="s">
        <v>103</v>
      </c>
      <c r="AV325" s="185" t="s">
        <v>88</v>
      </c>
      <c r="AW325" s="185" t="s">
        <v>148</v>
      </c>
      <c r="AX325" s="185" t="s">
        <v>80</v>
      </c>
      <c r="AY325" s="185" t="s">
        <v>173</v>
      </c>
    </row>
    <row r="326" s="12" customFormat="true" ht="15.75" hidden="false" customHeight="true" outlineLevel="0" collapsed="false">
      <c r="B326" s="186"/>
      <c r="D326" s="187" t="s">
        <v>190</v>
      </c>
      <c r="E326" s="188"/>
      <c r="F326" s="189" t="s">
        <v>192</v>
      </c>
      <c r="H326" s="190" t="n">
        <v>88.5</v>
      </c>
      <c r="L326" s="186"/>
      <c r="M326" s="191"/>
      <c r="T326" s="192"/>
      <c r="AT326" s="188" t="s">
        <v>190</v>
      </c>
      <c r="AU326" s="188" t="s">
        <v>103</v>
      </c>
      <c r="AV326" s="188" t="s">
        <v>180</v>
      </c>
      <c r="AW326" s="188" t="s">
        <v>148</v>
      </c>
      <c r="AX326" s="188" t="s">
        <v>24</v>
      </c>
      <c r="AY326" s="188" t="s">
        <v>173</v>
      </c>
    </row>
    <row r="327" s="12" customFormat="true" ht="15.75" hidden="false" customHeight="true" outlineLevel="0" collapsed="false">
      <c r="B327" s="33"/>
      <c r="C327" s="158" t="s">
        <v>427</v>
      </c>
      <c r="D327" s="158" t="s">
        <v>175</v>
      </c>
      <c r="E327" s="159" t="s">
        <v>359</v>
      </c>
      <c r="F327" s="160" t="s">
        <v>360</v>
      </c>
      <c r="G327" s="161" t="s">
        <v>178</v>
      </c>
      <c r="H327" s="162" t="n">
        <v>88.5</v>
      </c>
      <c r="I327" s="163"/>
      <c r="J327" s="164" t="n">
        <f aca="false">ROUND($I$327*$H$327,2)</f>
        <v>0</v>
      </c>
      <c r="K327" s="160" t="s">
        <v>179</v>
      </c>
      <c r="L327" s="33"/>
      <c r="M327" s="165"/>
      <c r="N327" s="166" t="s">
        <v>51</v>
      </c>
      <c r="Q327" s="167" t="n">
        <v>0.00071</v>
      </c>
      <c r="R327" s="167" t="n">
        <f aca="false">$Q$327*$H$327</f>
        <v>0.062835</v>
      </c>
      <c r="S327" s="167" t="n">
        <v>0</v>
      </c>
      <c r="T327" s="168" t="n">
        <f aca="false">$S$327*$H$327</f>
        <v>0</v>
      </c>
      <c r="AR327" s="113" t="s">
        <v>180</v>
      </c>
      <c r="AT327" s="113" t="s">
        <v>175</v>
      </c>
      <c r="AU327" s="113" t="s">
        <v>103</v>
      </c>
      <c r="AY327" s="12" t="s">
        <v>173</v>
      </c>
      <c r="BE327" s="169" t="n">
        <f aca="false">IF($N$327="základní",$J$327,0)</f>
        <v>0</v>
      </c>
      <c r="BF327" s="169" t="n">
        <f aca="false">IF($N$327="snížená",$J$327,0)</f>
        <v>0</v>
      </c>
      <c r="BG327" s="169" t="n">
        <f aca="false">IF($N$327="zákl. přenesená",$J$327,0)</f>
        <v>0</v>
      </c>
      <c r="BH327" s="169" t="n">
        <f aca="false">IF($N$327="sníž. přenesená",$J$327,0)</f>
        <v>0</v>
      </c>
      <c r="BI327" s="169" t="n">
        <f aca="false">IF($N$327="nulová",$J$327,0)</f>
        <v>0</v>
      </c>
      <c r="BJ327" s="113" t="s">
        <v>24</v>
      </c>
      <c r="BK327" s="169" t="n">
        <f aca="false">ROUND($I$327*$H$327,2)</f>
        <v>0</v>
      </c>
      <c r="BL327" s="113" t="s">
        <v>180</v>
      </c>
      <c r="BM327" s="113" t="s">
        <v>361</v>
      </c>
    </row>
    <row r="328" s="12" customFormat="true" ht="15.75" hidden="false" customHeight="true" outlineLevel="0" collapsed="false">
      <c r="B328" s="193"/>
      <c r="D328" s="180" t="s">
        <v>190</v>
      </c>
      <c r="E328" s="195"/>
      <c r="F328" s="195" t="s">
        <v>297</v>
      </c>
      <c r="H328" s="194"/>
      <c r="L328" s="193"/>
      <c r="M328" s="196"/>
      <c r="T328" s="197"/>
      <c r="AT328" s="194" t="s">
        <v>190</v>
      </c>
      <c r="AU328" s="194" t="s">
        <v>103</v>
      </c>
      <c r="AV328" s="194" t="s">
        <v>24</v>
      </c>
      <c r="AW328" s="194" t="s">
        <v>148</v>
      </c>
      <c r="AX328" s="194" t="s">
        <v>80</v>
      </c>
      <c r="AY328" s="194" t="s">
        <v>173</v>
      </c>
    </row>
    <row r="329" s="12" customFormat="true" ht="15.75" hidden="false" customHeight="true" outlineLevel="0" collapsed="false">
      <c r="B329" s="179"/>
      <c r="D329" s="187" t="s">
        <v>190</v>
      </c>
      <c r="E329" s="185"/>
      <c r="F329" s="181" t="s">
        <v>990</v>
      </c>
      <c r="H329" s="182" t="n">
        <v>7.75</v>
      </c>
      <c r="L329" s="179"/>
      <c r="M329" s="183"/>
      <c r="T329" s="184"/>
      <c r="AT329" s="185" t="s">
        <v>190</v>
      </c>
      <c r="AU329" s="185" t="s">
        <v>103</v>
      </c>
      <c r="AV329" s="185" t="s">
        <v>88</v>
      </c>
      <c r="AW329" s="185" t="s">
        <v>148</v>
      </c>
      <c r="AX329" s="185" t="s">
        <v>80</v>
      </c>
      <c r="AY329" s="185" t="s">
        <v>173</v>
      </c>
    </row>
    <row r="330" s="12" customFormat="true" ht="15.75" hidden="false" customHeight="true" outlineLevel="0" collapsed="false">
      <c r="B330" s="179"/>
      <c r="D330" s="187" t="s">
        <v>190</v>
      </c>
      <c r="E330" s="185"/>
      <c r="F330" s="181" t="s">
        <v>991</v>
      </c>
      <c r="H330" s="182" t="n">
        <v>7.25</v>
      </c>
      <c r="L330" s="179"/>
      <c r="M330" s="183"/>
      <c r="T330" s="184"/>
      <c r="AT330" s="185" t="s">
        <v>190</v>
      </c>
      <c r="AU330" s="185" t="s">
        <v>103</v>
      </c>
      <c r="AV330" s="185" t="s">
        <v>88</v>
      </c>
      <c r="AW330" s="185" t="s">
        <v>148</v>
      </c>
      <c r="AX330" s="185" t="s">
        <v>80</v>
      </c>
      <c r="AY330" s="185" t="s">
        <v>173</v>
      </c>
    </row>
    <row r="331" s="12" customFormat="true" ht="15.75" hidden="false" customHeight="true" outlineLevel="0" collapsed="false">
      <c r="B331" s="179"/>
      <c r="D331" s="187" t="s">
        <v>190</v>
      </c>
      <c r="E331" s="185"/>
      <c r="F331" s="181" t="s">
        <v>992</v>
      </c>
      <c r="H331" s="182" t="n">
        <v>53.75</v>
      </c>
      <c r="L331" s="179"/>
      <c r="M331" s="183"/>
      <c r="T331" s="184"/>
      <c r="AT331" s="185" t="s">
        <v>190</v>
      </c>
      <c r="AU331" s="185" t="s">
        <v>103</v>
      </c>
      <c r="AV331" s="185" t="s">
        <v>88</v>
      </c>
      <c r="AW331" s="185" t="s">
        <v>148</v>
      </c>
      <c r="AX331" s="185" t="s">
        <v>80</v>
      </c>
      <c r="AY331" s="185" t="s">
        <v>173</v>
      </c>
    </row>
    <row r="332" s="12" customFormat="true" ht="15.75" hidden="false" customHeight="true" outlineLevel="0" collapsed="false">
      <c r="B332" s="179"/>
      <c r="D332" s="187" t="s">
        <v>190</v>
      </c>
      <c r="E332" s="185"/>
      <c r="F332" s="181" t="s">
        <v>993</v>
      </c>
      <c r="H332" s="182" t="n">
        <v>19.75</v>
      </c>
      <c r="L332" s="179"/>
      <c r="M332" s="183"/>
      <c r="T332" s="184"/>
      <c r="AT332" s="185" t="s">
        <v>190</v>
      </c>
      <c r="AU332" s="185" t="s">
        <v>103</v>
      </c>
      <c r="AV332" s="185" t="s">
        <v>88</v>
      </c>
      <c r="AW332" s="185" t="s">
        <v>148</v>
      </c>
      <c r="AX332" s="185" t="s">
        <v>80</v>
      </c>
      <c r="AY332" s="185" t="s">
        <v>173</v>
      </c>
    </row>
    <row r="333" s="12" customFormat="true" ht="15.75" hidden="false" customHeight="true" outlineLevel="0" collapsed="false">
      <c r="B333" s="186"/>
      <c r="D333" s="187" t="s">
        <v>190</v>
      </c>
      <c r="E333" s="188"/>
      <c r="F333" s="189" t="s">
        <v>192</v>
      </c>
      <c r="H333" s="190" t="n">
        <v>88.5</v>
      </c>
      <c r="L333" s="186"/>
      <c r="M333" s="191"/>
      <c r="T333" s="192"/>
      <c r="AT333" s="188" t="s">
        <v>190</v>
      </c>
      <c r="AU333" s="188" t="s">
        <v>103</v>
      </c>
      <c r="AV333" s="188" t="s">
        <v>180</v>
      </c>
      <c r="AW333" s="188" t="s">
        <v>148</v>
      </c>
      <c r="AX333" s="188" t="s">
        <v>24</v>
      </c>
      <c r="AY333" s="188" t="s">
        <v>173</v>
      </c>
    </row>
    <row r="334" s="12" customFormat="true" ht="15.75" hidden="false" customHeight="true" outlineLevel="0" collapsed="false">
      <c r="B334" s="33"/>
      <c r="C334" s="158" t="s">
        <v>435</v>
      </c>
      <c r="D334" s="158" t="s">
        <v>175</v>
      </c>
      <c r="E334" s="159" t="s">
        <v>363</v>
      </c>
      <c r="F334" s="160" t="s">
        <v>364</v>
      </c>
      <c r="G334" s="161" t="s">
        <v>178</v>
      </c>
      <c r="H334" s="162" t="n">
        <v>88.5</v>
      </c>
      <c r="I334" s="163"/>
      <c r="J334" s="164" t="n">
        <f aca="false">ROUND($I$334*$H$334,2)</f>
        <v>0</v>
      </c>
      <c r="K334" s="160" t="s">
        <v>179</v>
      </c>
      <c r="L334" s="33"/>
      <c r="M334" s="165"/>
      <c r="N334" s="166" t="s">
        <v>51</v>
      </c>
      <c r="Q334" s="167" t="n">
        <v>0</v>
      </c>
      <c r="R334" s="167" t="n">
        <f aca="false">$Q$334*$H$334</f>
        <v>0</v>
      </c>
      <c r="S334" s="167" t="n">
        <v>0</v>
      </c>
      <c r="T334" s="168" t="n">
        <f aca="false">$S$334*$H$334</f>
        <v>0</v>
      </c>
      <c r="AR334" s="113" t="s">
        <v>180</v>
      </c>
      <c r="AT334" s="113" t="s">
        <v>175</v>
      </c>
      <c r="AU334" s="113" t="s">
        <v>103</v>
      </c>
      <c r="AY334" s="12" t="s">
        <v>173</v>
      </c>
      <c r="BE334" s="169" t="n">
        <f aca="false">IF($N$334="základní",$J$334,0)</f>
        <v>0</v>
      </c>
      <c r="BF334" s="169" t="n">
        <f aca="false">IF($N$334="snížená",$J$334,0)</f>
        <v>0</v>
      </c>
      <c r="BG334" s="169" t="n">
        <f aca="false">IF($N$334="zákl. přenesená",$J$334,0)</f>
        <v>0</v>
      </c>
      <c r="BH334" s="169" t="n">
        <f aca="false">IF($N$334="sníž. přenesená",$J$334,0)</f>
        <v>0</v>
      </c>
      <c r="BI334" s="169" t="n">
        <f aca="false">IF($N$334="nulová",$J$334,0)</f>
        <v>0</v>
      </c>
      <c r="BJ334" s="113" t="s">
        <v>24</v>
      </c>
      <c r="BK334" s="169" t="n">
        <f aca="false">ROUND($I$334*$H$334,2)</f>
        <v>0</v>
      </c>
      <c r="BL334" s="113" t="s">
        <v>180</v>
      </c>
      <c r="BM334" s="113" t="s">
        <v>365</v>
      </c>
    </row>
    <row r="335" s="12" customFormat="true" ht="15.75" hidden="false" customHeight="true" outlineLevel="0" collapsed="false">
      <c r="B335" s="193"/>
      <c r="D335" s="180" t="s">
        <v>190</v>
      </c>
      <c r="E335" s="195"/>
      <c r="F335" s="195" t="s">
        <v>366</v>
      </c>
      <c r="H335" s="194"/>
      <c r="L335" s="193"/>
      <c r="M335" s="196"/>
      <c r="T335" s="197"/>
      <c r="AT335" s="194" t="s">
        <v>190</v>
      </c>
      <c r="AU335" s="194" t="s">
        <v>103</v>
      </c>
      <c r="AV335" s="194" t="s">
        <v>24</v>
      </c>
      <c r="AW335" s="194" t="s">
        <v>148</v>
      </c>
      <c r="AX335" s="194" t="s">
        <v>80</v>
      </c>
      <c r="AY335" s="194" t="s">
        <v>173</v>
      </c>
    </row>
    <row r="336" s="12" customFormat="true" ht="15.75" hidden="false" customHeight="true" outlineLevel="0" collapsed="false">
      <c r="B336" s="179"/>
      <c r="D336" s="187" t="s">
        <v>190</v>
      </c>
      <c r="E336" s="185"/>
      <c r="F336" s="181" t="s">
        <v>990</v>
      </c>
      <c r="H336" s="182" t="n">
        <v>7.75</v>
      </c>
      <c r="L336" s="179"/>
      <c r="M336" s="183"/>
      <c r="T336" s="184"/>
      <c r="AT336" s="185" t="s">
        <v>190</v>
      </c>
      <c r="AU336" s="185" t="s">
        <v>103</v>
      </c>
      <c r="AV336" s="185" t="s">
        <v>88</v>
      </c>
      <c r="AW336" s="185" t="s">
        <v>148</v>
      </c>
      <c r="AX336" s="185" t="s">
        <v>80</v>
      </c>
      <c r="AY336" s="185" t="s">
        <v>173</v>
      </c>
    </row>
    <row r="337" s="12" customFormat="true" ht="15.75" hidden="false" customHeight="true" outlineLevel="0" collapsed="false">
      <c r="B337" s="179"/>
      <c r="D337" s="187" t="s">
        <v>190</v>
      </c>
      <c r="E337" s="185"/>
      <c r="F337" s="181" t="s">
        <v>991</v>
      </c>
      <c r="H337" s="182" t="n">
        <v>7.25</v>
      </c>
      <c r="L337" s="179"/>
      <c r="M337" s="183"/>
      <c r="T337" s="184"/>
      <c r="AT337" s="185" t="s">
        <v>190</v>
      </c>
      <c r="AU337" s="185" t="s">
        <v>103</v>
      </c>
      <c r="AV337" s="185" t="s">
        <v>88</v>
      </c>
      <c r="AW337" s="185" t="s">
        <v>148</v>
      </c>
      <c r="AX337" s="185" t="s">
        <v>80</v>
      </c>
      <c r="AY337" s="185" t="s">
        <v>173</v>
      </c>
    </row>
    <row r="338" s="12" customFormat="true" ht="15.75" hidden="false" customHeight="true" outlineLevel="0" collapsed="false">
      <c r="B338" s="179"/>
      <c r="D338" s="187" t="s">
        <v>190</v>
      </c>
      <c r="E338" s="185"/>
      <c r="F338" s="181" t="s">
        <v>992</v>
      </c>
      <c r="H338" s="182" t="n">
        <v>53.75</v>
      </c>
      <c r="L338" s="179"/>
      <c r="M338" s="183"/>
      <c r="T338" s="184"/>
      <c r="AT338" s="185" t="s">
        <v>190</v>
      </c>
      <c r="AU338" s="185" t="s">
        <v>103</v>
      </c>
      <c r="AV338" s="185" t="s">
        <v>88</v>
      </c>
      <c r="AW338" s="185" t="s">
        <v>148</v>
      </c>
      <c r="AX338" s="185" t="s">
        <v>80</v>
      </c>
      <c r="AY338" s="185" t="s">
        <v>173</v>
      </c>
    </row>
    <row r="339" s="12" customFormat="true" ht="15.75" hidden="false" customHeight="true" outlineLevel="0" collapsed="false">
      <c r="B339" s="179"/>
      <c r="D339" s="187" t="s">
        <v>190</v>
      </c>
      <c r="E339" s="185"/>
      <c r="F339" s="181" t="s">
        <v>993</v>
      </c>
      <c r="H339" s="182" t="n">
        <v>19.75</v>
      </c>
      <c r="L339" s="179"/>
      <c r="M339" s="183"/>
      <c r="T339" s="184"/>
      <c r="AT339" s="185" t="s">
        <v>190</v>
      </c>
      <c r="AU339" s="185" t="s">
        <v>103</v>
      </c>
      <c r="AV339" s="185" t="s">
        <v>88</v>
      </c>
      <c r="AW339" s="185" t="s">
        <v>148</v>
      </c>
      <c r="AX339" s="185" t="s">
        <v>80</v>
      </c>
      <c r="AY339" s="185" t="s">
        <v>173</v>
      </c>
    </row>
    <row r="340" s="12" customFormat="true" ht="15.75" hidden="false" customHeight="true" outlineLevel="0" collapsed="false">
      <c r="B340" s="186"/>
      <c r="D340" s="187" t="s">
        <v>190</v>
      </c>
      <c r="E340" s="188"/>
      <c r="F340" s="189" t="s">
        <v>192</v>
      </c>
      <c r="H340" s="190" t="n">
        <v>88.5</v>
      </c>
      <c r="L340" s="186"/>
      <c r="M340" s="191"/>
      <c r="T340" s="192"/>
      <c r="AT340" s="188" t="s">
        <v>190</v>
      </c>
      <c r="AU340" s="188" t="s">
        <v>103</v>
      </c>
      <c r="AV340" s="188" t="s">
        <v>180</v>
      </c>
      <c r="AW340" s="188" t="s">
        <v>148</v>
      </c>
      <c r="AX340" s="188" t="s">
        <v>24</v>
      </c>
      <c r="AY340" s="188" t="s">
        <v>173</v>
      </c>
    </row>
    <row r="341" s="12" customFormat="true" ht="15.75" hidden="false" customHeight="true" outlineLevel="0" collapsed="false">
      <c r="B341" s="33"/>
      <c r="C341" s="158" t="s">
        <v>440</v>
      </c>
      <c r="D341" s="158" t="s">
        <v>175</v>
      </c>
      <c r="E341" s="159" t="s">
        <v>368</v>
      </c>
      <c r="F341" s="160" t="s">
        <v>369</v>
      </c>
      <c r="G341" s="161" t="s">
        <v>178</v>
      </c>
      <c r="H341" s="162" t="n">
        <v>88.5</v>
      </c>
      <c r="I341" s="163"/>
      <c r="J341" s="164" t="n">
        <f aca="false">ROUND($I$341*$H$341,2)</f>
        <v>0</v>
      </c>
      <c r="K341" s="160" t="s">
        <v>179</v>
      </c>
      <c r="L341" s="33"/>
      <c r="M341" s="165"/>
      <c r="N341" s="166" t="s">
        <v>51</v>
      </c>
      <c r="Q341" s="167" t="n">
        <v>0.00601</v>
      </c>
      <c r="R341" s="167" t="n">
        <f aca="false">$Q$341*$H$341</f>
        <v>0.531885</v>
      </c>
      <c r="S341" s="167" t="n">
        <v>0</v>
      </c>
      <c r="T341" s="168" t="n">
        <f aca="false">$S$341*$H$341</f>
        <v>0</v>
      </c>
      <c r="AR341" s="113" t="s">
        <v>180</v>
      </c>
      <c r="AT341" s="113" t="s">
        <v>175</v>
      </c>
      <c r="AU341" s="113" t="s">
        <v>103</v>
      </c>
      <c r="AY341" s="12" t="s">
        <v>173</v>
      </c>
      <c r="BE341" s="169" t="n">
        <f aca="false">IF($N$341="základní",$J$341,0)</f>
        <v>0</v>
      </c>
      <c r="BF341" s="169" t="n">
        <f aca="false">IF($N$341="snížená",$J$341,0)</f>
        <v>0</v>
      </c>
      <c r="BG341" s="169" t="n">
        <f aca="false">IF($N$341="zákl. přenesená",$J$341,0)</f>
        <v>0</v>
      </c>
      <c r="BH341" s="169" t="n">
        <f aca="false">IF($N$341="sníž. přenesená",$J$341,0)</f>
        <v>0</v>
      </c>
      <c r="BI341" s="169" t="n">
        <f aca="false">IF($N$341="nulová",$J$341,0)</f>
        <v>0</v>
      </c>
      <c r="BJ341" s="113" t="s">
        <v>24</v>
      </c>
      <c r="BK341" s="169" t="n">
        <f aca="false">ROUND($I$341*$H$341,2)</f>
        <v>0</v>
      </c>
      <c r="BL341" s="113" t="s">
        <v>180</v>
      </c>
      <c r="BM341" s="113" t="s">
        <v>370</v>
      </c>
    </row>
    <row r="342" s="12" customFormat="true" ht="15.75" hidden="false" customHeight="true" outlineLevel="0" collapsed="false">
      <c r="B342" s="193"/>
      <c r="D342" s="180" t="s">
        <v>190</v>
      </c>
      <c r="E342" s="195"/>
      <c r="F342" s="195" t="s">
        <v>366</v>
      </c>
      <c r="H342" s="194"/>
      <c r="L342" s="193"/>
      <c r="M342" s="196"/>
      <c r="T342" s="197"/>
      <c r="AT342" s="194" t="s">
        <v>190</v>
      </c>
      <c r="AU342" s="194" t="s">
        <v>103</v>
      </c>
      <c r="AV342" s="194" t="s">
        <v>24</v>
      </c>
      <c r="AW342" s="194" t="s">
        <v>148</v>
      </c>
      <c r="AX342" s="194" t="s">
        <v>80</v>
      </c>
      <c r="AY342" s="194" t="s">
        <v>173</v>
      </c>
    </row>
    <row r="343" s="12" customFormat="true" ht="15.75" hidden="false" customHeight="true" outlineLevel="0" collapsed="false">
      <c r="B343" s="179"/>
      <c r="D343" s="187" t="s">
        <v>190</v>
      </c>
      <c r="E343" s="185"/>
      <c r="F343" s="181" t="s">
        <v>990</v>
      </c>
      <c r="H343" s="182" t="n">
        <v>7.75</v>
      </c>
      <c r="L343" s="179"/>
      <c r="M343" s="183"/>
      <c r="T343" s="184"/>
      <c r="AT343" s="185" t="s">
        <v>190</v>
      </c>
      <c r="AU343" s="185" t="s">
        <v>103</v>
      </c>
      <c r="AV343" s="185" t="s">
        <v>88</v>
      </c>
      <c r="AW343" s="185" t="s">
        <v>148</v>
      </c>
      <c r="AX343" s="185" t="s">
        <v>80</v>
      </c>
      <c r="AY343" s="185" t="s">
        <v>173</v>
      </c>
    </row>
    <row r="344" s="12" customFormat="true" ht="15.75" hidden="false" customHeight="true" outlineLevel="0" collapsed="false">
      <c r="B344" s="179"/>
      <c r="D344" s="187" t="s">
        <v>190</v>
      </c>
      <c r="E344" s="185"/>
      <c r="F344" s="181" t="s">
        <v>991</v>
      </c>
      <c r="H344" s="182" t="n">
        <v>7.25</v>
      </c>
      <c r="L344" s="179"/>
      <c r="M344" s="183"/>
      <c r="T344" s="184"/>
      <c r="AT344" s="185" t="s">
        <v>190</v>
      </c>
      <c r="AU344" s="185" t="s">
        <v>103</v>
      </c>
      <c r="AV344" s="185" t="s">
        <v>88</v>
      </c>
      <c r="AW344" s="185" t="s">
        <v>148</v>
      </c>
      <c r="AX344" s="185" t="s">
        <v>80</v>
      </c>
      <c r="AY344" s="185" t="s">
        <v>173</v>
      </c>
    </row>
    <row r="345" s="12" customFormat="true" ht="15.75" hidden="false" customHeight="true" outlineLevel="0" collapsed="false">
      <c r="B345" s="179"/>
      <c r="D345" s="187" t="s">
        <v>190</v>
      </c>
      <c r="E345" s="185"/>
      <c r="F345" s="181" t="s">
        <v>992</v>
      </c>
      <c r="H345" s="182" t="n">
        <v>53.75</v>
      </c>
      <c r="L345" s="179"/>
      <c r="M345" s="183"/>
      <c r="T345" s="184"/>
      <c r="AT345" s="185" t="s">
        <v>190</v>
      </c>
      <c r="AU345" s="185" t="s">
        <v>103</v>
      </c>
      <c r="AV345" s="185" t="s">
        <v>88</v>
      </c>
      <c r="AW345" s="185" t="s">
        <v>148</v>
      </c>
      <c r="AX345" s="185" t="s">
        <v>80</v>
      </c>
      <c r="AY345" s="185" t="s">
        <v>173</v>
      </c>
    </row>
    <row r="346" s="12" customFormat="true" ht="15.75" hidden="false" customHeight="true" outlineLevel="0" collapsed="false">
      <c r="B346" s="179"/>
      <c r="D346" s="187" t="s">
        <v>190</v>
      </c>
      <c r="E346" s="185"/>
      <c r="F346" s="181" t="s">
        <v>993</v>
      </c>
      <c r="H346" s="182" t="n">
        <v>19.75</v>
      </c>
      <c r="L346" s="179"/>
      <c r="M346" s="183"/>
      <c r="T346" s="184"/>
      <c r="AT346" s="185" t="s">
        <v>190</v>
      </c>
      <c r="AU346" s="185" t="s">
        <v>103</v>
      </c>
      <c r="AV346" s="185" t="s">
        <v>88</v>
      </c>
      <c r="AW346" s="185" t="s">
        <v>148</v>
      </c>
      <c r="AX346" s="185" t="s">
        <v>80</v>
      </c>
      <c r="AY346" s="185" t="s">
        <v>173</v>
      </c>
    </row>
    <row r="347" s="12" customFormat="true" ht="15.75" hidden="false" customHeight="true" outlineLevel="0" collapsed="false">
      <c r="B347" s="186"/>
      <c r="D347" s="187" t="s">
        <v>190</v>
      </c>
      <c r="E347" s="188"/>
      <c r="F347" s="189" t="s">
        <v>192</v>
      </c>
      <c r="H347" s="190" t="n">
        <v>88.5</v>
      </c>
      <c r="L347" s="186"/>
      <c r="M347" s="191"/>
      <c r="T347" s="192"/>
      <c r="AT347" s="188" t="s">
        <v>190</v>
      </c>
      <c r="AU347" s="188" t="s">
        <v>103</v>
      </c>
      <c r="AV347" s="188" t="s">
        <v>180</v>
      </c>
      <c r="AW347" s="188" t="s">
        <v>148</v>
      </c>
      <c r="AX347" s="188" t="s">
        <v>24</v>
      </c>
      <c r="AY347" s="188" t="s">
        <v>173</v>
      </c>
    </row>
    <row r="348" s="147" customFormat="true" ht="23.25" hidden="false" customHeight="true" outlineLevel="0" collapsed="false">
      <c r="B348" s="148"/>
      <c r="D348" s="149" t="s">
        <v>79</v>
      </c>
      <c r="E348" s="156" t="s">
        <v>371</v>
      </c>
      <c r="F348" s="156" t="s">
        <v>372</v>
      </c>
      <c r="J348" s="157" t="n">
        <f aca="false">$BK$348</f>
        <v>0</v>
      </c>
      <c r="L348" s="148"/>
      <c r="M348" s="152"/>
      <c r="P348" s="153" t="n">
        <f aca="false">SUM($P$349:$P$387)</f>
        <v>0</v>
      </c>
      <c r="R348" s="153" t="n">
        <f aca="false">SUM($R$349:$R$387)</f>
        <v>108.441395</v>
      </c>
      <c r="T348" s="154" t="n">
        <f aca="false">SUM($T$349:$T$387)</f>
        <v>0</v>
      </c>
      <c r="AR348" s="149" t="s">
        <v>24</v>
      </c>
      <c r="AT348" s="149" t="s">
        <v>79</v>
      </c>
      <c r="AU348" s="149" t="s">
        <v>88</v>
      </c>
      <c r="AY348" s="149" t="s">
        <v>173</v>
      </c>
      <c r="BK348" s="155" t="n">
        <f aca="false">SUM($BK$349:$BK$387)</f>
        <v>0</v>
      </c>
    </row>
    <row r="349" s="12" customFormat="true" ht="15.75" hidden="false" customHeight="true" outlineLevel="0" collapsed="false">
      <c r="B349" s="33"/>
      <c r="C349" s="158" t="s">
        <v>447</v>
      </c>
      <c r="D349" s="158" t="s">
        <v>175</v>
      </c>
      <c r="E349" s="159" t="s">
        <v>373</v>
      </c>
      <c r="F349" s="160" t="s">
        <v>374</v>
      </c>
      <c r="G349" s="161" t="s">
        <v>178</v>
      </c>
      <c r="H349" s="162" t="n">
        <v>411.5</v>
      </c>
      <c r="I349" s="163"/>
      <c r="J349" s="164" t="n">
        <f aca="false">ROUND($I$349*$H$349,2)</f>
        <v>0</v>
      </c>
      <c r="K349" s="160" t="s">
        <v>179</v>
      </c>
      <c r="L349" s="33"/>
      <c r="M349" s="165"/>
      <c r="N349" s="166" t="s">
        <v>51</v>
      </c>
      <c r="Q349" s="167" t="n">
        <v>0.08425</v>
      </c>
      <c r="R349" s="167" t="n">
        <f aca="false">$Q$349*$H$349</f>
        <v>34.668875</v>
      </c>
      <c r="S349" s="167" t="n">
        <v>0</v>
      </c>
      <c r="T349" s="168" t="n">
        <f aca="false">$S$349*$H$349</f>
        <v>0</v>
      </c>
      <c r="AR349" s="113" t="s">
        <v>180</v>
      </c>
      <c r="AT349" s="113" t="s">
        <v>175</v>
      </c>
      <c r="AU349" s="113" t="s">
        <v>103</v>
      </c>
      <c r="AY349" s="12" t="s">
        <v>173</v>
      </c>
      <c r="BE349" s="169" t="n">
        <f aca="false">IF($N$349="základní",$J$349,0)</f>
        <v>0</v>
      </c>
      <c r="BF349" s="169" t="n">
        <f aca="false">IF($N$349="snížená",$J$349,0)</f>
        <v>0</v>
      </c>
      <c r="BG349" s="169" t="n">
        <f aca="false">IF($N$349="zákl. přenesená",$J$349,0)</f>
        <v>0</v>
      </c>
      <c r="BH349" s="169" t="n">
        <f aca="false">IF($N$349="sníž. přenesená",$J$349,0)</f>
        <v>0</v>
      </c>
      <c r="BI349" s="169" t="n">
        <f aca="false">IF($N$349="nulová",$J$349,0)</f>
        <v>0</v>
      </c>
      <c r="BJ349" s="113" t="s">
        <v>24</v>
      </c>
      <c r="BK349" s="169" t="n">
        <f aca="false">ROUND($I$349*$H$349,2)</f>
        <v>0</v>
      </c>
      <c r="BL349" s="113" t="s">
        <v>180</v>
      </c>
      <c r="BM349" s="113" t="s">
        <v>375</v>
      </c>
    </row>
    <row r="350" s="12" customFormat="true" ht="15.75" hidden="false" customHeight="true" outlineLevel="0" collapsed="false">
      <c r="B350" s="193"/>
      <c r="D350" s="180" t="s">
        <v>190</v>
      </c>
      <c r="E350" s="195"/>
      <c r="F350" s="195" t="s">
        <v>290</v>
      </c>
      <c r="H350" s="194"/>
      <c r="L350" s="193"/>
      <c r="M350" s="196"/>
      <c r="T350" s="197"/>
      <c r="AT350" s="194" t="s">
        <v>190</v>
      </c>
      <c r="AU350" s="194" t="s">
        <v>103</v>
      </c>
      <c r="AV350" s="194" t="s">
        <v>24</v>
      </c>
      <c r="AW350" s="194" t="s">
        <v>148</v>
      </c>
      <c r="AX350" s="194" t="s">
        <v>80</v>
      </c>
      <c r="AY350" s="194" t="s">
        <v>173</v>
      </c>
    </row>
    <row r="351" s="12" customFormat="true" ht="15.75" hidden="false" customHeight="true" outlineLevel="0" collapsed="false">
      <c r="B351" s="179"/>
      <c r="D351" s="187" t="s">
        <v>190</v>
      </c>
      <c r="E351" s="185"/>
      <c r="F351" s="181" t="s">
        <v>969</v>
      </c>
      <c r="H351" s="182" t="n">
        <v>28</v>
      </c>
      <c r="L351" s="179"/>
      <c r="M351" s="183"/>
      <c r="T351" s="184"/>
      <c r="AT351" s="185" t="s">
        <v>190</v>
      </c>
      <c r="AU351" s="185" t="s">
        <v>103</v>
      </c>
      <c r="AV351" s="185" t="s">
        <v>88</v>
      </c>
      <c r="AW351" s="185" t="s">
        <v>148</v>
      </c>
      <c r="AX351" s="185" t="s">
        <v>80</v>
      </c>
      <c r="AY351" s="185" t="s">
        <v>173</v>
      </c>
    </row>
    <row r="352" s="12" customFormat="true" ht="15.75" hidden="false" customHeight="true" outlineLevel="0" collapsed="false">
      <c r="B352" s="179"/>
      <c r="D352" s="187" t="s">
        <v>190</v>
      </c>
      <c r="E352" s="185"/>
      <c r="F352" s="181" t="s">
        <v>970</v>
      </c>
      <c r="H352" s="182" t="n">
        <v>21</v>
      </c>
      <c r="L352" s="179"/>
      <c r="M352" s="183"/>
      <c r="T352" s="184"/>
      <c r="AT352" s="185" t="s">
        <v>190</v>
      </c>
      <c r="AU352" s="185" t="s">
        <v>103</v>
      </c>
      <c r="AV352" s="185" t="s">
        <v>88</v>
      </c>
      <c r="AW352" s="185" t="s">
        <v>148</v>
      </c>
      <c r="AX352" s="185" t="s">
        <v>80</v>
      </c>
      <c r="AY352" s="185" t="s">
        <v>173</v>
      </c>
    </row>
    <row r="353" s="12" customFormat="true" ht="15.75" hidden="false" customHeight="true" outlineLevel="0" collapsed="false">
      <c r="B353" s="179"/>
      <c r="D353" s="187" t="s">
        <v>190</v>
      </c>
      <c r="E353" s="185"/>
      <c r="F353" s="181" t="s">
        <v>971</v>
      </c>
      <c r="H353" s="182" t="n">
        <v>53.5</v>
      </c>
      <c r="L353" s="179"/>
      <c r="M353" s="183"/>
      <c r="T353" s="184"/>
      <c r="AT353" s="185" t="s">
        <v>190</v>
      </c>
      <c r="AU353" s="185" t="s">
        <v>103</v>
      </c>
      <c r="AV353" s="185" t="s">
        <v>88</v>
      </c>
      <c r="AW353" s="185" t="s">
        <v>148</v>
      </c>
      <c r="AX353" s="185" t="s">
        <v>80</v>
      </c>
      <c r="AY353" s="185" t="s">
        <v>173</v>
      </c>
    </row>
    <row r="354" s="12" customFormat="true" ht="15.75" hidden="false" customHeight="true" outlineLevel="0" collapsed="false">
      <c r="B354" s="179"/>
      <c r="D354" s="187" t="s">
        <v>190</v>
      </c>
      <c r="E354" s="185"/>
      <c r="F354" s="181" t="s">
        <v>972</v>
      </c>
      <c r="H354" s="182" t="n">
        <v>34</v>
      </c>
      <c r="L354" s="179"/>
      <c r="M354" s="183"/>
      <c r="T354" s="184"/>
      <c r="AT354" s="185" t="s">
        <v>190</v>
      </c>
      <c r="AU354" s="185" t="s">
        <v>103</v>
      </c>
      <c r="AV354" s="185" t="s">
        <v>88</v>
      </c>
      <c r="AW354" s="185" t="s">
        <v>148</v>
      </c>
      <c r="AX354" s="185" t="s">
        <v>80</v>
      </c>
      <c r="AY354" s="185" t="s">
        <v>173</v>
      </c>
    </row>
    <row r="355" s="12" customFormat="true" ht="15.75" hidden="false" customHeight="true" outlineLevel="0" collapsed="false">
      <c r="B355" s="179"/>
      <c r="D355" s="187" t="s">
        <v>190</v>
      </c>
      <c r="E355" s="185"/>
      <c r="F355" s="181" t="s">
        <v>973</v>
      </c>
      <c r="H355" s="182" t="n">
        <v>141</v>
      </c>
      <c r="L355" s="179"/>
      <c r="M355" s="183"/>
      <c r="T355" s="184"/>
      <c r="AT355" s="185" t="s">
        <v>190</v>
      </c>
      <c r="AU355" s="185" t="s">
        <v>103</v>
      </c>
      <c r="AV355" s="185" t="s">
        <v>88</v>
      </c>
      <c r="AW355" s="185" t="s">
        <v>148</v>
      </c>
      <c r="AX355" s="185" t="s">
        <v>80</v>
      </c>
      <c r="AY355" s="185" t="s">
        <v>173</v>
      </c>
    </row>
    <row r="356" s="12" customFormat="true" ht="15.75" hidden="false" customHeight="true" outlineLevel="0" collapsed="false">
      <c r="B356" s="179"/>
      <c r="D356" s="187" t="s">
        <v>190</v>
      </c>
      <c r="E356" s="185"/>
      <c r="F356" s="181" t="s">
        <v>974</v>
      </c>
      <c r="H356" s="182" t="n">
        <v>53.5</v>
      </c>
      <c r="L356" s="179"/>
      <c r="M356" s="183"/>
      <c r="T356" s="184"/>
      <c r="AT356" s="185" t="s">
        <v>190</v>
      </c>
      <c r="AU356" s="185" t="s">
        <v>103</v>
      </c>
      <c r="AV356" s="185" t="s">
        <v>88</v>
      </c>
      <c r="AW356" s="185" t="s">
        <v>148</v>
      </c>
      <c r="AX356" s="185" t="s">
        <v>80</v>
      </c>
      <c r="AY356" s="185" t="s">
        <v>173</v>
      </c>
    </row>
    <row r="357" s="12" customFormat="true" ht="15.75" hidden="false" customHeight="true" outlineLevel="0" collapsed="false">
      <c r="B357" s="193"/>
      <c r="D357" s="187" t="s">
        <v>190</v>
      </c>
      <c r="E357" s="194"/>
      <c r="F357" s="195" t="s">
        <v>292</v>
      </c>
      <c r="H357" s="194"/>
      <c r="L357" s="193"/>
      <c r="M357" s="196"/>
      <c r="T357" s="197"/>
      <c r="AT357" s="194" t="s">
        <v>190</v>
      </c>
      <c r="AU357" s="194" t="s">
        <v>103</v>
      </c>
      <c r="AV357" s="194" t="s">
        <v>24</v>
      </c>
      <c r="AW357" s="194" t="s">
        <v>148</v>
      </c>
      <c r="AX357" s="194" t="s">
        <v>80</v>
      </c>
      <c r="AY357" s="194" t="s">
        <v>173</v>
      </c>
    </row>
    <row r="358" s="12" customFormat="true" ht="15.75" hidden="false" customHeight="true" outlineLevel="0" collapsed="false">
      <c r="B358" s="179"/>
      <c r="D358" s="187" t="s">
        <v>190</v>
      </c>
      <c r="E358" s="185"/>
      <c r="F358" s="181" t="s">
        <v>975</v>
      </c>
      <c r="H358" s="182" t="n">
        <v>10.5</v>
      </c>
      <c r="L358" s="179"/>
      <c r="M358" s="183"/>
      <c r="T358" s="184"/>
      <c r="AT358" s="185" t="s">
        <v>190</v>
      </c>
      <c r="AU358" s="185" t="s">
        <v>103</v>
      </c>
      <c r="AV358" s="185" t="s">
        <v>88</v>
      </c>
      <c r="AW358" s="185" t="s">
        <v>148</v>
      </c>
      <c r="AX358" s="185" t="s">
        <v>80</v>
      </c>
      <c r="AY358" s="185" t="s">
        <v>173</v>
      </c>
    </row>
    <row r="359" s="12" customFormat="true" ht="15.75" hidden="false" customHeight="true" outlineLevel="0" collapsed="false">
      <c r="B359" s="179"/>
      <c r="D359" s="187" t="s">
        <v>190</v>
      </c>
      <c r="E359" s="185"/>
      <c r="F359" s="181" t="s">
        <v>976</v>
      </c>
      <c r="H359" s="182" t="n">
        <v>8</v>
      </c>
      <c r="L359" s="179"/>
      <c r="M359" s="183"/>
      <c r="T359" s="184"/>
      <c r="AT359" s="185" t="s">
        <v>190</v>
      </c>
      <c r="AU359" s="185" t="s">
        <v>103</v>
      </c>
      <c r="AV359" s="185" t="s">
        <v>88</v>
      </c>
      <c r="AW359" s="185" t="s">
        <v>148</v>
      </c>
      <c r="AX359" s="185" t="s">
        <v>80</v>
      </c>
      <c r="AY359" s="185" t="s">
        <v>173</v>
      </c>
    </row>
    <row r="360" s="12" customFormat="true" ht="15.75" hidden="false" customHeight="true" outlineLevel="0" collapsed="false">
      <c r="B360" s="179"/>
      <c r="D360" s="187" t="s">
        <v>190</v>
      </c>
      <c r="E360" s="185"/>
      <c r="F360" s="181" t="s">
        <v>977</v>
      </c>
      <c r="H360" s="182" t="n">
        <v>7</v>
      </c>
      <c r="L360" s="179"/>
      <c r="M360" s="183"/>
      <c r="T360" s="184"/>
      <c r="AT360" s="185" t="s">
        <v>190</v>
      </c>
      <c r="AU360" s="185" t="s">
        <v>103</v>
      </c>
      <c r="AV360" s="185" t="s">
        <v>88</v>
      </c>
      <c r="AW360" s="185" t="s">
        <v>148</v>
      </c>
      <c r="AX360" s="185" t="s">
        <v>80</v>
      </c>
      <c r="AY360" s="185" t="s">
        <v>173</v>
      </c>
    </row>
    <row r="361" s="12" customFormat="true" ht="15.75" hidden="false" customHeight="true" outlineLevel="0" collapsed="false">
      <c r="B361" s="179"/>
      <c r="D361" s="187" t="s">
        <v>190</v>
      </c>
      <c r="E361" s="185"/>
      <c r="F361" s="181" t="s">
        <v>978</v>
      </c>
      <c r="H361" s="182" t="n">
        <v>29.5</v>
      </c>
      <c r="L361" s="179"/>
      <c r="M361" s="183"/>
      <c r="T361" s="184"/>
      <c r="AT361" s="185" t="s">
        <v>190</v>
      </c>
      <c r="AU361" s="185" t="s">
        <v>103</v>
      </c>
      <c r="AV361" s="185" t="s">
        <v>88</v>
      </c>
      <c r="AW361" s="185" t="s">
        <v>148</v>
      </c>
      <c r="AX361" s="185" t="s">
        <v>80</v>
      </c>
      <c r="AY361" s="185" t="s">
        <v>173</v>
      </c>
    </row>
    <row r="362" s="12" customFormat="true" ht="15.75" hidden="false" customHeight="true" outlineLevel="0" collapsed="false">
      <c r="B362" s="179"/>
      <c r="D362" s="187" t="s">
        <v>190</v>
      </c>
      <c r="E362" s="185"/>
      <c r="F362" s="181" t="s">
        <v>979</v>
      </c>
      <c r="H362" s="182" t="n">
        <v>25.5</v>
      </c>
      <c r="L362" s="179"/>
      <c r="M362" s="183"/>
      <c r="T362" s="184"/>
      <c r="AT362" s="185" t="s">
        <v>190</v>
      </c>
      <c r="AU362" s="185" t="s">
        <v>103</v>
      </c>
      <c r="AV362" s="185" t="s">
        <v>88</v>
      </c>
      <c r="AW362" s="185" t="s">
        <v>148</v>
      </c>
      <c r="AX362" s="185" t="s">
        <v>80</v>
      </c>
      <c r="AY362" s="185" t="s">
        <v>173</v>
      </c>
    </row>
    <row r="363" s="12" customFormat="true" ht="15.75" hidden="false" customHeight="true" outlineLevel="0" collapsed="false">
      <c r="B363" s="186"/>
      <c r="D363" s="187" t="s">
        <v>190</v>
      </c>
      <c r="E363" s="188"/>
      <c r="F363" s="189" t="s">
        <v>192</v>
      </c>
      <c r="H363" s="190" t="n">
        <v>411.5</v>
      </c>
      <c r="L363" s="186"/>
      <c r="M363" s="191"/>
      <c r="T363" s="192"/>
      <c r="AT363" s="188" t="s">
        <v>190</v>
      </c>
      <c r="AU363" s="188" t="s">
        <v>103</v>
      </c>
      <c r="AV363" s="188" t="s">
        <v>180</v>
      </c>
      <c r="AW363" s="188" t="s">
        <v>148</v>
      </c>
      <c r="AX363" s="188" t="s">
        <v>24</v>
      </c>
      <c r="AY363" s="188" t="s">
        <v>173</v>
      </c>
    </row>
    <row r="364" s="12" customFormat="true" ht="15.75" hidden="false" customHeight="true" outlineLevel="0" collapsed="false">
      <c r="B364" s="33"/>
      <c r="C364" s="208" t="s">
        <v>453</v>
      </c>
      <c r="D364" s="208" t="s">
        <v>181</v>
      </c>
      <c r="E364" s="171" t="s">
        <v>377</v>
      </c>
      <c r="F364" s="172" t="s">
        <v>378</v>
      </c>
      <c r="G364" s="170" t="s">
        <v>178</v>
      </c>
      <c r="H364" s="173" t="n">
        <v>337.62</v>
      </c>
      <c r="I364" s="174"/>
      <c r="J364" s="175" t="n">
        <f aca="false">ROUND($I$364*$H$364,2)</f>
        <v>0</v>
      </c>
      <c r="K364" s="172"/>
      <c r="L364" s="176"/>
      <c r="M364" s="177"/>
      <c r="N364" s="178" t="s">
        <v>51</v>
      </c>
      <c r="Q364" s="167" t="n">
        <v>0.183</v>
      </c>
      <c r="R364" s="167" t="n">
        <f aca="false">$Q$364*$H$364</f>
        <v>61.78446</v>
      </c>
      <c r="S364" s="167" t="n">
        <v>0</v>
      </c>
      <c r="T364" s="168" t="n">
        <f aca="false">$S$364*$H$364</f>
        <v>0</v>
      </c>
      <c r="AR364" s="113" t="s">
        <v>185</v>
      </c>
      <c r="AT364" s="113" t="s">
        <v>181</v>
      </c>
      <c r="AU364" s="113" t="s">
        <v>103</v>
      </c>
      <c r="AY364" s="12" t="s">
        <v>173</v>
      </c>
      <c r="BE364" s="169" t="n">
        <f aca="false">IF($N$364="základní",$J$364,0)</f>
        <v>0</v>
      </c>
      <c r="BF364" s="169" t="n">
        <f aca="false">IF($N$364="snížená",$J$364,0)</f>
        <v>0</v>
      </c>
      <c r="BG364" s="169" t="n">
        <f aca="false">IF($N$364="zákl. přenesená",$J$364,0)</f>
        <v>0</v>
      </c>
      <c r="BH364" s="169" t="n">
        <f aca="false">IF($N$364="sníž. přenesená",$J$364,0)</f>
        <v>0</v>
      </c>
      <c r="BI364" s="169" t="n">
        <f aca="false">IF($N$364="nulová",$J$364,0)</f>
        <v>0</v>
      </c>
      <c r="BJ364" s="113" t="s">
        <v>24</v>
      </c>
      <c r="BK364" s="169" t="n">
        <f aca="false">ROUND($I$364*$H$364,2)</f>
        <v>0</v>
      </c>
      <c r="BL364" s="113" t="s">
        <v>180</v>
      </c>
      <c r="BM364" s="113" t="s">
        <v>379</v>
      </c>
    </row>
    <row r="365" s="12" customFormat="true" ht="15.75" hidden="false" customHeight="true" outlineLevel="0" collapsed="false">
      <c r="B365" s="193"/>
      <c r="D365" s="180" t="s">
        <v>190</v>
      </c>
      <c r="E365" s="195"/>
      <c r="F365" s="195" t="s">
        <v>290</v>
      </c>
      <c r="H365" s="194"/>
      <c r="L365" s="193"/>
      <c r="M365" s="196"/>
      <c r="T365" s="197"/>
      <c r="AT365" s="194" t="s">
        <v>190</v>
      </c>
      <c r="AU365" s="194" t="s">
        <v>103</v>
      </c>
      <c r="AV365" s="194" t="s">
        <v>24</v>
      </c>
      <c r="AW365" s="194" t="s">
        <v>148</v>
      </c>
      <c r="AX365" s="194" t="s">
        <v>80</v>
      </c>
      <c r="AY365" s="194" t="s">
        <v>173</v>
      </c>
    </row>
    <row r="366" s="12" customFormat="true" ht="15.75" hidden="false" customHeight="true" outlineLevel="0" collapsed="false">
      <c r="B366" s="179"/>
      <c r="D366" s="187" t="s">
        <v>190</v>
      </c>
      <c r="E366" s="185"/>
      <c r="F366" s="181" t="s">
        <v>969</v>
      </c>
      <c r="H366" s="182" t="n">
        <v>28</v>
      </c>
      <c r="L366" s="179"/>
      <c r="M366" s="183"/>
      <c r="T366" s="184"/>
      <c r="AT366" s="185" t="s">
        <v>190</v>
      </c>
      <c r="AU366" s="185" t="s">
        <v>103</v>
      </c>
      <c r="AV366" s="185" t="s">
        <v>88</v>
      </c>
      <c r="AW366" s="185" t="s">
        <v>148</v>
      </c>
      <c r="AX366" s="185" t="s">
        <v>80</v>
      </c>
      <c r="AY366" s="185" t="s">
        <v>173</v>
      </c>
    </row>
    <row r="367" s="12" customFormat="true" ht="15.75" hidden="false" customHeight="true" outlineLevel="0" collapsed="false">
      <c r="B367" s="179"/>
      <c r="D367" s="187" t="s">
        <v>190</v>
      </c>
      <c r="E367" s="185"/>
      <c r="F367" s="181" t="s">
        <v>970</v>
      </c>
      <c r="H367" s="182" t="n">
        <v>21</v>
      </c>
      <c r="L367" s="179"/>
      <c r="M367" s="183"/>
      <c r="T367" s="184"/>
      <c r="AT367" s="185" t="s">
        <v>190</v>
      </c>
      <c r="AU367" s="185" t="s">
        <v>103</v>
      </c>
      <c r="AV367" s="185" t="s">
        <v>88</v>
      </c>
      <c r="AW367" s="185" t="s">
        <v>148</v>
      </c>
      <c r="AX367" s="185" t="s">
        <v>80</v>
      </c>
      <c r="AY367" s="185" t="s">
        <v>173</v>
      </c>
    </row>
    <row r="368" s="12" customFormat="true" ht="15.75" hidden="false" customHeight="true" outlineLevel="0" collapsed="false">
      <c r="B368" s="179"/>
      <c r="D368" s="187" t="s">
        <v>190</v>
      </c>
      <c r="E368" s="185"/>
      <c r="F368" s="181" t="s">
        <v>971</v>
      </c>
      <c r="H368" s="182" t="n">
        <v>53.5</v>
      </c>
      <c r="L368" s="179"/>
      <c r="M368" s="183"/>
      <c r="T368" s="184"/>
      <c r="AT368" s="185" t="s">
        <v>190</v>
      </c>
      <c r="AU368" s="185" t="s">
        <v>103</v>
      </c>
      <c r="AV368" s="185" t="s">
        <v>88</v>
      </c>
      <c r="AW368" s="185" t="s">
        <v>148</v>
      </c>
      <c r="AX368" s="185" t="s">
        <v>80</v>
      </c>
      <c r="AY368" s="185" t="s">
        <v>173</v>
      </c>
    </row>
    <row r="369" s="12" customFormat="true" ht="15.75" hidden="false" customHeight="true" outlineLevel="0" collapsed="false">
      <c r="B369" s="179"/>
      <c r="D369" s="187" t="s">
        <v>190</v>
      </c>
      <c r="E369" s="185"/>
      <c r="F369" s="181" t="s">
        <v>972</v>
      </c>
      <c r="H369" s="182" t="n">
        <v>34</v>
      </c>
      <c r="L369" s="179"/>
      <c r="M369" s="183"/>
      <c r="T369" s="184"/>
      <c r="AT369" s="185" t="s">
        <v>190</v>
      </c>
      <c r="AU369" s="185" t="s">
        <v>103</v>
      </c>
      <c r="AV369" s="185" t="s">
        <v>88</v>
      </c>
      <c r="AW369" s="185" t="s">
        <v>148</v>
      </c>
      <c r="AX369" s="185" t="s">
        <v>80</v>
      </c>
      <c r="AY369" s="185" t="s">
        <v>173</v>
      </c>
    </row>
    <row r="370" s="12" customFormat="true" ht="15.75" hidden="false" customHeight="true" outlineLevel="0" collapsed="false">
      <c r="B370" s="179"/>
      <c r="D370" s="187" t="s">
        <v>190</v>
      </c>
      <c r="E370" s="185"/>
      <c r="F370" s="181" t="s">
        <v>973</v>
      </c>
      <c r="H370" s="182" t="n">
        <v>141</v>
      </c>
      <c r="L370" s="179"/>
      <c r="M370" s="183"/>
      <c r="T370" s="184"/>
      <c r="AT370" s="185" t="s">
        <v>190</v>
      </c>
      <c r="AU370" s="185" t="s">
        <v>103</v>
      </c>
      <c r="AV370" s="185" t="s">
        <v>88</v>
      </c>
      <c r="AW370" s="185" t="s">
        <v>148</v>
      </c>
      <c r="AX370" s="185" t="s">
        <v>80</v>
      </c>
      <c r="AY370" s="185" t="s">
        <v>173</v>
      </c>
    </row>
    <row r="371" s="12" customFormat="true" ht="15.75" hidden="false" customHeight="true" outlineLevel="0" collapsed="false">
      <c r="B371" s="179"/>
      <c r="D371" s="187" t="s">
        <v>190</v>
      </c>
      <c r="E371" s="185"/>
      <c r="F371" s="181" t="s">
        <v>974</v>
      </c>
      <c r="H371" s="182" t="n">
        <v>53.5</v>
      </c>
      <c r="L371" s="179"/>
      <c r="M371" s="183"/>
      <c r="T371" s="184"/>
      <c r="AT371" s="185" t="s">
        <v>190</v>
      </c>
      <c r="AU371" s="185" t="s">
        <v>103</v>
      </c>
      <c r="AV371" s="185" t="s">
        <v>88</v>
      </c>
      <c r="AW371" s="185" t="s">
        <v>148</v>
      </c>
      <c r="AX371" s="185" t="s">
        <v>80</v>
      </c>
      <c r="AY371" s="185" t="s">
        <v>173</v>
      </c>
    </row>
    <row r="372" s="12" customFormat="true" ht="15.75" hidden="false" customHeight="true" outlineLevel="0" collapsed="false">
      <c r="B372" s="202"/>
      <c r="D372" s="187" t="s">
        <v>190</v>
      </c>
      <c r="E372" s="203"/>
      <c r="F372" s="204" t="s">
        <v>276</v>
      </c>
      <c r="H372" s="205" t="n">
        <v>331</v>
      </c>
      <c r="L372" s="202"/>
      <c r="M372" s="206"/>
      <c r="T372" s="207"/>
      <c r="AT372" s="203" t="s">
        <v>190</v>
      </c>
      <c r="AU372" s="203" t="s">
        <v>103</v>
      </c>
      <c r="AV372" s="203" t="s">
        <v>103</v>
      </c>
      <c r="AW372" s="203" t="s">
        <v>148</v>
      </c>
      <c r="AX372" s="203" t="s">
        <v>80</v>
      </c>
      <c r="AY372" s="203" t="s">
        <v>173</v>
      </c>
    </row>
    <row r="373" s="12" customFormat="true" ht="15.75" hidden="false" customHeight="true" outlineLevel="0" collapsed="false">
      <c r="B373" s="179"/>
      <c r="D373" s="187" t="s">
        <v>190</v>
      </c>
      <c r="E373" s="185"/>
      <c r="F373" s="181" t="s">
        <v>1092</v>
      </c>
      <c r="H373" s="182" t="n">
        <v>6.62</v>
      </c>
      <c r="L373" s="179"/>
      <c r="M373" s="183"/>
      <c r="T373" s="184"/>
      <c r="AT373" s="185" t="s">
        <v>190</v>
      </c>
      <c r="AU373" s="185" t="s">
        <v>103</v>
      </c>
      <c r="AV373" s="185" t="s">
        <v>88</v>
      </c>
      <c r="AW373" s="185" t="s">
        <v>148</v>
      </c>
      <c r="AX373" s="185" t="s">
        <v>80</v>
      </c>
      <c r="AY373" s="185" t="s">
        <v>173</v>
      </c>
    </row>
    <row r="374" s="12" customFormat="true" ht="15.75" hidden="false" customHeight="true" outlineLevel="0" collapsed="false">
      <c r="B374" s="186"/>
      <c r="D374" s="187" t="s">
        <v>190</v>
      </c>
      <c r="E374" s="188"/>
      <c r="F374" s="189" t="s">
        <v>192</v>
      </c>
      <c r="H374" s="190" t="n">
        <v>337.62</v>
      </c>
      <c r="L374" s="186"/>
      <c r="M374" s="191"/>
      <c r="T374" s="192"/>
      <c r="AT374" s="188" t="s">
        <v>190</v>
      </c>
      <c r="AU374" s="188" t="s">
        <v>103</v>
      </c>
      <c r="AV374" s="188" t="s">
        <v>180</v>
      </c>
      <c r="AW374" s="188" t="s">
        <v>148</v>
      </c>
      <c r="AX374" s="188" t="s">
        <v>24</v>
      </c>
      <c r="AY374" s="188" t="s">
        <v>173</v>
      </c>
    </row>
    <row r="375" s="12" customFormat="true" ht="15.75" hidden="false" customHeight="true" outlineLevel="0" collapsed="false">
      <c r="B375" s="33"/>
      <c r="C375" s="158" t="s">
        <v>459</v>
      </c>
      <c r="D375" s="158" t="s">
        <v>175</v>
      </c>
      <c r="E375" s="159" t="s">
        <v>382</v>
      </c>
      <c r="F375" s="160" t="s">
        <v>383</v>
      </c>
      <c r="G375" s="161" t="s">
        <v>178</v>
      </c>
      <c r="H375" s="162" t="n">
        <v>80.5</v>
      </c>
      <c r="I375" s="163"/>
      <c r="J375" s="164" t="n">
        <f aca="false">ROUND($I$375*$H$375,2)</f>
        <v>0</v>
      </c>
      <c r="K375" s="160" t="s">
        <v>179</v>
      </c>
      <c r="L375" s="33"/>
      <c r="M375" s="165"/>
      <c r="N375" s="166" t="s">
        <v>51</v>
      </c>
      <c r="Q375" s="167" t="n">
        <v>0</v>
      </c>
      <c r="R375" s="167" t="n">
        <f aca="false">$Q$375*$H$375</f>
        <v>0</v>
      </c>
      <c r="S375" s="167" t="n">
        <v>0</v>
      </c>
      <c r="T375" s="168" t="n">
        <f aca="false">$S$375*$H$375</f>
        <v>0</v>
      </c>
      <c r="AR375" s="113" t="s">
        <v>180</v>
      </c>
      <c r="AT375" s="113" t="s">
        <v>175</v>
      </c>
      <c r="AU375" s="113" t="s">
        <v>103</v>
      </c>
      <c r="AY375" s="12" t="s">
        <v>173</v>
      </c>
      <c r="BE375" s="169" t="n">
        <f aca="false">IF($N$375="základní",$J$375,0)</f>
        <v>0</v>
      </c>
      <c r="BF375" s="169" t="n">
        <f aca="false">IF($N$375="snížená",$J$375,0)</f>
        <v>0</v>
      </c>
      <c r="BG375" s="169" t="n">
        <f aca="false">IF($N$375="zákl. přenesená",$J$375,0)</f>
        <v>0</v>
      </c>
      <c r="BH375" s="169" t="n">
        <f aca="false">IF($N$375="sníž. přenesená",$J$375,0)</f>
        <v>0</v>
      </c>
      <c r="BI375" s="169" t="n">
        <f aca="false">IF($N$375="nulová",$J$375,0)</f>
        <v>0</v>
      </c>
      <c r="BJ375" s="113" t="s">
        <v>24</v>
      </c>
      <c r="BK375" s="169" t="n">
        <f aca="false">ROUND($I$375*$H$375,2)</f>
        <v>0</v>
      </c>
      <c r="BL375" s="113" t="s">
        <v>180</v>
      </c>
      <c r="BM375" s="113" t="s">
        <v>384</v>
      </c>
    </row>
    <row r="376" s="12" customFormat="true" ht="15.75" hidden="false" customHeight="true" outlineLevel="0" collapsed="false">
      <c r="B376" s="193"/>
      <c r="D376" s="180" t="s">
        <v>190</v>
      </c>
      <c r="E376" s="195"/>
      <c r="F376" s="195" t="s">
        <v>292</v>
      </c>
      <c r="H376" s="194"/>
      <c r="L376" s="193"/>
      <c r="M376" s="196"/>
      <c r="T376" s="197"/>
      <c r="AT376" s="194" t="s">
        <v>190</v>
      </c>
      <c r="AU376" s="194" t="s">
        <v>103</v>
      </c>
      <c r="AV376" s="194" t="s">
        <v>24</v>
      </c>
      <c r="AW376" s="194" t="s">
        <v>148</v>
      </c>
      <c r="AX376" s="194" t="s">
        <v>80</v>
      </c>
      <c r="AY376" s="194" t="s">
        <v>173</v>
      </c>
    </row>
    <row r="377" s="12" customFormat="true" ht="15.75" hidden="false" customHeight="true" outlineLevel="0" collapsed="false">
      <c r="B377" s="179"/>
      <c r="D377" s="187" t="s">
        <v>190</v>
      </c>
      <c r="E377" s="185"/>
      <c r="F377" s="181" t="s">
        <v>975</v>
      </c>
      <c r="H377" s="182" t="n">
        <v>10.5</v>
      </c>
      <c r="L377" s="179"/>
      <c r="M377" s="183"/>
      <c r="T377" s="184"/>
      <c r="AT377" s="185" t="s">
        <v>190</v>
      </c>
      <c r="AU377" s="185" t="s">
        <v>103</v>
      </c>
      <c r="AV377" s="185" t="s">
        <v>88</v>
      </c>
      <c r="AW377" s="185" t="s">
        <v>148</v>
      </c>
      <c r="AX377" s="185" t="s">
        <v>80</v>
      </c>
      <c r="AY377" s="185" t="s">
        <v>173</v>
      </c>
    </row>
    <row r="378" s="12" customFormat="true" ht="15.75" hidden="false" customHeight="true" outlineLevel="0" collapsed="false">
      <c r="B378" s="179"/>
      <c r="D378" s="187" t="s">
        <v>190</v>
      </c>
      <c r="E378" s="185"/>
      <c r="F378" s="181" t="s">
        <v>976</v>
      </c>
      <c r="H378" s="182" t="n">
        <v>8</v>
      </c>
      <c r="L378" s="179"/>
      <c r="M378" s="183"/>
      <c r="T378" s="184"/>
      <c r="AT378" s="185" t="s">
        <v>190</v>
      </c>
      <c r="AU378" s="185" t="s">
        <v>103</v>
      </c>
      <c r="AV378" s="185" t="s">
        <v>88</v>
      </c>
      <c r="AW378" s="185" t="s">
        <v>148</v>
      </c>
      <c r="AX378" s="185" t="s">
        <v>80</v>
      </c>
      <c r="AY378" s="185" t="s">
        <v>173</v>
      </c>
    </row>
    <row r="379" s="12" customFormat="true" ht="15.75" hidden="false" customHeight="true" outlineLevel="0" collapsed="false">
      <c r="B379" s="179"/>
      <c r="D379" s="187" t="s">
        <v>190</v>
      </c>
      <c r="E379" s="185"/>
      <c r="F379" s="181" t="s">
        <v>977</v>
      </c>
      <c r="H379" s="182" t="n">
        <v>7</v>
      </c>
      <c r="L379" s="179"/>
      <c r="M379" s="183"/>
      <c r="T379" s="184"/>
      <c r="AT379" s="185" t="s">
        <v>190</v>
      </c>
      <c r="AU379" s="185" t="s">
        <v>103</v>
      </c>
      <c r="AV379" s="185" t="s">
        <v>88</v>
      </c>
      <c r="AW379" s="185" t="s">
        <v>148</v>
      </c>
      <c r="AX379" s="185" t="s">
        <v>80</v>
      </c>
      <c r="AY379" s="185" t="s">
        <v>173</v>
      </c>
    </row>
    <row r="380" s="12" customFormat="true" ht="15.75" hidden="false" customHeight="true" outlineLevel="0" collapsed="false">
      <c r="B380" s="179"/>
      <c r="D380" s="187" t="s">
        <v>190</v>
      </c>
      <c r="E380" s="185"/>
      <c r="F380" s="181" t="s">
        <v>978</v>
      </c>
      <c r="H380" s="182" t="n">
        <v>29.5</v>
      </c>
      <c r="L380" s="179"/>
      <c r="M380" s="183"/>
      <c r="T380" s="184"/>
      <c r="AT380" s="185" t="s">
        <v>190</v>
      </c>
      <c r="AU380" s="185" t="s">
        <v>103</v>
      </c>
      <c r="AV380" s="185" t="s">
        <v>88</v>
      </c>
      <c r="AW380" s="185" t="s">
        <v>148</v>
      </c>
      <c r="AX380" s="185" t="s">
        <v>80</v>
      </c>
      <c r="AY380" s="185" t="s">
        <v>173</v>
      </c>
    </row>
    <row r="381" s="12" customFormat="true" ht="15.75" hidden="false" customHeight="true" outlineLevel="0" collapsed="false">
      <c r="B381" s="179"/>
      <c r="D381" s="187" t="s">
        <v>190</v>
      </c>
      <c r="E381" s="185"/>
      <c r="F381" s="181" t="s">
        <v>979</v>
      </c>
      <c r="H381" s="182" t="n">
        <v>25.5</v>
      </c>
      <c r="L381" s="179"/>
      <c r="M381" s="183"/>
      <c r="T381" s="184"/>
      <c r="AT381" s="185" t="s">
        <v>190</v>
      </c>
      <c r="AU381" s="185" t="s">
        <v>103</v>
      </c>
      <c r="AV381" s="185" t="s">
        <v>88</v>
      </c>
      <c r="AW381" s="185" t="s">
        <v>148</v>
      </c>
      <c r="AX381" s="185" t="s">
        <v>80</v>
      </c>
      <c r="AY381" s="185" t="s">
        <v>173</v>
      </c>
    </row>
    <row r="382" s="12" customFormat="true" ht="15.75" hidden="false" customHeight="true" outlineLevel="0" collapsed="false">
      <c r="B382" s="186"/>
      <c r="D382" s="187" t="s">
        <v>190</v>
      </c>
      <c r="E382" s="188"/>
      <c r="F382" s="189" t="s">
        <v>192</v>
      </c>
      <c r="H382" s="190" t="n">
        <v>80.5</v>
      </c>
      <c r="L382" s="186"/>
      <c r="M382" s="191"/>
      <c r="T382" s="192"/>
      <c r="AT382" s="188" t="s">
        <v>190</v>
      </c>
      <c r="AU382" s="188" t="s">
        <v>103</v>
      </c>
      <c r="AV382" s="188" t="s">
        <v>180</v>
      </c>
      <c r="AW382" s="188" t="s">
        <v>148</v>
      </c>
      <c r="AX382" s="188" t="s">
        <v>24</v>
      </c>
      <c r="AY382" s="188" t="s">
        <v>173</v>
      </c>
    </row>
    <row r="383" s="12" customFormat="true" ht="15.75" hidden="false" customHeight="true" outlineLevel="0" collapsed="false">
      <c r="B383" s="33"/>
      <c r="C383" s="208" t="s">
        <v>464</v>
      </c>
      <c r="D383" s="208" t="s">
        <v>181</v>
      </c>
      <c r="E383" s="171" t="s">
        <v>386</v>
      </c>
      <c r="F383" s="172" t="s">
        <v>387</v>
      </c>
      <c r="G383" s="170" t="s">
        <v>178</v>
      </c>
      <c r="H383" s="173" t="n">
        <v>82.11</v>
      </c>
      <c r="I383" s="174"/>
      <c r="J383" s="175" t="n">
        <f aca="false">ROUND($I$383*$H$383,2)</f>
        <v>0</v>
      </c>
      <c r="K383" s="172"/>
      <c r="L383" s="176"/>
      <c r="M383" s="177"/>
      <c r="N383" s="178" t="s">
        <v>51</v>
      </c>
      <c r="Q383" s="167" t="n">
        <v>0.146</v>
      </c>
      <c r="R383" s="167" t="n">
        <f aca="false">$Q$383*$H$383</f>
        <v>11.98806</v>
      </c>
      <c r="S383" s="167" t="n">
        <v>0</v>
      </c>
      <c r="T383" s="168" t="n">
        <f aca="false">$S$383*$H$383</f>
        <v>0</v>
      </c>
      <c r="AR383" s="113" t="s">
        <v>185</v>
      </c>
      <c r="AT383" s="113" t="s">
        <v>181</v>
      </c>
      <c r="AU383" s="113" t="s">
        <v>103</v>
      </c>
      <c r="AY383" s="12" t="s">
        <v>173</v>
      </c>
      <c r="BE383" s="169" t="n">
        <f aca="false">IF($N$383="základní",$J$383,0)</f>
        <v>0</v>
      </c>
      <c r="BF383" s="169" t="n">
        <f aca="false">IF($N$383="snížená",$J$383,0)</f>
        <v>0</v>
      </c>
      <c r="BG383" s="169" t="n">
        <f aca="false">IF($N$383="zákl. přenesená",$J$383,0)</f>
        <v>0</v>
      </c>
      <c r="BH383" s="169" t="n">
        <f aca="false">IF($N$383="sníž. přenesená",$J$383,0)</f>
        <v>0</v>
      </c>
      <c r="BI383" s="169" t="n">
        <f aca="false">IF($N$383="nulová",$J$383,0)</f>
        <v>0</v>
      </c>
      <c r="BJ383" s="113" t="s">
        <v>24</v>
      </c>
      <c r="BK383" s="169" t="n">
        <f aca="false">ROUND($I$383*$H$383,2)</f>
        <v>0</v>
      </c>
      <c r="BL383" s="113" t="s">
        <v>180</v>
      </c>
      <c r="BM383" s="113" t="s">
        <v>388</v>
      </c>
    </row>
    <row r="384" s="12" customFormat="true" ht="15.75" hidden="false" customHeight="true" outlineLevel="0" collapsed="false">
      <c r="B384" s="179"/>
      <c r="D384" s="180" t="s">
        <v>190</v>
      </c>
      <c r="E384" s="181"/>
      <c r="F384" s="181" t="s">
        <v>1093</v>
      </c>
      <c r="H384" s="182" t="n">
        <v>80.5</v>
      </c>
      <c r="L384" s="179"/>
      <c r="M384" s="183"/>
      <c r="T384" s="184"/>
      <c r="AT384" s="185" t="s">
        <v>190</v>
      </c>
      <c r="AU384" s="185" t="s">
        <v>103</v>
      </c>
      <c r="AV384" s="185" t="s">
        <v>88</v>
      </c>
      <c r="AW384" s="185" t="s">
        <v>148</v>
      </c>
      <c r="AX384" s="185" t="s">
        <v>80</v>
      </c>
      <c r="AY384" s="185" t="s">
        <v>173</v>
      </c>
    </row>
    <row r="385" s="12" customFormat="true" ht="15.75" hidden="false" customHeight="true" outlineLevel="0" collapsed="false">
      <c r="B385" s="202"/>
      <c r="D385" s="187" t="s">
        <v>190</v>
      </c>
      <c r="E385" s="203"/>
      <c r="F385" s="204" t="s">
        <v>276</v>
      </c>
      <c r="H385" s="205" t="n">
        <v>80.5</v>
      </c>
      <c r="L385" s="202"/>
      <c r="M385" s="206"/>
      <c r="T385" s="207"/>
      <c r="AT385" s="203" t="s">
        <v>190</v>
      </c>
      <c r="AU385" s="203" t="s">
        <v>103</v>
      </c>
      <c r="AV385" s="203" t="s">
        <v>103</v>
      </c>
      <c r="AW385" s="203" t="s">
        <v>148</v>
      </c>
      <c r="AX385" s="203" t="s">
        <v>80</v>
      </c>
      <c r="AY385" s="203" t="s">
        <v>173</v>
      </c>
    </row>
    <row r="386" s="12" customFormat="true" ht="15.75" hidden="false" customHeight="true" outlineLevel="0" collapsed="false">
      <c r="B386" s="179"/>
      <c r="D386" s="187" t="s">
        <v>190</v>
      </c>
      <c r="E386" s="185"/>
      <c r="F386" s="181" t="s">
        <v>1094</v>
      </c>
      <c r="H386" s="182" t="n">
        <v>1.61</v>
      </c>
      <c r="L386" s="179"/>
      <c r="M386" s="183"/>
      <c r="T386" s="184"/>
      <c r="AT386" s="185" t="s">
        <v>190</v>
      </c>
      <c r="AU386" s="185" t="s">
        <v>103</v>
      </c>
      <c r="AV386" s="185" t="s">
        <v>88</v>
      </c>
      <c r="AW386" s="185" t="s">
        <v>148</v>
      </c>
      <c r="AX386" s="185" t="s">
        <v>80</v>
      </c>
      <c r="AY386" s="185" t="s">
        <v>173</v>
      </c>
    </row>
    <row r="387" s="12" customFormat="true" ht="15.75" hidden="false" customHeight="true" outlineLevel="0" collapsed="false">
      <c r="B387" s="186"/>
      <c r="D387" s="187" t="s">
        <v>190</v>
      </c>
      <c r="E387" s="188"/>
      <c r="F387" s="189" t="s">
        <v>192</v>
      </c>
      <c r="H387" s="190" t="n">
        <v>82.11</v>
      </c>
      <c r="L387" s="186"/>
      <c r="M387" s="191"/>
      <c r="T387" s="192"/>
      <c r="AT387" s="188" t="s">
        <v>190</v>
      </c>
      <c r="AU387" s="188" t="s">
        <v>103</v>
      </c>
      <c r="AV387" s="188" t="s">
        <v>180</v>
      </c>
      <c r="AW387" s="188" t="s">
        <v>148</v>
      </c>
      <c r="AX387" s="188" t="s">
        <v>24</v>
      </c>
      <c r="AY387" s="188" t="s">
        <v>173</v>
      </c>
    </row>
    <row r="388" s="147" customFormat="true" ht="23.25" hidden="false" customHeight="true" outlineLevel="0" collapsed="false">
      <c r="B388" s="148"/>
      <c r="D388" s="149" t="s">
        <v>79</v>
      </c>
      <c r="E388" s="156" t="s">
        <v>391</v>
      </c>
      <c r="F388" s="156" t="s">
        <v>392</v>
      </c>
      <c r="J388" s="157" t="n">
        <f aca="false">$BK$388</f>
        <v>0</v>
      </c>
      <c r="L388" s="148"/>
      <c r="M388" s="152"/>
      <c r="P388" s="153" t="n">
        <f aca="false">SUM($P$389:$P$420)</f>
        <v>0</v>
      </c>
      <c r="R388" s="153" t="n">
        <f aca="false">SUM($R$389:$R$420)</f>
        <v>29.621418</v>
      </c>
      <c r="T388" s="154" t="n">
        <f aca="false">SUM($T$389:$T$420)</f>
        <v>0</v>
      </c>
      <c r="AR388" s="149" t="s">
        <v>24</v>
      </c>
      <c r="AT388" s="149" t="s">
        <v>79</v>
      </c>
      <c r="AU388" s="149" t="s">
        <v>88</v>
      </c>
      <c r="AY388" s="149" t="s">
        <v>173</v>
      </c>
      <c r="BK388" s="155" t="n">
        <f aca="false">SUM($BK$389:$BK$420)</f>
        <v>0</v>
      </c>
    </row>
    <row r="389" s="12" customFormat="true" ht="15.75" hidden="false" customHeight="true" outlineLevel="0" collapsed="false">
      <c r="B389" s="33"/>
      <c r="C389" s="158" t="s">
        <v>472</v>
      </c>
      <c r="D389" s="158" t="s">
        <v>175</v>
      </c>
      <c r="E389" s="159" t="s">
        <v>394</v>
      </c>
      <c r="F389" s="160" t="s">
        <v>395</v>
      </c>
      <c r="G389" s="161" t="s">
        <v>178</v>
      </c>
      <c r="H389" s="162" t="n">
        <v>111</v>
      </c>
      <c r="I389" s="163"/>
      <c r="J389" s="164" t="n">
        <f aca="false">ROUND($I$389*$H$389,2)</f>
        <v>0</v>
      </c>
      <c r="K389" s="160" t="s">
        <v>179</v>
      </c>
      <c r="L389" s="33"/>
      <c r="M389" s="165"/>
      <c r="N389" s="166" t="s">
        <v>51</v>
      </c>
      <c r="Q389" s="167" t="n">
        <v>0.08565</v>
      </c>
      <c r="R389" s="167" t="n">
        <f aca="false">$Q$389*$H$389</f>
        <v>9.50715</v>
      </c>
      <c r="S389" s="167" t="n">
        <v>0</v>
      </c>
      <c r="T389" s="168" t="n">
        <f aca="false">$S$389*$H$389</f>
        <v>0</v>
      </c>
      <c r="AR389" s="113" t="s">
        <v>180</v>
      </c>
      <c r="AT389" s="113" t="s">
        <v>175</v>
      </c>
      <c r="AU389" s="113" t="s">
        <v>103</v>
      </c>
      <c r="AY389" s="12" t="s">
        <v>173</v>
      </c>
      <c r="BE389" s="169" t="n">
        <f aca="false">IF($N$389="základní",$J$389,0)</f>
        <v>0</v>
      </c>
      <c r="BF389" s="169" t="n">
        <f aca="false">IF($N$389="snížená",$J$389,0)</f>
        <v>0</v>
      </c>
      <c r="BG389" s="169" t="n">
        <f aca="false">IF($N$389="zákl. přenesená",$J$389,0)</f>
        <v>0</v>
      </c>
      <c r="BH389" s="169" t="n">
        <f aca="false">IF($N$389="sníž. přenesená",$J$389,0)</f>
        <v>0</v>
      </c>
      <c r="BI389" s="169" t="n">
        <f aca="false">IF($N$389="nulová",$J$389,0)</f>
        <v>0</v>
      </c>
      <c r="BJ389" s="113" t="s">
        <v>24</v>
      </c>
      <c r="BK389" s="169" t="n">
        <f aca="false">ROUND($I$389*$H$389,2)</f>
        <v>0</v>
      </c>
      <c r="BL389" s="113" t="s">
        <v>180</v>
      </c>
      <c r="BM389" s="113" t="s">
        <v>396</v>
      </c>
    </row>
    <row r="390" s="12" customFormat="true" ht="15.75" hidden="false" customHeight="true" outlineLevel="0" collapsed="false">
      <c r="B390" s="193"/>
      <c r="D390" s="180" t="s">
        <v>190</v>
      </c>
      <c r="E390" s="195"/>
      <c r="F390" s="195" t="s">
        <v>397</v>
      </c>
      <c r="H390" s="194"/>
      <c r="L390" s="193"/>
      <c r="M390" s="196"/>
      <c r="T390" s="197"/>
      <c r="AT390" s="194" t="s">
        <v>190</v>
      </c>
      <c r="AU390" s="194" t="s">
        <v>103</v>
      </c>
      <c r="AV390" s="194" t="s">
        <v>24</v>
      </c>
      <c r="AW390" s="194" t="s">
        <v>148</v>
      </c>
      <c r="AX390" s="194" t="s">
        <v>80</v>
      </c>
      <c r="AY390" s="194" t="s">
        <v>173</v>
      </c>
    </row>
    <row r="391" s="12" customFormat="true" ht="15.75" hidden="false" customHeight="true" outlineLevel="0" collapsed="false">
      <c r="B391" s="193"/>
      <c r="D391" s="187" t="s">
        <v>190</v>
      </c>
      <c r="E391" s="194"/>
      <c r="F391" s="195" t="s">
        <v>294</v>
      </c>
      <c r="H391" s="194"/>
      <c r="L391" s="193"/>
      <c r="M391" s="196"/>
      <c r="T391" s="197"/>
      <c r="AT391" s="194" t="s">
        <v>190</v>
      </c>
      <c r="AU391" s="194" t="s">
        <v>103</v>
      </c>
      <c r="AV391" s="194" t="s">
        <v>24</v>
      </c>
      <c r="AW391" s="194" t="s">
        <v>148</v>
      </c>
      <c r="AX391" s="194" t="s">
        <v>80</v>
      </c>
      <c r="AY391" s="194" t="s">
        <v>173</v>
      </c>
    </row>
    <row r="392" s="12" customFormat="true" ht="15.75" hidden="false" customHeight="true" outlineLevel="0" collapsed="false">
      <c r="B392" s="179"/>
      <c r="D392" s="187" t="s">
        <v>190</v>
      </c>
      <c r="E392" s="185"/>
      <c r="F392" s="181" t="s">
        <v>980</v>
      </c>
      <c r="H392" s="182" t="n">
        <v>24</v>
      </c>
      <c r="L392" s="179"/>
      <c r="M392" s="183"/>
      <c r="T392" s="184"/>
      <c r="AT392" s="185" t="s">
        <v>190</v>
      </c>
      <c r="AU392" s="185" t="s">
        <v>103</v>
      </c>
      <c r="AV392" s="185" t="s">
        <v>88</v>
      </c>
      <c r="AW392" s="185" t="s">
        <v>148</v>
      </c>
      <c r="AX392" s="185" t="s">
        <v>80</v>
      </c>
      <c r="AY392" s="185" t="s">
        <v>173</v>
      </c>
    </row>
    <row r="393" s="12" customFormat="true" ht="15.75" hidden="false" customHeight="true" outlineLevel="0" collapsed="false">
      <c r="B393" s="179"/>
      <c r="D393" s="187" t="s">
        <v>190</v>
      </c>
      <c r="E393" s="185"/>
      <c r="F393" s="181" t="s">
        <v>981</v>
      </c>
      <c r="H393" s="182" t="n">
        <v>47</v>
      </c>
      <c r="L393" s="179"/>
      <c r="M393" s="183"/>
      <c r="T393" s="184"/>
      <c r="AT393" s="185" t="s">
        <v>190</v>
      </c>
      <c r="AU393" s="185" t="s">
        <v>103</v>
      </c>
      <c r="AV393" s="185" t="s">
        <v>88</v>
      </c>
      <c r="AW393" s="185" t="s">
        <v>148</v>
      </c>
      <c r="AX393" s="185" t="s">
        <v>80</v>
      </c>
      <c r="AY393" s="185" t="s">
        <v>173</v>
      </c>
    </row>
    <row r="394" s="12" customFormat="true" ht="15.75" hidden="false" customHeight="true" outlineLevel="0" collapsed="false">
      <c r="B394" s="179"/>
      <c r="D394" s="187" t="s">
        <v>190</v>
      </c>
      <c r="E394" s="185"/>
      <c r="F394" s="181" t="s">
        <v>982</v>
      </c>
      <c r="H394" s="182" t="n">
        <v>27.5</v>
      </c>
      <c r="L394" s="179"/>
      <c r="M394" s="183"/>
      <c r="T394" s="184"/>
      <c r="AT394" s="185" t="s">
        <v>190</v>
      </c>
      <c r="AU394" s="185" t="s">
        <v>103</v>
      </c>
      <c r="AV394" s="185" t="s">
        <v>88</v>
      </c>
      <c r="AW394" s="185" t="s">
        <v>148</v>
      </c>
      <c r="AX394" s="185" t="s">
        <v>80</v>
      </c>
      <c r="AY394" s="185" t="s">
        <v>173</v>
      </c>
    </row>
    <row r="395" s="12" customFormat="true" ht="15.75" hidden="false" customHeight="true" outlineLevel="0" collapsed="false">
      <c r="B395" s="193"/>
      <c r="D395" s="187" t="s">
        <v>190</v>
      </c>
      <c r="E395" s="194"/>
      <c r="F395" s="195" t="s">
        <v>292</v>
      </c>
      <c r="H395" s="194"/>
      <c r="L395" s="193"/>
      <c r="M395" s="196"/>
      <c r="T395" s="197"/>
      <c r="AT395" s="194" t="s">
        <v>190</v>
      </c>
      <c r="AU395" s="194" t="s">
        <v>103</v>
      </c>
      <c r="AV395" s="194" t="s">
        <v>24</v>
      </c>
      <c r="AW395" s="194" t="s">
        <v>148</v>
      </c>
      <c r="AX395" s="194" t="s">
        <v>80</v>
      </c>
      <c r="AY395" s="194" t="s">
        <v>173</v>
      </c>
    </row>
    <row r="396" s="12" customFormat="true" ht="15.75" hidden="false" customHeight="true" outlineLevel="0" collapsed="false">
      <c r="B396" s="179"/>
      <c r="D396" s="187" t="s">
        <v>190</v>
      </c>
      <c r="E396" s="185"/>
      <c r="F396" s="181" t="s">
        <v>983</v>
      </c>
      <c r="H396" s="182" t="n">
        <v>2.5</v>
      </c>
      <c r="L396" s="179"/>
      <c r="M396" s="183"/>
      <c r="T396" s="184"/>
      <c r="AT396" s="185" t="s">
        <v>190</v>
      </c>
      <c r="AU396" s="185" t="s">
        <v>103</v>
      </c>
      <c r="AV396" s="185" t="s">
        <v>88</v>
      </c>
      <c r="AW396" s="185" t="s">
        <v>148</v>
      </c>
      <c r="AX396" s="185" t="s">
        <v>80</v>
      </c>
      <c r="AY396" s="185" t="s">
        <v>173</v>
      </c>
    </row>
    <row r="397" s="12" customFormat="true" ht="15.75" hidden="false" customHeight="true" outlineLevel="0" collapsed="false">
      <c r="B397" s="179"/>
      <c r="D397" s="187" t="s">
        <v>190</v>
      </c>
      <c r="E397" s="185"/>
      <c r="F397" s="181" t="s">
        <v>984</v>
      </c>
      <c r="H397" s="182" t="n">
        <v>6.5</v>
      </c>
      <c r="L397" s="179"/>
      <c r="M397" s="183"/>
      <c r="T397" s="184"/>
      <c r="AT397" s="185" t="s">
        <v>190</v>
      </c>
      <c r="AU397" s="185" t="s">
        <v>103</v>
      </c>
      <c r="AV397" s="185" t="s">
        <v>88</v>
      </c>
      <c r="AW397" s="185" t="s">
        <v>148</v>
      </c>
      <c r="AX397" s="185" t="s">
        <v>80</v>
      </c>
      <c r="AY397" s="185" t="s">
        <v>173</v>
      </c>
    </row>
    <row r="398" s="12" customFormat="true" ht="15.75" hidden="false" customHeight="true" outlineLevel="0" collapsed="false">
      <c r="B398" s="179"/>
      <c r="D398" s="187" t="s">
        <v>190</v>
      </c>
      <c r="E398" s="185"/>
      <c r="F398" s="181" t="s">
        <v>985</v>
      </c>
      <c r="H398" s="182" t="n">
        <v>3.5</v>
      </c>
      <c r="L398" s="179"/>
      <c r="M398" s="183"/>
      <c r="T398" s="184"/>
      <c r="AT398" s="185" t="s">
        <v>190</v>
      </c>
      <c r="AU398" s="185" t="s">
        <v>103</v>
      </c>
      <c r="AV398" s="185" t="s">
        <v>88</v>
      </c>
      <c r="AW398" s="185" t="s">
        <v>148</v>
      </c>
      <c r="AX398" s="185" t="s">
        <v>80</v>
      </c>
      <c r="AY398" s="185" t="s">
        <v>173</v>
      </c>
    </row>
    <row r="399" s="12" customFormat="true" ht="15.75" hidden="false" customHeight="true" outlineLevel="0" collapsed="false">
      <c r="B399" s="186"/>
      <c r="D399" s="187" t="s">
        <v>190</v>
      </c>
      <c r="E399" s="188"/>
      <c r="F399" s="189" t="s">
        <v>192</v>
      </c>
      <c r="H399" s="190" t="n">
        <v>111</v>
      </c>
      <c r="L399" s="186"/>
      <c r="M399" s="191"/>
      <c r="T399" s="192"/>
      <c r="AT399" s="188" t="s">
        <v>190</v>
      </c>
      <c r="AU399" s="188" t="s">
        <v>103</v>
      </c>
      <c r="AV399" s="188" t="s">
        <v>180</v>
      </c>
      <c r="AW399" s="188" t="s">
        <v>148</v>
      </c>
      <c r="AX399" s="188" t="s">
        <v>24</v>
      </c>
      <c r="AY399" s="188" t="s">
        <v>173</v>
      </c>
    </row>
    <row r="400" s="12" customFormat="true" ht="15.75" hidden="false" customHeight="true" outlineLevel="0" collapsed="false">
      <c r="B400" s="33"/>
      <c r="C400" s="208" t="s">
        <v>477</v>
      </c>
      <c r="D400" s="208" t="s">
        <v>181</v>
      </c>
      <c r="E400" s="171" t="s">
        <v>399</v>
      </c>
      <c r="F400" s="172" t="s">
        <v>400</v>
      </c>
      <c r="G400" s="170" t="s">
        <v>178</v>
      </c>
      <c r="H400" s="173" t="n">
        <v>100.47</v>
      </c>
      <c r="I400" s="174"/>
      <c r="J400" s="175" t="n">
        <f aca="false">ROUND($I$400*$H$400,2)</f>
        <v>0</v>
      </c>
      <c r="K400" s="172" t="s">
        <v>179</v>
      </c>
      <c r="L400" s="176"/>
      <c r="M400" s="177"/>
      <c r="N400" s="178" t="s">
        <v>51</v>
      </c>
      <c r="Q400" s="167" t="n">
        <v>0.176</v>
      </c>
      <c r="R400" s="167" t="n">
        <f aca="false">$Q$400*$H$400</f>
        <v>17.68272</v>
      </c>
      <c r="S400" s="167" t="n">
        <v>0</v>
      </c>
      <c r="T400" s="168" t="n">
        <f aca="false">$S$400*$H$400</f>
        <v>0</v>
      </c>
      <c r="AR400" s="113" t="s">
        <v>185</v>
      </c>
      <c r="AT400" s="113" t="s">
        <v>181</v>
      </c>
      <c r="AU400" s="113" t="s">
        <v>103</v>
      </c>
      <c r="AY400" s="12" t="s">
        <v>173</v>
      </c>
      <c r="BE400" s="169" t="n">
        <f aca="false">IF($N$400="základní",$J$400,0)</f>
        <v>0</v>
      </c>
      <c r="BF400" s="169" t="n">
        <f aca="false">IF($N$400="snížená",$J$400,0)</f>
        <v>0</v>
      </c>
      <c r="BG400" s="169" t="n">
        <f aca="false">IF($N$400="zákl. přenesená",$J$400,0)</f>
        <v>0</v>
      </c>
      <c r="BH400" s="169" t="n">
        <f aca="false">IF($N$400="sníž. přenesená",$J$400,0)</f>
        <v>0</v>
      </c>
      <c r="BI400" s="169" t="n">
        <f aca="false">IF($N$400="nulová",$J$400,0)</f>
        <v>0</v>
      </c>
      <c r="BJ400" s="113" t="s">
        <v>24</v>
      </c>
      <c r="BK400" s="169" t="n">
        <f aca="false">ROUND($I$400*$H$400,2)</f>
        <v>0</v>
      </c>
      <c r="BL400" s="113" t="s">
        <v>180</v>
      </c>
      <c r="BM400" s="113" t="s">
        <v>401</v>
      </c>
    </row>
    <row r="401" s="12" customFormat="true" ht="15.75" hidden="false" customHeight="true" outlineLevel="0" collapsed="false">
      <c r="B401" s="179"/>
      <c r="D401" s="180" t="s">
        <v>190</v>
      </c>
      <c r="E401" s="181"/>
      <c r="F401" s="181" t="s">
        <v>980</v>
      </c>
      <c r="H401" s="182" t="n">
        <v>24</v>
      </c>
      <c r="L401" s="179"/>
      <c r="M401" s="183"/>
      <c r="T401" s="184"/>
      <c r="AT401" s="185" t="s">
        <v>190</v>
      </c>
      <c r="AU401" s="185" t="s">
        <v>103</v>
      </c>
      <c r="AV401" s="185" t="s">
        <v>88</v>
      </c>
      <c r="AW401" s="185" t="s">
        <v>148</v>
      </c>
      <c r="AX401" s="185" t="s">
        <v>80</v>
      </c>
      <c r="AY401" s="185" t="s">
        <v>173</v>
      </c>
    </row>
    <row r="402" s="12" customFormat="true" ht="15.75" hidden="false" customHeight="true" outlineLevel="0" collapsed="false">
      <c r="B402" s="179"/>
      <c r="D402" s="187" t="s">
        <v>190</v>
      </c>
      <c r="E402" s="185"/>
      <c r="F402" s="181" t="s">
        <v>981</v>
      </c>
      <c r="H402" s="182" t="n">
        <v>47</v>
      </c>
      <c r="L402" s="179"/>
      <c r="M402" s="183"/>
      <c r="T402" s="184"/>
      <c r="AT402" s="185" t="s">
        <v>190</v>
      </c>
      <c r="AU402" s="185" t="s">
        <v>103</v>
      </c>
      <c r="AV402" s="185" t="s">
        <v>88</v>
      </c>
      <c r="AW402" s="185" t="s">
        <v>148</v>
      </c>
      <c r="AX402" s="185" t="s">
        <v>80</v>
      </c>
      <c r="AY402" s="185" t="s">
        <v>173</v>
      </c>
    </row>
    <row r="403" s="12" customFormat="true" ht="15.75" hidden="false" customHeight="true" outlineLevel="0" collapsed="false">
      <c r="B403" s="179"/>
      <c r="D403" s="187" t="s">
        <v>190</v>
      </c>
      <c r="E403" s="185"/>
      <c r="F403" s="181" t="s">
        <v>982</v>
      </c>
      <c r="H403" s="182" t="n">
        <v>27.5</v>
      </c>
      <c r="L403" s="179"/>
      <c r="M403" s="183"/>
      <c r="T403" s="184"/>
      <c r="AT403" s="185" t="s">
        <v>190</v>
      </c>
      <c r="AU403" s="185" t="s">
        <v>103</v>
      </c>
      <c r="AV403" s="185" t="s">
        <v>88</v>
      </c>
      <c r="AW403" s="185" t="s">
        <v>148</v>
      </c>
      <c r="AX403" s="185" t="s">
        <v>80</v>
      </c>
      <c r="AY403" s="185" t="s">
        <v>173</v>
      </c>
    </row>
    <row r="404" s="12" customFormat="true" ht="15.75" hidden="false" customHeight="true" outlineLevel="0" collapsed="false">
      <c r="B404" s="202"/>
      <c r="D404" s="187" t="s">
        <v>190</v>
      </c>
      <c r="E404" s="203"/>
      <c r="F404" s="204" t="s">
        <v>276</v>
      </c>
      <c r="H404" s="205" t="n">
        <v>98.5</v>
      </c>
      <c r="L404" s="202"/>
      <c r="M404" s="206"/>
      <c r="T404" s="207"/>
      <c r="AT404" s="203" t="s">
        <v>190</v>
      </c>
      <c r="AU404" s="203" t="s">
        <v>103</v>
      </c>
      <c r="AV404" s="203" t="s">
        <v>103</v>
      </c>
      <c r="AW404" s="203" t="s">
        <v>148</v>
      </c>
      <c r="AX404" s="203" t="s">
        <v>80</v>
      </c>
      <c r="AY404" s="203" t="s">
        <v>173</v>
      </c>
    </row>
    <row r="405" s="12" customFormat="true" ht="15.75" hidden="false" customHeight="true" outlineLevel="0" collapsed="false">
      <c r="B405" s="179"/>
      <c r="D405" s="187" t="s">
        <v>190</v>
      </c>
      <c r="E405" s="185"/>
      <c r="F405" s="181" t="s">
        <v>1095</v>
      </c>
      <c r="H405" s="182" t="n">
        <v>1.97</v>
      </c>
      <c r="L405" s="179"/>
      <c r="M405" s="183"/>
      <c r="T405" s="184"/>
      <c r="AT405" s="185" t="s">
        <v>190</v>
      </c>
      <c r="AU405" s="185" t="s">
        <v>103</v>
      </c>
      <c r="AV405" s="185" t="s">
        <v>88</v>
      </c>
      <c r="AW405" s="185" t="s">
        <v>148</v>
      </c>
      <c r="AX405" s="185" t="s">
        <v>80</v>
      </c>
      <c r="AY405" s="185" t="s">
        <v>173</v>
      </c>
    </row>
    <row r="406" s="12" customFormat="true" ht="15.75" hidden="false" customHeight="true" outlineLevel="0" collapsed="false">
      <c r="B406" s="186"/>
      <c r="D406" s="187" t="s">
        <v>190</v>
      </c>
      <c r="E406" s="188"/>
      <c r="F406" s="189" t="s">
        <v>192</v>
      </c>
      <c r="H406" s="190" t="n">
        <v>100.47</v>
      </c>
      <c r="L406" s="186"/>
      <c r="M406" s="191"/>
      <c r="T406" s="192"/>
      <c r="AT406" s="188" t="s">
        <v>190</v>
      </c>
      <c r="AU406" s="188" t="s">
        <v>103</v>
      </c>
      <c r="AV406" s="188" t="s">
        <v>180</v>
      </c>
      <c r="AW406" s="188" t="s">
        <v>148</v>
      </c>
      <c r="AX406" s="188" t="s">
        <v>24</v>
      </c>
      <c r="AY406" s="188" t="s">
        <v>173</v>
      </c>
    </row>
    <row r="407" s="12" customFormat="true" ht="15.75" hidden="false" customHeight="true" outlineLevel="0" collapsed="false">
      <c r="B407" s="33"/>
      <c r="C407" s="158" t="s">
        <v>481</v>
      </c>
      <c r="D407" s="158" t="s">
        <v>175</v>
      </c>
      <c r="E407" s="159" t="s">
        <v>404</v>
      </c>
      <c r="F407" s="160" t="s">
        <v>405</v>
      </c>
      <c r="G407" s="161" t="s">
        <v>178</v>
      </c>
      <c r="H407" s="162" t="n">
        <v>12.5</v>
      </c>
      <c r="I407" s="163"/>
      <c r="J407" s="164" t="n">
        <f aca="false">ROUND($I$407*$H$407,2)</f>
        <v>0</v>
      </c>
      <c r="K407" s="160" t="s">
        <v>179</v>
      </c>
      <c r="L407" s="33"/>
      <c r="M407" s="165"/>
      <c r="N407" s="166" t="s">
        <v>51</v>
      </c>
      <c r="Q407" s="167" t="n">
        <v>0</v>
      </c>
      <c r="R407" s="167" t="n">
        <f aca="false">$Q$407*$H$407</f>
        <v>0</v>
      </c>
      <c r="S407" s="167" t="n">
        <v>0</v>
      </c>
      <c r="T407" s="168" t="n">
        <f aca="false">$S$407*$H$407</f>
        <v>0</v>
      </c>
      <c r="AR407" s="113" t="s">
        <v>180</v>
      </c>
      <c r="AT407" s="113" t="s">
        <v>175</v>
      </c>
      <c r="AU407" s="113" t="s">
        <v>103</v>
      </c>
      <c r="AY407" s="12" t="s">
        <v>173</v>
      </c>
      <c r="BE407" s="169" t="n">
        <f aca="false">IF($N$407="základní",$J$407,0)</f>
        <v>0</v>
      </c>
      <c r="BF407" s="169" t="n">
        <f aca="false">IF($N$407="snížená",$J$407,0)</f>
        <v>0</v>
      </c>
      <c r="BG407" s="169" t="n">
        <f aca="false">IF($N$407="zákl. přenesená",$J$407,0)</f>
        <v>0</v>
      </c>
      <c r="BH407" s="169" t="n">
        <f aca="false">IF($N$407="sníž. přenesená",$J$407,0)</f>
        <v>0</v>
      </c>
      <c r="BI407" s="169" t="n">
        <f aca="false">IF($N$407="nulová",$J$407,0)</f>
        <v>0</v>
      </c>
      <c r="BJ407" s="113" t="s">
        <v>24</v>
      </c>
      <c r="BK407" s="169" t="n">
        <f aca="false">ROUND($I$407*$H$407,2)</f>
        <v>0</v>
      </c>
      <c r="BL407" s="113" t="s">
        <v>180</v>
      </c>
      <c r="BM407" s="113" t="s">
        <v>406</v>
      </c>
    </row>
    <row r="408" s="12" customFormat="true" ht="15.75" hidden="false" customHeight="true" outlineLevel="0" collapsed="false">
      <c r="B408" s="193"/>
      <c r="D408" s="180" t="s">
        <v>190</v>
      </c>
      <c r="E408" s="195"/>
      <c r="F408" s="195" t="s">
        <v>407</v>
      </c>
      <c r="H408" s="194"/>
      <c r="L408" s="193"/>
      <c r="M408" s="196"/>
      <c r="T408" s="197"/>
      <c r="AT408" s="194" t="s">
        <v>190</v>
      </c>
      <c r="AU408" s="194" t="s">
        <v>103</v>
      </c>
      <c r="AV408" s="194" t="s">
        <v>24</v>
      </c>
      <c r="AW408" s="194" t="s">
        <v>148</v>
      </c>
      <c r="AX408" s="194" t="s">
        <v>80</v>
      </c>
      <c r="AY408" s="194" t="s">
        <v>173</v>
      </c>
    </row>
    <row r="409" s="12" customFormat="true" ht="15.75" hidden="false" customHeight="true" outlineLevel="0" collapsed="false">
      <c r="B409" s="179"/>
      <c r="D409" s="187" t="s">
        <v>190</v>
      </c>
      <c r="E409" s="185"/>
      <c r="F409" s="181" t="s">
        <v>983</v>
      </c>
      <c r="H409" s="182" t="n">
        <v>2.5</v>
      </c>
      <c r="L409" s="179"/>
      <c r="M409" s="183"/>
      <c r="T409" s="184"/>
      <c r="AT409" s="185" t="s">
        <v>190</v>
      </c>
      <c r="AU409" s="185" t="s">
        <v>103</v>
      </c>
      <c r="AV409" s="185" t="s">
        <v>88</v>
      </c>
      <c r="AW409" s="185" t="s">
        <v>148</v>
      </c>
      <c r="AX409" s="185" t="s">
        <v>80</v>
      </c>
      <c r="AY409" s="185" t="s">
        <v>173</v>
      </c>
    </row>
    <row r="410" s="12" customFormat="true" ht="15.75" hidden="false" customHeight="true" outlineLevel="0" collapsed="false">
      <c r="B410" s="179"/>
      <c r="D410" s="187" t="s">
        <v>190</v>
      </c>
      <c r="E410" s="185"/>
      <c r="F410" s="181" t="s">
        <v>984</v>
      </c>
      <c r="H410" s="182" t="n">
        <v>6.5</v>
      </c>
      <c r="L410" s="179"/>
      <c r="M410" s="183"/>
      <c r="T410" s="184"/>
      <c r="AT410" s="185" t="s">
        <v>190</v>
      </c>
      <c r="AU410" s="185" t="s">
        <v>103</v>
      </c>
      <c r="AV410" s="185" t="s">
        <v>88</v>
      </c>
      <c r="AW410" s="185" t="s">
        <v>148</v>
      </c>
      <c r="AX410" s="185" t="s">
        <v>80</v>
      </c>
      <c r="AY410" s="185" t="s">
        <v>173</v>
      </c>
    </row>
    <row r="411" s="12" customFormat="true" ht="15.75" hidden="false" customHeight="true" outlineLevel="0" collapsed="false">
      <c r="B411" s="179"/>
      <c r="D411" s="187" t="s">
        <v>190</v>
      </c>
      <c r="E411" s="185"/>
      <c r="F411" s="181" t="s">
        <v>985</v>
      </c>
      <c r="H411" s="182" t="n">
        <v>3.5</v>
      </c>
      <c r="L411" s="179"/>
      <c r="M411" s="183"/>
      <c r="T411" s="184"/>
      <c r="AT411" s="185" t="s">
        <v>190</v>
      </c>
      <c r="AU411" s="185" t="s">
        <v>103</v>
      </c>
      <c r="AV411" s="185" t="s">
        <v>88</v>
      </c>
      <c r="AW411" s="185" t="s">
        <v>148</v>
      </c>
      <c r="AX411" s="185" t="s">
        <v>80</v>
      </c>
      <c r="AY411" s="185" t="s">
        <v>173</v>
      </c>
    </row>
    <row r="412" s="12" customFormat="true" ht="15.75" hidden="false" customHeight="true" outlineLevel="0" collapsed="false">
      <c r="B412" s="186"/>
      <c r="D412" s="187" t="s">
        <v>190</v>
      </c>
      <c r="E412" s="188"/>
      <c r="F412" s="189" t="s">
        <v>192</v>
      </c>
      <c r="H412" s="190" t="n">
        <v>12.5</v>
      </c>
      <c r="L412" s="186"/>
      <c r="M412" s="191"/>
      <c r="T412" s="192"/>
      <c r="AT412" s="188" t="s">
        <v>190</v>
      </c>
      <c r="AU412" s="188" t="s">
        <v>103</v>
      </c>
      <c r="AV412" s="188" t="s">
        <v>180</v>
      </c>
      <c r="AW412" s="188" t="s">
        <v>148</v>
      </c>
      <c r="AX412" s="188" t="s">
        <v>24</v>
      </c>
      <c r="AY412" s="188" t="s">
        <v>173</v>
      </c>
    </row>
    <row r="413" s="12" customFormat="true" ht="15.75" hidden="false" customHeight="true" outlineLevel="0" collapsed="false">
      <c r="B413" s="33"/>
      <c r="C413" s="208" t="s">
        <v>486</v>
      </c>
      <c r="D413" s="208" t="s">
        <v>181</v>
      </c>
      <c r="E413" s="171" t="s">
        <v>409</v>
      </c>
      <c r="F413" s="172" t="s">
        <v>410</v>
      </c>
      <c r="G413" s="170" t="s">
        <v>178</v>
      </c>
      <c r="H413" s="173" t="n">
        <v>16.014</v>
      </c>
      <c r="I413" s="174"/>
      <c r="J413" s="175" t="n">
        <f aca="false">ROUND($I$413*$H$413,2)</f>
        <v>0</v>
      </c>
      <c r="K413" s="172"/>
      <c r="L413" s="176"/>
      <c r="M413" s="177"/>
      <c r="N413" s="178" t="s">
        <v>51</v>
      </c>
      <c r="Q413" s="167" t="n">
        <v>0.146</v>
      </c>
      <c r="R413" s="167" t="n">
        <f aca="false">$Q$413*$H$413</f>
        <v>2.338044</v>
      </c>
      <c r="S413" s="167" t="n">
        <v>0</v>
      </c>
      <c r="T413" s="168" t="n">
        <f aca="false">$S$413*$H$413</f>
        <v>0</v>
      </c>
      <c r="AR413" s="113" t="s">
        <v>185</v>
      </c>
      <c r="AT413" s="113" t="s">
        <v>181</v>
      </c>
      <c r="AU413" s="113" t="s">
        <v>103</v>
      </c>
      <c r="AY413" s="12" t="s">
        <v>173</v>
      </c>
      <c r="BE413" s="169" t="n">
        <f aca="false">IF($N$413="základní",$J$413,0)</f>
        <v>0</v>
      </c>
      <c r="BF413" s="169" t="n">
        <f aca="false">IF($N$413="snížená",$J$413,0)</f>
        <v>0</v>
      </c>
      <c r="BG413" s="169" t="n">
        <f aca="false">IF($N$413="zákl. přenesená",$J$413,0)</f>
        <v>0</v>
      </c>
      <c r="BH413" s="169" t="n">
        <f aca="false">IF($N$413="sníž. přenesená",$J$413,0)</f>
        <v>0</v>
      </c>
      <c r="BI413" s="169" t="n">
        <f aca="false">IF($N$413="nulová",$J$413,0)</f>
        <v>0</v>
      </c>
      <c r="BJ413" s="113" t="s">
        <v>24</v>
      </c>
      <c r="BK413" s="169" t="n">
        <f aca="false">ROUND($I$413*$H$413,2)</f>
        <v>0</v>
      </c>
      <c r="BL413" s="113" t="s">
        <v>180</v>
      </c>
      <c r="BM413" s="113" t="s">
        <v>411</v>
      </c>
    </row>
    <row r="414" s="12" customFormat="true" ht="15.75" hidden="false" customHeight="true" outlineLevel="0" collapsed="false">
      <c r="B414" s="179"/>
      <c r="D414" s="180" t="s">
        <v>190</v>
      </c>
      <c r="E414" s="181"/>
      <c r="F414" s="181" t="s">
        <v>1096</v>
      </c>
      <c r="H414" s="182" t="n">
        <v>12.5</v>
      </c>
      <c r="L414" s="179"/>
      <c r="M414" s="183"/>
      <c r="T414" s="184"/>
      <c r="AT414" s="185" t="s">
        <v>190</v>
      </c>
      <c r="AU414" s="185" t="s">
        <v>103</v>
      </c>
      <c r="AV414" s="185" t="s">
        <v>88</v>
      </c>
      <c r="AW414" s="185" t="s">
        <v>148</v>
      </c>
      <c r="AX414" s="185" t="s">
        <v>80</v>
      </c>
      <c r="AY414" s="185" t="s">
        <v>173</v>
      </c>
    </row>
    <row r="415" s="12" customFormat="true" ht="15.75" hidden="false" customHeight="true" outlineLevel="0" collapsed="false">
      <c r="B415" s="179"/>
      <c r="D415" s="187" t="s">
        <v>190</v>
      </c>
      <c r="E415" s="185"/>
      <c r="F415" s="181" t="s">
        <v>1097</v>
      </c>
      <c r="H415" s="182" t="n">
        <v>3.2</v>
      </c>
      <c r="L415" s="179"/>
      <c r="M415" s="183"/>
      <c r="T415" s="184"/>
      <c r="AT415" s="185" t="s">
        <v>190</v>
      </c>
      <c r="AU415" s="185" t="s">
        <v>103</v>
      </c>
      <c r="AV415" s="185" t="s">
        <v>88</v>
      </c>
      <c r="AW415" s="185" t="s">
        <v>148</v>
      </c>
      <c r="AX415" s="185" t="s">
        <v>80</v>
      </c>
      <c r="AY415" s="185" t="s">
        <v>173</v>
      </c>
    </row>
    <row r="416" s="12" customFormat="true" ht="15.75" hidden="false" customHeight="true" outlineLevel="0" collapsed="false">
      <c r="B416" s="202"/>
      <c r="D416" s="187" t="s">
        <v>190</v>
      </c>
      <c r="E416" s="203"/>
      <c r="F416" s="204" t="s">
        <v>276</v>
      </c>
      <c r="H416" s="205" t="n">
        <v>15.7</v>
      </c>
      <c r="L416" s="202"/>
      <c r="M416" s="206"/>
      <c r="T416" s="207"/>
      <c r="AT416" s="203" t="s">
        <v>190</v>
      </c>
      <c r="AU416" s="203" t="s">
        <v>103</v>
      </c>
      <c r="AV416" s="203" t="s">
        <v>103</v>
      </c>
      <c r="AW416" s="203" t="s">
        <v>148</v>
      </c>
      <c r="AX416" s="203" t="s">
        <v>80</v>
      </c>
      <c r="AY416" s="203" t="s">
        <v>173</v>
      </c>
    </row>
    <row r="417" s="12" customFormat="true" ht="15.75" hidden="false" customHeight="true" outlineLevel="0" collapsed="false">
      <c r="B417" s="179"/>
      <c r="D417" s="187" t="s">
        <v>190</v>
      </c>
      <c r="E417" s="185"/>
      <c r="F417" s="181" t="s">
        <v>1098</v>
      </c>
      <c r="H417" s="182" t="n">
        <v>0.314</v>
      </c>
      <c r="L417" s="179"/>
      <c r="M417" s="183"/>
      <c r="T417" s="184"/>
      <c r="AT417" s="185" t="s">
        <v>190</v>
      </c>
      <c r="AU417" s="185" t="s">
        <v>103</v>
      </c>
      <c r="AV417" s="185" t="s">
        <v>88</v>
      </c>
      <c r="AW417" s="185" t="s">
        <v>148</v>
      </c>
      <c r="AX417" s="185" t="s">
        <v>80</v>
      </c>
      <c r="AY417" s="185" t="s">
        <v>173</v>
      </c>
    </row>
    <row r="418" s="12" customFormat="true" ht="15.75" hidden="false" customHeight="true" outlineLevel="0" collapsed="false">
      <c r="B418" s="186"/>
      <c r="D418" s="187" t="s">
        <v>190</v>
      </c>
      <c r="E418" s="188"/>
      <c r="F418" s="189" t="s">
        <v>192</v>
      </c>
      <c r="H418" s="190" t="n">
        <v>16.014</v>
      </c>
      <c r="L418" s="186"/>
      <c r="M418" s="191"/>
      <c r="T418" s="192"/>
      <c r="AT418" s="188" t="s">
        <v>190</v>
      </c>
      <c r="AU418" s="188" t="s">
        <v>103</v>
      </c>
      <c r="AV418" s="188" t="s">
        <v>180</v>
      </c>
      <c r="AW418" s="188" t="s">
        <v>148</v>
      </c>
      <c r="AX418" s="188" t="s">
        <v>24</v>
      </c>
      <c r="AY418" s="188" t="s">
        <v>173</v>
      </c>
    </row>
    <row r="419" s="12" customFormat="true" ht="15.75" hidden="false" customHeight="true" outlineLevel="0" collapsed="false">
      <c r="B419" s="33"/>
      <c r="C419" s="158" t="s">
        <v>491</v>
      </c>
      <c r="D419" s="158" t="s">
        <v>175</v>
      </c>
      <c r="E419" s="159" t="s">
        <v>1099</v>
      </c>
      <c r="F419" s="160" t="s">
        <v>1100</v>
      </c>
      <c r="G419" s="161" t="s">
        <v>178</v>
      </c>
      <c r="H419" s="162" t="n">
        <v>0.64</v>
      </c>
      <c r="I419" s="163"/>
      <c r="J419" s="164" t="n">
        <f aca="false">ROUND($I$419*$H$419,2)</f>
        <v>0</v>
      </c>
      <c r="K419" s="160" t="s">
        <v>179</v>
      </c>
      <c r="L419" s="33"/>
      <c r="M419" s="165"/>
      <c r="N419" s="166" t="s">
        <v>51</v>
      </c>
      <c r="Q419" s="167" t="n">
        <v>0.1461</v>
      </c>
      <c r="R419" s="167" t="n">
        <f aca="false">$Q$419*$H$419</f>
        <v>0.093504</v>
      </c>
      <c r="S419" s="167" t="n">
        <v>0</v>
      </c>
      <c r="T419" s="168" t="n">
        <f aca="false">$S$419*$H$419</f>
        <v>0</v>
      </c>
      <c r="AR419" s="113" t="s">
        <v>180</v>
      </c>
      <c r="AT419" s="113" t="s">
        <v>175</v>
      </c>
      <c r="AU419" s="113" t="s">
        <v>103</v>
      </c>
      <c r="AY419" s="12" t="s">
        <v>173</v>
      </c>
      <c r="BE419" s="169" t="n">
        <f aca="false">IF($N$419="základní",$J$419,0)</f>
        <v>0</v>
      </c>
      <c r="BF419" s="169" t="n">
        <f aca="false">IF($N$419="snížená",$J$419,0)</f>
        <v>0</v>
      </c>
      <c r="BG419" s="169" t="n">
        <f aca="false">IF($N$419="zákl. přenesená",$J$419,0)</f>
        <v>0</v>
      </c>
      <c r="BH419" s="169" t="n">
        <f aca="false">IF($N$419="sníž. přenesená",$J$419,0)</f>
        <v>0</v>
      </c>
      <c r="BI419" s="169" t="n">
        <f aca="false">IF($N$419="nulová",$J$419,0)</f>
        <v>0</v>
      </c>
      <c r="BJ419" s="113" t="s">
        <v>24</v>
      </c>
      <c r="BK419" s="169" t="n">
        <f aca="false">ROUND($I$419*$H$419,2)</f>
        <v>0</v>
      </c>
      <c r="BL419" s="113" t="s">
        <v>180</v>
      </c>
      <c r="BM419" s="113" t="s">
        <v>1101</v>
      </c>
    </row>
    <row r="420" s="12" customFormat="true" ht="15.75" hidden="false" customHeight="true" outlineLevel="0" collapsed="false">
      <c r="B420" s="179"/>
      <c r="D420" s="180" t="s">
        <v>190</v>
      </c>
      <c r="E420" s="181"/>
      <c r="F420" s="181" t="s">
        <v>1102</v>
      </c>
      <c r="H420" s="182" t="n">
        <v>0.64</v>
      </c>
      <c r="L420" s="179"/>
      <c r="M420" s="183"/>
      <c r="T420" s="184"/>
      <c r="AT420" s="185" t="s">
        <v>190</v>
      </c>
      <c r="AU420" s="185" t="s">
        <v>103</v>
      </c>
      <c r="AV420" s="185" t="s">
        <v>88</v>
      </c>
      <c r="AW420" s="185" t="s">
        <v>148</v>
      </c>
      <c r="AX420" s="185" t="s">
        <v>24</v>
      </c>
      <c r="AY420" s="185" t="s">
        <v>173</v>
      </c>
    </row>
    <row r="421" s="147" customFormat="true" ht="30.75" hidden="false" customHeight="true" outlineLevel="0" collapsed="false">
      <c r="B421" s="148"/>
      <c r="D421" s="149" t="s">
        <v>79</v>
      </c>
      <c r="E421" s="156" t="s">
        <v>185</v>
      </c>
      <c r="F421" s="156" t="s">
        <v>1103</v>
      </c>
      <c r="J421" s="157" t="n">
        <f aca="false">$BK$421</f>
        <v>0</v>
      </c>
      <c r="L421" s="148"/>
      <c r="M421" s="152"/>
      <c r="P421" s="153" t="n">
        <f aca="false">$P$422+$P$425+$P$453</f>
        <v>0</v>
      </c>
      <c r="R421" s="153" t="n">
        <f aca="false">$R$422+$R$425+$R$453</f>
        <v>10.3057255</v>
      </c>
      <c r="T421" s="154" t="n">
        <f aca="false">$T$422+$T$425+$T$453</f>
        <v>0</v>
      </c>
      <c r="AR421" s="149" t="s">
        <v>24</v>
      </c>
      <c r="AT421" s="149" t="s">
        <v>79</v>
      </c>
      <c r="AU421" s="149" t="s">
        <v>24</v>
      </c>
      <c r="AY421" s="149" t="s">
        <v>173</v>
      </c>
      <c r="BK421" s="155" t="n">
        <f aca="false">$BK$422+$BK$425+$BK$453</f>
        <v>0</v>
      </c>
    </row>
    <row r="422" s="147" customFormat="true" ht="15.75" hidden="false" customHeight="true" outlineLevel="0" collapsed="false">
      <c r="B422" s="148"/>
      <c r="D422" s="149" t="s">
        <v>79</v>
      </c>
      <c r="E422" s="156" t="s">
        <v>1104</v>
      </c>
      <c r="F422" s="156" t="s">
        <v>1105</v>
      </c>
      <c r="J422" s="157" t="n">
        <f aca="false">$BK$422</f>
        <v>0</v>
      </c>
      <c r="L422" s="148"/>
      <c r="M422" s="152"/>
      <c r="P422" s="153" t="n">
        <f aca="false">SUM($P$423:$P$424)</f>
        <v>0</v>
      </c>
      <c r="R422" s="153" t="n">
        <f aca="false">SUM($R$423:$R$424)</f>
        <v>1.2624</v>
      </c>
      <c r="T422" s="154" t="n">
        <f aca="false">SUM($T$423:$T$424)</f>
        <v>0</v>
      </c>
      <c r="AR422" s="149" t="s">
        <v>24</v>
      </c>
      <c r="AT422" s="149" t="s">
        <v>79</v>
      </c>
      <c r="AU422" s="149" t="s">
        <v>88</v>
      </c>
      <c r="AY422" s="149" t="s">
        <v>173</v>
      </c>
      <c r="BK422" s="155" t="n">
        <f aca="false">SUM($BK$423:$BK$424)</f>
        <v>0</v>
      </c>
    </row>
    <row r="423" s="12" customFormat="true" ht="15.75" hidden="false" customHeight="true" outlineLevel="0" collapsed="false">
      <c r="B423" s="33"/>
      <c r="C423" s="158" t="s">
        <v>496</v>
      </c>
      <c r="D423" s="158" t="s">
        <v>175</v>
      </c>
      <c r="E423" s="159" t="s">
        <v>1106</v>
      </c>
      <c r="F423" s="160" t="s">
        <v>1107</v>
      </c>
      <c r="G423" s="161" t="s">
        <v>443</v>
      </c>
      <c r="H423" s="162" t="n">
        <v>3</v>
      </c>
      <c r="I423" s="163"/>
      <c r="J423" s="164" t="n">
        <f aca="false">ROUND($I$423*$H$423,2)</f>
        <v>0</v>
      </c>
      <c r="K423" s="160" t="s">
        <v>179</v>
      </c>
      <c r="L423" s="33"/>
      <c r="M423" s="165"/>
      <c r="N423" s="166" t="s">
        <v>51</v>
      </c>
      <c r="Q423" s="167" t="n">
        <v>0.4208</v>
      </c>
      <c r="R423" s="167" t="n">
        <f aca="false">$Q$423*$H$423</f>
        <v>1.2624</v>
      </c>
      <c r="S423" s="167" t="n">
        <v>0</v>
      </c>
      <c r="T423" s="168" t="n">
        <f aca="false">$S$423*$H$423</f>
        <v>0</v>
      </c>
      <c r="AR423" s="113" t="s">
        <v>180</v>
      </c>
      <c r="AT423" s="113" t="s">
        <v>175</v>
      </c>
      <c r="AU423" s="113" t="s">
        <v>103</v>
      </c>
      <c r="AY423" s="12" t="s">
        <v>173</v>
      </c>
      <c r="BE423" s="169" t="n">
        <f aca="false">IF($N$423="základní",$J$423,0)</f>
        <v>0</v>
      </c>
      <c r="BF423" s="169" t="n">
        <f aca="false">IF($N$423="snížená",$J$423,0)</f>
        <v>0</v>
      </c>
      <c r="BG423" s="169" t="n">
        <f aca="false">IF($N$423="zákl. přenesená",$J$423,0)</f>
        <v>0</v>
      </c>
      <c r="BH423" s="169" t="n">
        <f aca="false">IF($N$423="sníž. přenesená",$J$423,0)</f>
        <v>0</v>
      </c>
      <c r="BI423" s="169" t="n">
        <f aca="false">IF($N$423="nulová",$J$423,0)</f>
        <v>0</v>
      </c>
      <c r="BJ423" s="113" t="s">
        <v>24</v>
      </c>
      <c r="BK423" s="169" t="n">
        <f aca="false">ROUND($I$423*$H$423,2)</f>
        <v>0</v>
      </c>
      <c r="BL423" s="113" t="s">
        <v>180</v>
      </c>
      <c r="BM423" s="113" t="s">
        <v>1108</v>
      </c>
    </row>
    <row r="424" s="12" customFormat="true" ht="15.75" hidden="false" customHeight="true" outlineLevel="0" collapsed="false">
      <c r="B424" s="179"/>
      <c r="D424" s="180" t="s">
        <v>190</v>
      </c>
      <c r="E424" s="181"/>
      <c r="F424" s="181" t="s">
        <v>1109</v>
      </c>
      <c r="H424" s="182" t="n">
        <v>3</v>
      </c>
      <c r="L424" s="179"/>
      <c r="M424" s="183"/>
      <c r="T424" s="184"/>
      <c r="AT424" s="185" t="s">
        <v>190</v>
      </c>
      <c r="AU424" s="185" t="s">
        <v>103</v>
      </c>
      <c r="AV424" s="185" t="s">
        <v>88</v>
      </c>
      <c r="AW424" s="185" t="s">
        <v>148</v>
      </c>
      <c r="AX424" s="185" t="s">
        <v>24</v>
      </c>
      <c r="AY424" s="185" t="s">
        <v>173</v>
      </c>
    </row>
    <row r="425" s="147" customFormat="true" ht="23.25" hidden="false" customHeight="true" outlineLevel="0" collapsed="false">
      <c r="B425" s="148"/>
      <c r="D425" s="149" t="s">
        <v>79</v>
      </c>
      <c r="E425" s="156" t="s">
        <v>1110</v>
      </c>
      <c r="F425" s="156" t="s">
        <v>1111</v>
      </c>
      <c r="J425" s="157" t="n">
        <f aca="false">$BK$425</f>
        <v>0</v>
      </c>
      <c r="L425" s="148"/>
      <c r="M425" s="152"/>
      <c r="P425" s="153" t="n">
        <f aca="false">SUM($P$426:$P$452)</f>
        <v>0</v>
      </c>
      <c r="R425" s="153" t="n">
        <f aca="false">SUM($R$426:$R$452)</f>
        <v>7.4348055</v>
      </c>
      <c r="T425" s="154" t="n">
        <f aca="false">SUM($T$426:$T$452)</f>
        <v>0</v>
      </c>
      <c r="AR425" s="149" t="s">
        <v>24</v>
      </c>
      <c r="AT425" s="149" t="s">
        <v>79</v>
      </c>
      <c r="AU425" s="149" t="s">
        <v>88</v>
      </c>
      <c r="AY425" s="149" t="s">
        <v>173</v>
      </c>
      <c r="BK425" s="155" t="n">
        <f aca="false">SUM($BK$426:$BK$452)</f>
        <v>0</v>
      </c>
    </row>
    <row r="426" s="12" customFormat="true" ht="15.75" hidden="false" customHeight="true" outlineLevel="0" collapsed="false">
      <c r="B426" s="33"/>
      <c r="C426" s="158" t="s">
        <v>501</v>
      </c>
      <c r="D426" s="158" t="s">
        <v>175</v>
      </c>
      <c r="E426" s="159" t="s">
        <v>1112</v>
      </c>
      <c r="F426" s="160" t="s">
        <v>1113</v>
      </c>
      <c r="G426" s="161" t="s">
        <v>184</v>
      </c>
      <c r="H426" s="162" t="n">
        <v>2.55</v>
      </c>
      <c r="I426" s="163"/>
      <c r="J426" s="164" t="n">
        <f aca="false">ROUND($I$426*$H$426,2)</f>
        <v>0</v>
      </c>
      <c r="K426" s="160" t="s">
        <v>179</v>
      </c>
      <c r="L426" s="33"/>
      <c r="M426" s="165"/>
      <c r="N426" s="166" t="s">
        <v>51</v>
      </c>
      <c r="Q426" s="167" t="n">
        <v>1.89077</v>
      </c>
      <c r="R426" s="167" t="n">
        <f aca="false">$Q$426*$H$426</f>
        <v>4.8214635</v>
      </c>
      <c r="S426" s="167" t="n">
        <v>0</v>
      </c>
      <c r="T426" s="168" t="n">
        <f aca="false">$S$426*$H$426</f>
        <v>0</v>
      </c>
      <c r="AR426" s="113" t="s">
        <v>180</v>
      </c>
      <c r="AT426" s="113" t="s">
        <v>175</v>
      </c>
      <c r="AU426" s="113" t="s">
        <v>103</v>
      </c>
      <c r="AY426" s="12" t="s">
        <v>173</v>
      </c>
      <c r="BE426" s="169" t="n">
        <f aca="false">IF($N$426="základní",$J$426,0)</f>
        <v>0</v>
      </c>
      <c r="BF426" s="169" t="n">
        <f aca="false">IF($N$426="snížená",$J$426,0)</f>
        <v>0</v>
      </c>
      <c r="BG426" s="169" t="n">
        <f aca="false">IF($N$426="zákl. přenesená",$J$426,0)</f>
        <v>0</v>
      </c>
      <c r="BH426" s="169" t="n">
        <f aca="false">IF($N$426="sníž. přenesená",$J$426,0)</f>
        <v>0</v>
      </c>
      <c r="BI426" s="169" t="n">
        <f aca="false">IF($N$426="nulová",$J$426,0)</f>
        <v>0</v>
      </c>
      <c r="BJ426" s="113" t="s">
        <v>24</v>
      </c>
      <c r="BK426" s="169" t="n">
        <f aca="false">ROUND($I$426*$H$426,2)</f>
        <v>0</v>
      </c>
      <c r="BL426" s="113" t="s">
        <v>180</v>
      </c>
      <c r="BM426" s="113" t="s">
        <v>1114</v>
      </c>
    </row>
    <row r="427" s="12" customFormat="true" ht="15.75" hidden="false" customHeight="true" outlineLevel="0" collapsed="false">
      <c r="B427" s="193"/>
      <c r="D427" s="180" t="s">
        <v>190</v>
      </c>
      <c r="E427" s="195"/>
      <c r="F427" s="195" t="s">
        <v>1024</v>
      </c>
      <c r="H427" s="194"/>
      <c r="L427" s="193"/>
      <c r="M427" s="196"/>
      <c r="T427" s="197"/>
      <c r="AT427" s="194" t="s">
        <v>190</v>
      </c>
      <c r="AU427" s="194" t="s">
        <v>103</v>
      </c>
      <c r="AV427" s="194" t="s">
        <v>24</v>
      </c>
      <c r="AW427" s="194" t="s">
        <v>148</v>
      </c>
      <c r="AX427" s="194" t="s">
        <v>80</v>
      </c>
      <c r="AY427" s="194" t="s">
        <v>173</v>
      </c>
    </row>
    <row r="428" s="12" customFormat="true" ht="15.75" hidden="false" customHeight="true" outlineLevel="0" collapsed="false">
      <c r="B428" s="179"/>
      <c r="D428" s="187" t="s">
        <v>190</v>
      </c>
      <c r="E428" s="185"/>
      <c r="F428" s="181" t="s">
        <v>1115</v>
      </c>
      <c r="H428" s="182" t="n">
        <v>2.55</v>
      </c>
      <c r="L428" s="179"/>
      <c r="M428" s="183"/>
      <c r="T428" s="184"/>
      <c r="AT428" s="185" t="s">
        <v>190</v>
      </c>
      <c r="AU428" s="185" t="s">
        <v>103</v>
      </c>
      <c r="AV428" s="185" t="s">
        <v>88</v>
      </c>
      <c r="AW428" s="185" t="s">
        <v>148</v>
      </c>
      <c r="AX428" s="185" t="s">
        <v>80</v>
      </c>
      <c r="AY428" s="185" t="s">
        <v>173</v>
      </c>
    </row>
    <row r="429" s="12" customFormat="true" ht="15.75" hidden="false" customHeight="true" outlineLevel="0" collapsed="false">
      <c r="B429" s="186"/>
      <c r="D429" s="187" t="s">
        <v>190</v>
      </c>
      <c r="E429" s="188"/>
      <c r="F429" s="189" t="s">
        <v>192</v>
      </c>
      <c r="H429" s="190" t="n">
        <v>2.55</v>
      </c>
      <c r="L429" s="186"/>
      <c r="M429" s="191"/>
      <c r="T429" s="192"/>
      <c r="AT429" s="188" t="s">
        <v>190</v>
      </c>
      <c r="AU429" s="188" t="s">
        <v>103</v>
      </c>
      <c r="AV429" s="188" t="s">
        <v>180</v>
      </c>
      <c r="AW429" s="188" t="s">
        <v>148</v>
      </c>
      <c r="AX429" s="188" t="s">
        <v>24</v>
      </c>
      <c r="AY429" s="188" t="s">
        <v>173</v>
      </c>
    </row>
    <row r="430" s="12" customFormat="true" ht="15.75" hidden="false" customHeight="true" outlineLevel="0" collapsed="false">
      <c r="B430" s="33"/>
      <c r="C430" s="158" t="s">
        <v>505</v>
      </c>
      <c r="D430" s="158" t="s">
        <v>175</v>
      </c>
      <c r="E430" s="159" t="s">
        <v>1116</v>
      </c>
      <c r="F430" s="160" t="s">
        <v>1117</v>
      </c>
      <c r="G430" s="161" t="s">
        <v>419</v>
      </c>
      <c r="H430" s="162" t="n">
        <v>8.5</v>
      </c>
      <c r="I430" s="163"/>
      <c r="J430" s="164" t="n">
        <f aca="false">ROUND($I$430*$H$430,2)</f>
        <v>0</v>
      </c>
      <c r="K430" s="160"/>
      <c r="L430" s="33"/>
      <c r="M430" s="165"/>
      <c r="N430" s="166" t="s">
        <v>51</v>
      </c>
      <c r="Q430" s="167" t="n">
        <v>0</v>
      </c>
      <c r="R430" s="167" t="n">
        <f aca="false">$Q$430*$H$430</f>
        <v>0</v>
      </c>
      <c r="S430" s="167" t="n">
        <v>0</v>
      </c>
      <c r="T430" s="168" t="n">
        <f aca="false">$S$430*$H$430</f>
        <v>0</v>
      </c>
      <c r="AR430" s="113" t="s">
        <v>180</v>
      </c>
      <c r="AT430" s="113" t="s">
        <v>175</v>
      </c>
      <c r="AU430" s="113" t="s">
        <v>103</v>
      </c>
      <c r="AY430" s="12" t="s">
        <v>173</v>
      </c>
      <c r="BE430" s="169" t="n">
        <f aca="false">IF($N$430="základní",$J$430,0)</f>
        <v>0</v>
      </c>
      <c r="BF430" s="169" t="n">
        <f aca="false">IF($N$430="snížená",$J$430,0)</f>
        <v>0</v>
      </c>
      <c r="BG430" s="169" t="n">
        <f aca="false">IF($N$430="zákl. přenesená",$J$430,0)</f>
        <v>0</v>
      </c>
      <c r="BH430" s="169" t="n">
        <f aca="false">IF($N$430="sníž. přenesená",$J$430,0)</f>
        <v>0</v>
      </c>
      <c r="BI430" s="169" t="n">
        <f aca="false">IF($N$430="nulová",$J$430,0)</f>
        <v>0</v>
      </c>
      <c r="BJ430" s="113" t="s">
        <v>24</v>
      </c>
      <c r="BK430" s="169" t="n">
        <f aca="false">ROUND($I$430*$H$430,2)</f>
        <v>0</v>
      </c>
      <c r="BL430" s="113" t="s">
        <v>180</v>
      </c>
      <c r="BM430" s="113" t="s">
        <v>1118</v>
      </c>
    </row>
    <row r="431" s="12" customFormat="true" ht="15.75" hidden="false" customHeight="true" outlineLevel="0" collapsed="false">
      <c r="B431" s="193"/>
      <c r="D431" s="180" t="s">
        <v>190</v>
      </c>
      <c r="E431" s="195"/>
      <c r="F431" s="195" t="s">
        <v>1024</v>
      </c>
      <c r="H431" s="194"/>
      <c r="L431" s="193"/>
      <c r="M431" s="196"/>
      <c r="T431" s="197"/>
      <c r="AT431" s="194" t="s">
        <v>190</v>
      </c>
      <c r="AU431" s="194" t="s">
        <v>103</v>
      </c>
      <c r="AV431" s="194" t="s">
        <v>24</v>
      </c>
      <c r="AW431" s="194" t="s">
        <v>148</v>
      </c>
      <c r="AX431" s="194" t="s">
        <v>80</v>
      </c>
      <c r="AY431" s="194" t="s">
        <v>173</v>
      </c>
    </row>
    <row r="432" s="12" customFormat="true" ht="15.75" hidden="false" customHeight="true" outlineLevel="0" collapsed="false">
      <c r="B432" s="179"/>
      <c r="D432" s="187" t="s">
        <v>190</v>
      </c>
      <c r="E432" s="185"/>
      <c r="F432" s="181" t="s">
        <v>1119</v>
      </c>
      <c r="H432" s="182" t="n">
        <v>8.5</v>
      </c>
      <c r="L432" s="179"/>
      <c r="M432" s="183"/>
      <c r="T432" s="184"/>
      <c r="AT432" s="185" t="s">
        <v>190</v>
      </c>
      <c r="AU432" s="185" t="s">
        <v>103</v>
      </c>
      <c r="AV432" s="185" t="s">
        <v>88</v>
      </c>
      <c r="AW432" s="185" t="s">
        <v>148</v>
      </c>
      <c r="AX432" s="185" t="s">
        <v>80</v>
      </c>
      <c r="AY432" s="185" t="s">
        <v>173</v>
      </c>
    </row>
    <row r="433" s="12" customFormat="true" ht="15.75" hidden="false" customHeight="true" outlineLevel="0" collapsed="false">
      <c r="B433" s="186"/>
      <c r="D433" s="187" t="s">
        <v>190</v>
      </c>
      <c r="E433" s="188"/>
      <c r="F433" s="189" t="s">
        <v>192</v>
      </c>
      <c r="H433" s="190" t="n">
        <v>8.5</v>
      </c>
      <c r="L433" s="186"/>
      <c r="M433" s="191"/>
      <c r="T433" s="192"/>
      <c r="AT433" s="188" t="s">
        <v>190</v>
      </c>
      <c r="AU433" s="188" t="s">
        <v>103</v>
      </c>
      <c r="AV433" s="188" t="s">
        <v>180</v>
      </c>
      <c r="AW433" s="188" t="s">
        <v>148</v>
      </c>
      <c r="AX433" s="188" t="s">
        <v>24</v>
      </c>
      <c r="AY433" s="188" t="s">
        <v>173</v>
      </c>
    </row>
    <row r="434" s="12" customFormat="true" ht="15.75" hidden="false" customHeight="true" outlineLevel="0" collapsed="false">
      <c r="B434" s="33"/>
      <c r="C434" s="208" t="s">
        <v>509</v>
      </c>
      <c r="D434" s="208" t="s">
        <v>181</v>
      </c>
      <c r="E434" s="171" t="s">
        <v>1120</v>
      </c>
      <c r="F434" s="172" t="s">
        <v>1121</v>
      </c>
      <c r="G434" s="170" t="s">
        <v>419</v>
      </c>
      <c r="H434" s="173" t="n">
        <v>8.925</v>
      </c>
      <c r="I434" s="174"/>
      <c r="J434" s="175" t="n">
        <f aca="false">ROUND($I$434*$H$434,2)</f>
        <v>0</v>
      </c>
      <c r="K434" s="172"/>
      <c r="L434" s="176"/>
      <c r="M434" s="177"/>
      <c r="N434" s="178" t="s">
        <v>51</v>
      </c>
      <c r="Q434" s="167" t="n">
        <v>0.00684</v>
      </c>
      <c r="R434" s="167" t="n">
        <f aca="false">$Q$434*$H$434</f>
        <v>0.061047</v>
      </c>
      <c r="S434" s="167" t="n">
        <v>0</v>
      </c>
      <c r="T434" s="168" t="n">
        <f aca="false">$S$434*$H$434</f>
        <v>0</v>
      </c>
      <c r="AR434" s="113" t="s">
        <v>185</v>
      </c>
      <c r="AT434" s="113" t="s">
        <v>181</v>
      </c>
      <c r="AU434" s="113" t="s">
        <v>103</v>
      </c>
      <c r="AY434" s="12" t="s">
        <v>173</v>
      </c>
      <c r="BE434" s="169" t="n">
        <f aca="false">IF($N$434="základní",$J$434,0)</f>
        <v>0</v>
      </c>
      <c r="BF434" s="169" t="n">
        <f aca="false">IF($N$434="snížená",$J$434,0)</f>
        <v>0</v>
      </c>
      <c r="BG434" s="169" t="n">
        <f aca="false">IF($N$434="zákl. přenesená",$J$434,0)</f>
        <v>0</v>
      </c>
      <c r="BH434" s="169" t="n">
        <f aca="false">IF($N$434="sníž. přenesená",$J$434,0)</f>
        <v>0</v>
      </c>
      <c r="BI434" s="169" t="n">
        <f aca="false">IF($N$434="nulová",$J$434,0)</f>
        <v>0</v>
      </c>
      <c r="BJ434" s="113" t="s">
        <v>24</v>
      </c>
      <c r="BK434" s="169" t="n">
        <f aca="false">ROUND($I$434*$H$434,2)</f>
        <v>0</v>
      </c>
      <c r="BL434" s="113" t="s">
        <v>180</v>
      </c>
      <c r="BM434" s="113" t="s">
        <v>1122</v>
      </c>
    </row>
    <row r="435" s="12" customFormat="true" ht="15.75" hidden="false" customHeight="true" outlineLevel="0" collapsed="false">
      <c r="B435" s="193"/>
      <c r="D435" s="180" t="s">
        <v>190</v>
      </c>
      <c r="E435" s="195"/>
      <c r="F435" s="195" t="s">
        <v>1024</v>
      </c>
      <c r="H435" s="194"/>
      <c r="L435" s="193"/>
      <c r="M435" s="196"/>
      <c r="T435" s="197"/>
      <c r="AT435" s="194" t="s">
        <v>190</v>
      </c>
      <c r="AU435" s="194" t="s">
        <v>103</v>
      </c>
      <c r="AV435" s="194" t="s">
        <v>24</v>
      </c>
      <c r="AW435" s="194" t="s">
        <v>148</v>
      </c>
      <c r="AX435" s="194" t="s">
        <v>80</v>
      </c>
      <c r="AY435" s="194" t="s">
        <v>173</v>
      </c>
    </row>
    <row r="436" s="12" customFormat="true" ht="15.75" hidden="false" customHeight="true" outlineLevel="0" collapsed="false">
      <c r="B436" s="179"/>
      <c r="D436" s="187" t="s">
        <v>190</v>
      </c>
      <c r="E436" s="185"/>
      <c r="F436" s="181" t="s">
        <v>1119</v>
      </c>
      <c r="H436" s="182" t="n">
        <v>8.5</v>
      </c>
      <c r="L436" s="179"/>
      <c r="M436" s="183"/>
      <c r="T436" s="184"/>
      <c r="AT436" s="185" t="s">
        <v>190</v>
      </c>
      <c r="AU436" s="185" t="s">
        <v>103</v>
      </c>
      <c r="AV436" s="185" t="s">
        <v>88</v>
      </c>
      <c r="AW436" s="185" t="s">
        <v>148</v>
      </c>
      <c r="AX436" s="185" t="s">
        <v>80</v>
      </c>
      <c r="AY436" s="185" t="s">
        <v>173</v>
      </c>
    </row>
    <row r="437" s="12" customFormat="true" ht="15.75" hidden="false" customHeight="true" outlineLevel="0" collapsed="false">
      <c r="B437" s="202"/>
      <c r="D437" s="187" t="s">
        <v>190</v>
      </c>
      <c r="E437" s="203"/>
      <c r="F437" s="204" t="s">
        <v>276</v>
      </c>
      <c r="H437" s="205" t="n">
        <v>8.5</v>
      </c>
      <c r="L437" s="202"/>
      <c r="M437" s="206"/>
      <c r="T437" s="207"/>
      <c r="AT437" s="203" t="s">
        <v>190</v>
      </c>
      <c r="AU437" s="203" t="s">
        <v>103</v>
      </c>
      <c r="AV437" s="203" t="s">
        <v>103</v>
      </c>
      <c r="AW437" s="203" t="s">
        <v>148</v>
      </c>
      <c r="AX437" s="203" t="s">
        <v>80</v>
      </c>
      <c r="AY437" s="203" t="s">
        <v>173</v>
      </c>
    </row>
    <row r="438" s="12" customFormat="true" ht="15.75" hidden="false" customHeight="true" outlineLevel="0" collapsed="false">
      <c r="B438" s="179"/>
      <c r="D438" s="187" t="s">
        <v>190</v>
      </c>
      <c r="E438" s="185"/>
      <c r="F438" s="181" t="s">
        <v>1123</v>
      </c>
      <c r="H438" s="182" t="n">
        <v>0.425</v>
      </c>
      <c r="L438" s="179"/>
      <c r="M438" s="183"/>
      <c r="T438" s="184"/>
      <c r="AT438" s="185" t="s">
        <v>190</v>
      </c>
      <c r="AU438" s="185" t="s">
        <v>103</v>
      </c>
      <c r="AV438" s="185" t="s">
        <v>88</v>
      </c>
      <c r="AW438" s="185" t="s">
        <v>148</v>
      </c>
      <c r="AX438" s="185" t="s">
        <v>80</v>
      </c>
      <c r="AY438" s="185" t="s">
        <v>173</v>
      </c>
    </row>
    <row r="439" s="12" customFormat="true" ht="15.75" hidden="false" customHeight="true" outlineLevel="0" collapsed="false">
      <c r="B439" s="186"/>
      <c r="D439" s="187" t="s">
        <v>190</v>
      </c>
      <c r="E439" s="188"/>
      <c r="F439" s="189" t="s">
        <v>192</v>
      </c>
      <c r="H439" s="190" t="n">
        <v>8.925</v>
      </c>
      <c r="L439" s="186"/>
      <c r="M439" s="191"/>
      <c r="T439" s="192"/>
      <c r="AT439" s="188" t="s">
        <v>190</v>
      </c>
      <c r="AU439" s="188" t="s">
        <v>103</v>
      </c>
      <c r="AV439" s="188" t="s">
        <v>180</v>
      </c>
      <c r="AW439" s="188" t="s">
        <v>148</v>
      </c>
      <c r="AX439" s="188" t="s">
        <v>24</v>
      </c>
      <c r="AY439" s="188" t="s">
        <v>173</v>
      </c>
    </row>
    <row r="440" s="12" customFormat="true" ht="15.75" hidden="false" customHeight="true" outlineLevel="0" collapsed="false">
      <c r="B440" s="33"/>
      <c r="C440" s="158" t="s">
        <v>614</v>
      </c>
      <c r="D440" s="158" t="s">
        <v>175</v>
      </c>
      <c r="E440" s="159" t="s">
        <v>1124</v>
      </c>
      <c r="F440" s="160" t="s">
        <v>1125</v>
      </c>
      <c r="G440" s="161" t="s">
        <v>443</v>
      </c>
      <c r="H440" s="162" t="n">
        <v>4</v>
      </c>
      <c r="I440" s="163"/>
      <c r="J440" s="164" t="n">
        <f aca="false">ROUND($I$440*$H$440,2)</f>
        <v>0</v>
      </c>
      <c r="K440" s="160" t="s">
        <v>179</v>
      </c>
      <c r="L440" s="33"/>
      <c r="M440" s="165"/>
      <c r="N440" s="166" t="s">
        <v>51</v>
      </c>
      <c r="Q440" s="167" t="n">
        <v>3.75E-006</v>
      </c>
      <c r="R440" s="167" t="n">
        <f aca="false">$Q$440*$H$440</f>
        <v>1.5E-005</v>
      </c>
      <c r="S440" s="167" t="n">
        <v>0</v>
      </c>
      <c r="T440" s="168" t="n">
        <f aca="false">$S$440*$H$440</f>
        <v>0</v>
      </c>
      <c r="AR440" s="113" t="s">
        <v>180</v>
      </c>
      <c r="AT440" s="113" t="s">
        <v>175</v>
      </c>
      <c r="AU440" s="113" t="s">
        <v>103</v>
      </c>
      <c r="AY440" s="12" t="s">
        <v>173</v>
      </c>
      <c r="BE440" s="169" t="n">
        <f aca="false">IF($N$440="základní",$J$440,0)</f>
        <v>0</v>
      </c>
      <c r="BF440" s="169" t="n">
        <f aca="false">IF($N$440="snížená",$J$440,0)</f>
        <v>0</v>
      </c>
      <c r="BG440" s="169" t="n">
        <f aca="false">IF($N$440="zákl. přenesená",$J$440,0)</f>
        <v>0</v>
      </c>
      <c r="BH440" s="169" t="n">
        <f aca="false">IF($N$440="sníž. přenesená",$J$440,0)</f>
        <v>0</v>
      </c>
      <c r="BI440" s="169" t="n">
        <f aca="false">IF($N$440="nulová",$J$440,0)</f>
        <v>0</v>
      </c>
      <c r="BJ440" s="113" t="s">
        <v>24</v>
      </c>
      <c r="BK440" s="169" t="n">
        <f aca="false">ROUND($I$440*$H$440,2)</f>
        <v>0</v>
      </c>
      <c r="BL440" s="113" t="s">
        <v>180</v>
      </c>
      <c r="BM440" s="113" t="s">
        <v>1126</v>
      </c>
    </row>
    <row r="441" s="12" customFormat="true" ht="15.75" hidden="false" customHeight="true" outlineLevel="0" collapsed="false">
      <c r="B441" s="193"/>
      <c r="D441" s="180" t="s">
        <v>190</v>
      </c>
      <c r="E441" s="195"/>
      <c r="F441" s="195" t="s">
        <v>1038</v>
      </c>
      <c r="H441" s="194"/>
      <c r="L441" s="193"/>
      <c r="M441" s="196"/>
      <c r="T441" s="197"/>
      <c r="AT441" s="194" t="s">
        <v>190</v>
      </c>
      <c r="AU441" s="194" t="s">
        <v>103</v>
      </c>
      <c r="AV441" s="194" t="s">
        <v>24</v>
      </c>
      <c r="AW441" s="194" t="s">
        <v>148</v>
      </c>
      <c r="AX441" s="194" t="s">
        <v>80</v>
      </c>
      <c r="AY441" s="194" t="s">
        <v>173</v>
      </c>
    </row>
    <row r="442" s="12" customFormat="true" ht="15.75" hidden="false" customHeight="true" outlineLevel="0" collapsed="false">
      <c r="B442" s="179"/>
      <c r="D442" s="187" t="s">
        <v>190</v>
      </c>
      <c r="E442" s="185"/>
      <c r="F442" s="181" t="s">
        <v>1127</v>
      </c>
      <c r="H442" s="182" t="n">
        <v>4</v>
      </c>
      <c r="L442" s="179"/>
      <c r="M442" s="183"/>
      <c r="T442" s="184"/>
      <c r="AT442" s="185" t="s">
        <v>190</v>
      </c>
      <c r="AU442" s="185" t="s">
        <v>103</v>
      </c>
      <c r="AV442" s="185" t="s">
        <v>88</v>
      </c>
      <c r="AW442" s="185" t="s">
        <v>148</v>
      </c>
      <c r="AX442" s="185" t="s">
        <v>80</v>
      </c>
      <c r="AY442" s="185" t="s">
        <v>173</v>
      </c>
    </row>
    <row r="443" s="12" customFormat="true" ht="15.75" hidden="false" customHeight="true" outlineLevel="0" collapsed="false">
      <c r="B443" s="186"/>
      <c r="D443" s="187" t="s">
        <v>190</v>
      </c>
      <c r="E443" s="188"/>
      <c r="F443" s="189" t="s">
        <v>192</v>
      </c>
      <c r="H443" s="190" t="n">
        <v>4</v>
      </c>
      <c r="L443" s="186"/>
      <c r="M443" s="191"/>
      <c r="T443" s="192"/>
      <c r="AT443" s="188" t="s">
        <v>190</v>
      </c>
      <c r="AU443" s="188" t="s">
        <v>103</v>
      </c>
      <c r="AV443" s="188" t="s">
        <v>180</v>
      </c>
      <c r="AW443" s="188" t="s">
        <v>148</v>
      </c>
      <c r="AX443" s="188" t="s">
        <v>24</v>
      </c>
      <c r="AY443" s="188" t="s">
        <v>173</v>
      </c>
    </row>
    <row r="444" s="12" customFormat="true" ht="15.75" hidden="false" customHeight="true" outlineLevel="0" collapsed="false">
      <c r="B444" s="33"/>
      <c r="C444" s="208" t="s">
        <v>617</v>
      </c>
      <c r="D444" s="208" t="s">
        <v>181</v>
      </c>
      <c r="E444" s="171" t="s">
        <v>1128</v>
      </c>
      <c r="F444" s="172" t="s">
        <v>1129</v>
      </c>
      <c r="G444" s="170" t="s">
        <v>443</v>
      </c>
      <c r="H444" s="173" t="n">
        <v>4</v>
      </c>
      <c r="I444" s="174"/>
      <c r="J444" s="175" t="n">
        <f aca="false">ROUND($I$444*$H$444,2)</f>
        <v>0</v>
      </c>
      <c r="K444" s="172" t="s">
        <v>179</v>
      </c>
      <c r="L444" s="176"/>
      <c r="M444" s="177"/>
      <c r="N444" s="178" t="s">
        <v>51</v>
      </c>
      <c r="Q444" s="167" t="n">
        <v>0.00081</v>
      </c>
      <c r="R444" s="167" t="n">
        <f aca="false">$Q$444*$H$444</f>
        <v>0.00324</v>
      </c>
      <c r="S444" s="167" t="n">
        <v>0</v>
      </c>
      <c r="T444" s="168" t="n">
        <f aca="false">$S$444*$H$444</f>
        <v>0</v>
      </c>
      <c r="AR444" s="113" t="s">
        <v>185</v>
      </c>
      <c r="AT444" s="113" t="s">
        <v>181</v>
      </c>
      <c r="AU444" s="113" t="s">
        <v>103</v>
      </c>
      <c r="AY444" s="12" t="s">
        <v>173</v>
      </c>
      <c r="BE444" s="169" t="n">
        <f aca="false">IF($N$444="základní",$J$444,0)</f>
        <v>0</v>
      </c>
      <c r="BF444" s="169" t="n">
        <f aca="false">IF($N$444="snížená",$J$444,0)</f>
        <v>0</v>
      </c>
      <c r="BG444" s="169" t="n">
        <f aca="false">IF($N$444="zákl. přenesená",$J$444,0)</f>
        <v>0</v>
      </c>
      <c r="BH444" s="169" t="n">
        <f aca="false">IF($N$444="sníž. přenesená",$J$444,0)</f>
        <v>0</v>
      </c>
      <c r="BI444" s="169" t="n">
        <f aca="false">IF($N$444="nulová",$J$444,0)</f>
        <v>0</v>
      </c>
      <c r="BJ444" s="113" t="s">
        <v>24</v>
      </c>
      <c r="BK444" s="169" t="n">
        <f aca="false">ROUND($I$444*$H$444,2)</f>
        <v>0</v>
      </c>
      <c r="BL444" s="113" t="s">
        <v>180</v>
      </c>
      <c r="BM444" s="113" t="s">
        <v>1130</v>
      </c>
    </row>
    <row r="445" s="12" customFormat="true" ht="15.75" hidden="false" customHeight="true" outlineLevel="0" collapsed="false">
      <c r="B445" s="33"/>
      <c r="C445" s="161" t="s">
        <v>620</v>
      </c>
      <c r="D445" s="161" t="s">
        <v>175</v>
      </c>
      <c r="E445" s="159" t="s">
        <v>1131</v>
      </c>
      <c r="F445" s="160" t="s">
        <v>1132</v>
      </c>
      <c r="G445" s="161" t="s">
        <v>443</v>
      </c>
      <c r="H445" s="162" t="n">
        <v>1</v>
      </c>
      <c r="I445" s="163"/>
      <c r="J445" s="164" t="n">
        <f aca="false">ROUND($I$445*$H$445,2)</f>
        <v>0</v>
      </c>
      <c r="K445" s="160"/>
      <c r="L445" s="33"/>
      <c r="M445" s="165"/>
      <c r="N445" s="166" t="s">
        <v>51</v>
      </c>
      <c r="Q445" s="167" t="n">
        <v>0.2794</v>
      </c>
      <c r="R445" s="167" t="n">
        <f aca="false">$Q$445*$H$445</f>
        <v>0.2794</v>
      </c>
      <c r="S445" s="167" t="n">
        <v>0</v>
      </c>
      <c r="T445" s="168" t="n">
        <f aca="false">$S$445*$H$445</f>
        <v>0</v>
      </c>
      <c r="AR445" s="113" t="s">
        <v>180</v>
      </c>
      <c r="AT445" s="113" t="s">
        <v>175</v>
      </c>
      <c r="AU445" s="113" t="s">
        <v>103</v>
      </c>
      <c r="AY445" s="113" t="s">
        <v>173</v>
      </c>
      <c r="BE445" s="169" t="n">
        <f aca="false">IF($N$445="základní",$J$445,0)</f>
        <v>0</v>
      </c>
      <c r="BF445" s="169" t="n">
        <f aca="false">IF($N$445="snížená",$J$445,0)</f>
        <v>0</v>
      </c>
      <c r="BG445" s="169" t="n">
        <f aca="false">IF($N$445="zákl. přenesená",$J$445,0)</f>
        <v>0</v>
      </c>
      <c r="BH445" s="169" t="n">
        <f aca="false">IF($N$445="sníž. přenesená",$J$445,0)</f>
        <v>0</v>
      </c>
      <c r="BI445" s="169" t="n">
        <f aca="false">IF($N$445="nulová",$J$445,0)</f>
        <v>0</v>
      </c>
      <c r="BJ445" s="113" t="s">
        <v>24</v>
      </c>
      <c r="BK445" s="169" t="n">
        <f aca="false">ROUND($I$445*$H$445,2)</f>
        <v>0</v>
      </c>
      <c r="BL445" s="113" t="s">
        <v>180</v>
      </c>
      <c r="BM445" s="113" t="s">
        <v>1133</v>
      </c>
    </row>
    <row r="446" s="12" customFormat="true" ht="15.75" hidden="false" customHeight="true" outlineLevel="0" collapsed="false">
      <c r="B446" s="179"/>
      <c r="D446" s="180" t="s">
        <v>190</v>
      </c>
      <c r="E446" s="181"/>
      <c r="F446" s="181" t="s">
        <v>1134</v>
      </c>
      <c r="H446" s="182" t="n">
        <v>1</v>
      </c>
      <c r="L446" s="179"/>
      <c r="M446" s="183"/>
      <c r="T446" s="184"/>
      <c r="AT446" s="185" t="s">
        <v>190</v>
      </c>
      <c r="AU446" s="185" t="s">
        <v>103</v>
      </c>
      <c r="AV446" s="185" t="s">
        <v>88</v>
      </c>
      <c r="AW446" s="185" t="s">
        <v>148</v>
      </c>
      <c r="AX446" s="185" t="s">
        <v>80</v>
      </c>
      <c r="AY446" s="185" t="s">
        <v>173</v>
      </c>
    </row>
    <row r="447" s="12" customFormat="true" ht="15.75" hidden="false" customHeight="true" outlineLevel="0" collapsed="false">
      <c r="B447" s="186"/>
      <c r="D447" s="187" t="s">
        <v>190</v>
      </c>
      <c r="E447" s="188"/>
      <c r="F447" s="189" t="s">
        <v>192</v>
      </c>
      <c r="H447" s="190" t="n">
        <v>1</v>
      </c>
      <c r="L447" s="186"/>
      <c r="M447" s="191"/>
      <c r="T447" s="192"/>
      <c r="AT447" s="188" t="s">
        <v>190</v>
      </c>
      <c r="AU447" s="188" t="s">
        <v>103</v>
      </c>
      <c r="AV447" s="188" t="s">
        <v>180</v>
      </c>
      <c r="AW447" s="188" t="s">
        <v>148</v>
      </c>
      <c r="AX447" s="188" t="s">
        <v>24</v>
      </c>
      <c r="AY447" s="188" t="s">
        <v>173</v>
      </c>
    </row>
    <row r="448" s="12" customFormat="true" ht="27" hidden="false" customHeight="true" outlineLevel="0" collapsed="false">
      <c r="B448" s="33"/>
      <c r="C448" s="208" t="s">
        <v>623</v>
      </c>
      <c r="D448" s="208" t="s">
        <v>181</v>
      </c>
      <c r="E448" s="171" t="s">
        <v>1135</v>
      </c>
      <c r="F448" s="172" t="s">
        <v>1136</v>
      </c>
      <c r="G448" s="170" t="s">
        <v>443</v>
      </c>
      <c r="H448" s="173" t="n">
        <v>1</v>
      </c>
      <c r="I448" s="174"/>
      <c r="J448" s="175" t="n">
        <f aca="false">ROUND($I$448*$H$448,2)</f>
        <v>0</v>
      </c>
      <c r="K448" s="172"/>
      <c r="L448" s="176"/>
      <c r="M448" s="177"/>
      <c r="N448" s="178" t="s">
        <v>51</v>
      </c>
      <c r="Q448" s="167" t="n">
        <v>0.0133</v>
      </c>
      <c r="R448" s="167" t="n">
        <f aca="false">$Q$448*$H$448</f>
        <v>0.0133</v>
      </c>
      <c r="S448" s="167" t="n">
        <v>0</v>
      </c>
      <c r="T448" s="168" t="n">
        <f aca="false">$S$448*$H$448</f>
        <v>0</v>
      </c>
      <c r="AR448" s="113" t="s">
        <v>185</v>
      </c>
      <c r="AT448" s="113" t="s">
        <v>181</v>
      </c>
      <c r="AU448" s="113" t="s">
        <v>103</v>
      </c>
      <c r="AY448" s="12" t="s">
        <v>173</v>
      </c>
      <c r="BE448" s="169" t="n">
        <f aca="false">IF($N$448="základní",$J$448,0)</f>
        <v>0</v>
      </c>
      <c r="BF448" s="169" t="n">
        <f aca="false">IF($N$448="snížená",$J$448,0)</f>
        <v>0</v>
      </c>
      <c r="BG448" s="169" t="n">
        <f aca="false">IF($N$448="zákl. přenesená",$J$448,0)</f>
        <v>0</v>
      </c>
      <c r="BH448" s="169" t="n">
        <f aca="false">IF($N$448="sníž. přenesená",$J$448,0)</f>
        <v>0</v>
      </c>
      <c r="BI448" s="169" t="n">
        <f aca="false">IF($N$448="nulová",$J$448,0)</f>
        <v>0</v>
      </c>
      <c r="BJ448" s="113" t="s">
        <v>24</v>
      </c>
      <c r="BK448" s="169" t="n">
        <f aca="false">ROUND($I$448*$H$448,2)</f>
        <v>0</v>
      </c>
      <c r="BL448" s="113" t="s">
        <v>180</v>
      </c>
      <c r="BM448" s="113" t="s">
        <v>1137</v>
      </c>
    </row>
    <row r="449" s="12" customFormat="true" ht="15.75" hidden="false" customHeight="true" outlineLevel="0" collapsed="false">
      <c r="B449" s="33"/>
      <c r="C449" s="161" t="s">
        <v>626</v>
      </c>
      <c r="D449" s="161" t="s">
        <v>175</v>
      </c>
      <c r="E449" s="159" t="s">
        <v>1138</v>
      </c>
      <c r="F449" s="160" t="s">
        <v>1139</v>
      </c>
      <c r="G449" s="161" t="s">
        <v>184</v>
      </c>
      <c r="H449" s="162" t="n">
        <v>1</v>
      </c>
      <c r="I449" s="163"/>
      <c r="J449" s="164" t="n">
        <f aca="false">ROUND($I$449*$H$449,2)</f>
        <v>0</v>
      </c>
      <c r="K449" s="160" t="s">
        <v>179</v>
      </c>
      <c r="L449" s="33"/>
      <c r="M449" s="165"/>
      <c r="N449" s="166" t="s">
        <v>51</v>
      </c>
      <c r="Q449" s="167" t="n">
        <v>2.25634</v>
      </c>
      <c r="R449" s="167" t="n">
        <f aca="false">$Q$449*$H$449</f>
        <v>2.25634</v>
      </c>
      <c r="S449" s="167" t="n">
        <v>0</v>
      </c>
      <c r="T449" s="168" t="n">
        <f aca="false">$S$449*$H$449</f>
        <v>0</v>
      </c>
      <c r="AR449" s="113" t="s">
        <v>180</v>
      </c>
      <c r="AT449" s="113" t="s">
        <v>175</v>
      </c>
      <c r="AU449" s="113" t="s">
        <v>103</v>
      </c>
      <c r="AY449" s="113" t="s">
        <v>173</v>
      </c>
      <c r="BE449" s="169" t="n">
        <f aca="false">IF($N$449="základní",$J$449,0)</f>
        <v>0</v>
      </c>
      <c r="BF449" s="169" t="n">
        <f aca="false">IF($N$449="snížená",$J$449,0)</f>
        <v>0</v>
      </c>
      <c r="BG449" s="169" t="n">
        <f aca="false">IF($N$449="zákl. přenesená",$J$449,0)</f>
        <v>0</v>
      </c>
      <c r="BH449" s="169" t="n">
        <f aca="false">IF($N$449="sníž. přenesená",$J$449,0)</f>
        <v>0</v>
      </c>
      <c r="BI449" s="169" t="n">
        <f aca="false">IF($N$449="nulová",$J$449,0)</f>
        <v>0</v>
      </c>
      <c r="BJ449" s="113" t="s">
        <v>24</v>
      </c>
      <c r="BK449" s="169" t="n">
        <f aca="false">ROUND($I$449*$H$449,2)</f>
        <v>0</v>
      </c>
      <c r="BL449" s="113" t="s">
        <v>180</v>
      </c>
      <c r="BM449" s="113" t="s">
        <v>1140</v>
      </c>
    </row>
    <row r="450" s="12" customFormat="true" ht="15.75" hidden="false" customHeight="true" outlineLevel="0" collapsed="false">
      <c r="B450" s="193"/>
      <c r="D450" s="180" t="s">
        <v>190</v>
      </c>
      <c r="E450" s="195"/>
      <c r="F450" s="195" t="s">
        <v>1141</v>
      </c>
      <c r="H450" s="194"/>
      <c r="L450" s="193"/>
      <c r="M450" s="196"/>
      <c r="T450" s="197"/>
      <c r="AT450" s="194" t="s">
        <v>190</v>
      </c>
      <c r="AU450" s="194" t="s">
        <v>103</v>
      </c>
      <c r="AV450" s="194" t="s">
        <v>24</v>
      </c>
      <c r="AW450" s="194" t="s">
        <v>148</v>
      </c>
      <c r="AX450" s="194" t="s">
        <v>80</v>
      </c>
      <c r="AY450" s="194" t="s">
        <v>173</v>
      </c>
    </row>
    <row r="451" s="12" customFormat="true" ht="15.75" hidden="false" customHeight="true" outlineLevel="0" collapsed="false">
      <c r="B451" s="179"/>
      <c r="D451" s="187" t="s">
        <v>190</v>
      </c>
      <c r="E451" s="185"/>
      <c r="F451" s="181" t="s">
        <v>1142</v>
      </c>
      <c r="H451" s="182" t="n">
        <v>1</v>
      </c>
      <c r="L451" s="179"/>
      <c r="M451" s="183"/>
      <c r="T451" s="184"/>
      <c r="AT451" s="185" t="s">
        <v>190</v>
      </c>
      <c r="AU451" s="185" t="s">
        <v>103</v>
      </c>
      <c r="AV451" s="185" t="s">
        <v>88</v>
      </c>
      <c r="AW451" s="185" t="s">
        <v>148</v>
      </c>
      <c r="AX451" s="185" t="s">
        <v>80</v>
      </c>
      <c r="AY451" s="185" t="s">
        <v>173</v>
      </c>
    </row>
    <row r="452" s="12" customFormat="true" ht="15.75" hidden="false" customHeight="true" outlineLevel="0" collapsed="false">
      <c r="B452" s="186"/>
      <c r="D452" s="187" t="s">
        <v>190</v>
      </c>
      <c r="E452" s="188"/>
      <c r="F452" s="189" t="s">
        <v>192</v>
      </c>
      <c r="H452" s="190" t="n">
        <v>1</v>
      </c>
      <c r="L452" s="186"/>
      <c r="M452" s="191"/>
      <c r="T452" s="192"/>
      <c r="AT452" s="188" t="s">
        <v>190</v>
      </c>
      <c r="AU452" s="188" t="s">
        <v>103</v>
      </c>
      <c r="AV452" s="188" t="s">
        <v>180</v>
      </c>
      <c r="AW452" s="188" t="s">
        <v>148</v>
      </c>
      <c r="AX452" s="188" t="s">
        <v>24</v>
      </c>
      <c r="AY452" s="188" t="s">
        <v>173</v>
      </c>
    </row>
    <row r="453" s="147" customFormat="true" ht="23.25" hidden="false" customHeight="true" outlineLevel="0" collapsed="false">
      <c r="B453" s="148"/>
      <c r="D453" s="149" t="s">
        <v>79</v>
      </c>
      <c r="E453" s="156" t="s">
        <v>1143</v>
      </c>
      <c r="F453" s="156" t="s">
        <v>1144</v>
      </c>
      <c r="J453" s="157" t="n">
        <f aca="false">$BK$453</f>
        <v>0</v>
      </c>
      <c r="L453" s="148"/>
      <c r="M453" s="152"/>
      <c r="P453" s="153" t="n">
        <f aca="false">SUM($P$454:$P$464)</f>
        <v>0</v>
      </c>
      <c r="R453" s="153" t="n">
        <f aca="false">SUM($R$454:$R$464)</f>
        <v>1.60852</v>
      </c>
      <c r="T453" s="154" t="n">
        <f aca="false">SUM($T$454:$T$464)</f>
        <v>0</v>
      </c>
      <c r="AR453" s="149" t="s">
        <v>24</v>
      </c>
      <c r="AT453" s="149" t="s">
        <v>79</v>
      </c>
      <c r="AU453" s="149" t="s">
        <v>88</v>
      </c>
      <c r="AY453" s="149" t="s">
        <v>173</v>
      </c>
      <c r="BK453" s="155" t="n">
        <f aca="false">SUM($BK$454:$BK$464)</f>
        <v>0</v>
      </c>
    </row>
    <row r="454" s="12" customFormat="true" ht="15.75" hidden="false" customHeight="true" outlineLevel="0" collapsed="false">
      <c r="B454" s="33"/>
      <c r="C454" s="158" t="s">
        <v>629</v>
      </c>
      <c r="D454" s="158" t="s">
        <v>175</v>
      </c>
      <c r="E454" s="159" t="s">
        <v>1145</v>
      </c>
      <c r="F454" s="160" t="s">
        <v>1146</v>
      </c>
      <c r="G454" s="161" t="s">
        <v>443</v>
      </c>
      <c r="H454" s="162" t="n">
        <v>2</v>
      </c>
      <c r="I454" s="163"/>
      <c r="J454" s="164" t="n">
        <f aca="false">ROUND($I$454*$H$454,2)</f>
        <v>0</v>
      </c>
      <c r="K454" s="160" t="s">
        <v>179</v>
      </c>
      <c r="L454" s="33"/>
      <c r="M454" s="165"/>
      <c r="N454" s="166" t="s">
        <v>51</v>
      </c>
      <c r="Q454" s="167" t="n">
        <v>0.3409</v>
      </c>
      <c r="R454" s="167" t="n">
        <f aca="false">$Q$454*$H$454</f>
        <v>0.6818</v>
      </c>
      <c r="S454" s="167" t="n">
        <v>0</v>
      </c>
      <c r="T454" s="168" t="n">
        <f aca="false">$S$454*$H$454</f>
        <v>0</v>
      </c>
      <c r="AR454" s="113" t="s">
        <v>180</v>
      </c>
      <c r="AT454" s="113" t="s">
        <v>175</v>
      </c>
      <c r="AU454" s="113" t="s">
        <v>103</v>
      </c>
      <c r="AY454" s="12" t="s">
        <v>173</v>
      </c>
      <c r="BE454" s="169" t="n">
        <f aca="false">IF($N$454="základní",$J$454,0)</f>
        <v>0</v>
      </c>
      <c r="BF454" s="169" t="n">
        <f aca="false">IF($N$454="snížená",$J$454,0)</f>
        <v>0</v>
      </c>
      <c r="BG454" s="169" t="n">
        <f aca="false">IF($N$454="zákl. přenesená",$J$454,0)</f>
        <v>0</v>
      </c>
      <c r="BH454" s="169" t="n">
        <f aca="false">IF($N$454="sníž. přenesená",$J$454,0)</f>
        <v>0</v>
      </c>
      <c r="BI454" s="169" t="n">
        <f aca="false">IF($N$454="nulová",$J$454,0)</f>
        <v>0</v>
      </c>
      <c r="BJ454" s="113" t="s">
        <v>24</v>
      </c>
      <c r="BK454" s="169" t="n">
        <f aca="false">ROUND($I$454*$H$454,2)</f>
        <v>0</v>
      </c>
      <c r="BL454" s="113" t="s">
        <v>180</v>
      </c>
      <c r="BM454" s="113" t="s">
        <v>1147</v>
      </c>
    </row>
    <row r="455" s="12" customFormat="true" ht="15.75" hidden="false" customHeight="true" outlineLevel="0" collapsed="false">
      <c r="B455" s="179"/>
      <c r="D455" s="180" t="s">
        <v>190</v>
      </c>
      <c r="E455" s="181"/>
      <c r="F455" s="181" t="s">
        <v>88</v>
      </c>
      <c r="H455" s="182" t="n">
        <v>2</v>
      </c>
      <c r="L455" s="179"/>
      <c r="M455" s="183"/>
      <c r="T455" s="184"/>
      <c r="AT455" s="185" t="s">
        <v>190</v>
      </c>
      <c r="AU455" s="185" t="s">
        <v>103</v>
      </c>
      <c r="AV455" s="185" t="s">
        <v>88</v>
      </c>
      <c r="AW455" s="185" t="s">
        <v>148</v>
      </c>
      <c r="AX455" s="185" t="s">
        <v>24</v>
      </c>
      <c r="AY455" s="185" t="s">
        <v>173</v>
      </c>
    </row>
    <row r="456" s="12" customFormat="true" ht="15.75" hidden="false" customHeight="true" outlineLevel="0" collapsed="false">
      <c r="B456" s="33"/>
      <c r="C456" s="208" t="s">
        <v>632</v>
      </c>
      <c r="D456" s="208" t="s">
        <v>181</v>
      </c>
      <c r="E456" s="171" t="s">
        <v>1148</v>
      </c>
      <c r="F456" s="172" t="s">
        <v>1149</v>
      </c>
      <c r="G456" s="170" t="s">
        <v>443</v>
      </c>
      <c r="H456" s="173" t="n">
        <v>2</v>
      </c>
      <c r="I456" s="174"/>
      <c r="J456" s="175" t="n">
        <f aca="false">ROUND($I$456*$H$456,2)</f>
        <v>0</v>
      </c>
      <c r="K456" s="172" t="s">
        <v>179</v>
      </c>
      <c r="L456" s="176"/>
      <c r="M456" s="177"/>
      <c r="N456" s="178" t="s">
        <v>51</v>
      </c>
      <c r="Q456" s="167" t="n">
        <v>0.027</v>
      </c>
      <c r="R456" s="167" t="n">
        <f aca="false">$Q$456*$H$456</f>
        <v>0.054</v>
      </c>
      <c r="S456" s="167" t="n">
        <v>0</v>
      </c>
      <c r="T456" s="168" t="n">
        <f aca="false">$S$456*$H$456</f>
        <v>0</v>
      </c>
      <c r="AR456" s="113" t="s">
        <v>185</v>
      </c>
      <c r="AT456" s="113" t="s">
        <v>181</v>
      </c>
      <c r="AU456" s="113" t="s">
        <v>103</v>
      </c>
      <c r="AY456" s="12" t="s">
        <v>173</v>
      </c>
      <c r="BE456" s="169" t="n">
        <f aca="false">IF($N$456="základní",$J$456,0)</f>
        <v>0</v>
      </c>
      <c r="BF456" s="169" t="n">
        <f aca="false">IF($N$456="snížená",$J$456,0)</f>
        <v>0</v>
      </c>
      <c r="BG456" s="169" t="n">
        <f aca="false">IF($N$456="zákl. přenesená",$J$456,0)</f>
        <v>0</v>
      </c>
      <c r="BH456" s="169" t="n">
        <f aca="false">IF($N$456="sníž. přenesená",$J$456,0)</f>
        <v>0</v>
      </c>
      <c r="BI456" s="169" t="n">
        <f aca="false">IF($N$456="nulová",$J$456,0)</f>
        <v>0</v>
      </c>
      <c r="BJ456" s="113" t="s">
        <v>24</v>
      </c>
      <c r="BK456" s="169" t="n">
        <f aca="false">ROUND($I$456*$H$456,2)</f>
        <v>0</v>
      </c>
      <c r="BL456" s="113" t="s">
        <v>180</v>
      </c>
      <c r="BM456" s="113" t="s">
        <v>1150</v>
      </c>
    </row>
    <row r="457" s="12" customFormat="true" ht="15.75" hidden="false" customHeight="true" outlineLevel="0" collapsed="false">
      <c r="B457" s="33"/>
      <c r="C457" s="170" t="s">
        <v>635</v>
      </c>
      <c r="D457" s="170" t="s">
        <v>181</v>
      </c>
      <c r="E457" s="171" t="s">
        <v>1151</v>
      </c>
      <c r="F457" s="172" t="s">
        <v>1152</v>
      </c>
      <c r="G457" s="170" t="s">
        <v>443</v>
      </c>
      <c r="H457" s="173" t="n">
        <v>2</v>
      </c>
      <c r="I457" s="174"/>
      <c r="J457" s="175" t="n">
        <f aca="false">ROUND($I$457*$H$457,2)</f>
        <v>0</v>
      </c>
      <c r="K457" s="172" t="s">
        <v>179</v>
      </c>
      <c r="L457" s="176"/>
      <c r="M457" s="177"/>
      <c r="N457" s="178" t="s">
        <v>51</v>
      </c>
      <c r="Q457" s="167" t="n">
        <v>0.006</v>
      </c>
      <c r="R457" s="167" t="n">
        <f aca="false">$Q$457*$H$457</f>
        <v>0.012</v>
      </c>
      <c r="S457" s="167" t="n">
        <v>0</v>
      </c>
      <c r="T457" s="168" t="n">
        <f aca="false">$S$457*$H$457</f>
        <v>0</v>
      </c>
      <c r="AR457" s="113" t="s">
        <v>185</v>
      </c>
      <c r="AT457" s="113" t="s">
        <v>181</v>
      </c>
      <c r="AU457" s="113" t="s">
        <v>103</v>
      </c>
      <c r="AY457" s="113" t="s">
        <v>173</v>
      </c>
      <c r="BE457" s="169" t="n">
        <f aca="false">IF($N$457="základní",$J$457,0)</f>
        <v>0</v>
      </c>
      <c r="BF457" s="169" t="n">
        <f aca="false">IF($N$457="snížená",$J$457,0)</f>
        <v>0</v>
      </c>
      <c r="BG457" s="169" t="n">
        <f aca="false">IF($N$457="zákl. přenesená",$J$457,0)</f>
        <v>0</v>
      </c>
      <c r="BH457" s="169" t="n">
        <f aca="false">IF($N$457="sníž. přenesená",$J$457,0)</f>
        <v>0</v>
      </c>
      <c r="BI457" s="169" t="n">
        <f aca="false">IF($N$457="nulová",$J$457,0)</f>
        <v>0</v>
      </c>
      <c r="BJ457" s="113" t="s">
        <v>24</v>
      </c>
      <c r="BK457" s="169" t="n">
        <f aca="false">ROUND($I$457*$H$457,2)</f>
        <v>0</v>
      </c>
      <c r="BL457" s="113" t="s">
        <v>180</v>
      </c>
      <c r="BM457" s="113" t="s">
        <v>1153</v>
      </c>
    </row>
    <row r="458" s="12" customFormat="true" ht="15.75" hidden="false" customHeight="true" outlineLevel="0" collapsed="false">
      <c r="B458" s="33"/>
      <c r="C458" s="170" t="s">
        <v>638</v>
      </c>
      <c r="D458" s="170" t="s">
        <v>181</v>
      </c>
      <c r="E458" s="171" t="s">
        <v>1154</v>
      </c>
      <c r="F458" s="172" t="s">
        <v>1155</v>
      </c>
      <c r="G458" s="170" t="s">
        <v>443</v>
      </c>
      <c r="H458" s="173" t="n">
        <v>2</v>
      </c>
      <c r="I458" s="174"/>
      <c r="J458" s="175" t="n">
        <f aca="false">ROUND($I$458*$H$458,2)</f>
        <v>0</v>
      </c>
      <c r="K458" s="172" t="s">
        <v>179</v>
      </c>
      <c r="L458" s="176"/>
      <c r="M458" s="177"/>
      <c r="N458" s="178" t="s">
        <v>51</v>
      </c>
      <c r="Q458" s="167" t="n">
        <v>0.111</v>
      </c>
      <c r="R458" s="167" t="n">
        <f aca="false">$Q$458*$H$458</f>
        <v>0.222</v>
      </c>
      <c r="S458" s="167" t="n">
        <v>0</v>
      </c>
      <c r="T458" s="168" t="n">
        <f aca="false">$S$458*$H$458</f>
        <v>0</v>
      </c>
      <c r="AR458" s="113" t="s">
        <v>185</v>
      </c>
      <c r="AT458" s="113" t="s">
        <v>181</v>
      </c>
      <c r="AU458" s="113" t="s">
        <v>103</v>
      </c>
      <c r="AY458" s="113" t="s">
        <v>173</v>
      </c>
      <c r="BE458" s="169" t="n">
        <f aca="false">IF($N$458="základní",$J$458,0)</f>
        <v>0</v>
      </c>
      <c r="BF458" s="169" t="n">
        <f aca="false">IF($N$458="snížená",$J$458,0)</f>
        <v>0</v>
      </c>
      <c r="BG458" s="169" t="n">
        <f aca="false">IF($N$458="zákl. přenesená",$J$458,0)</f>
        <v>0</v>
      </c>
      <c r="BH458" s="169" t="n">
        <f aca="false">IF($N$458="sníž. přenesená",$J$458,0)</f>
        <v>0</v>
      </c>
      <c r="BI458" s="169" t="n">
        <f aca="false">IF($N$458="nulová",$J$458,0)</f>
        <v>0</v>
      </c>
      <c r="BJ458" s="113" t="s">
        <v>24</v>
      </c>
      <c r="BK458" s="169" t="n">
        <f aca="false">ROUND($I$458*$H$458,2)</f>
        <v>0</v>
      </c>
      <c r="BL458" s="113" t="s">
        <v>180</v>
      </c>
      <c r="BM458" s="113" t="s">
        <v>1156</v>
      </c>
    </row>
    <row r="459" s="12" customFormat="true" ht="15.75" hidden="false" customHeight="true" outlineLevel="0" collapsed="false">
      <c r="B459" s="33"/>
      <c r="C459" s="170" t="s">
        <v>641</v>
      </c>
      <c r="D459" s="170" t="s">
        <v>181</v>
      </c>
      <c r="E459" s="171" t="s">
        <v>1157</v>
      </c>
      <c r="F459" s="172" t="s">
        <v>1158</v>
      </c>
      <c r="G459" s="170" t="s">
        <v>443</v>
      </c>
      <c r="H459" s="173" t="n">
        <v>2</v>
      </c>
      <c r="I459" s="174"/>
      <c r="J459" s="175" t="n">
        <f aca="false">ROUND($I$459*$H$459,2)</f>
        <v>0</v>
      </c>
      <c r="K459" s="172" t="s">
        <v>179</v>
      </c>
      <c r="L459" s="176"/>
      <c r="M459" s="177"/>
      <c r="N459" s="178" t="s">
        <v>51</v>
      </c>
      <c r="Q459" s="167" t="n">
        <v>0.04</v>
      </c>
      <c r="R459" s="167" t="n">
        <f aca="false">$Q$459*$H$459</f>
        <v>0.08</v>
      </c>
      <c r="S459" s="167" t="n">
        <v>0</v>
      </c>
      <c r="T459" s="168" t="n">
        <f aca="false">$S$459*$H$459</f>
        <v>0</v>
      </c>
      <c r="AR459" s="113" t="s">
        <v>185</v>
      </c>
      <c r="AT459" s="113" t="s">
        <v>181</v>
      </c>
      <c r="AU459" s="113" t="s">
        <v>103</v>
      </c>
      <c r="AY459" s="113" t="s">
        <v>173</v>
      </c>
      <c r="BE459" s="169" t="n">
        <f aca="false">IF($N$459="základní",$J$459,0)</f>
        <v>0</v>
      </c>
      <c r="BF459" s="169" t="n">
        <f aca="false">IF($N$459="snížená",$J$459,0)</f>
        <v>0</v>
      </c>
      <c r="BG459" s="169" t="n">
        <f aca="false">IF($N$459="zákl. přenesená",$J$459,0)</f>
        <v>0</v>
      </c>
      <c r="BH459" s="169" t="n">
        <f aca="false">IF($N$459="sníž. přenesená",$J$459,0)</f>
        <v>0</v>
      </c>
      <c r="BI459" s="169" t="n">
        <f aca="false">IF($N$459="nulová",$J$459,0)</f>
        <v>0</v>
      </c>
      <c r="BJ459" s="113" t="s">
        <v>24</v>
      </c>
      <c r="BK459" s="169" t="n">
        <f aca="false">ROUND($I$459*$H$459,2)</f>
        <v>0</v>
      </c>
      <c r="BL459" s="113" t="s">
        <v>180</v>
      </c>
      <c r="BM459" s="113" t="s">
        <v>1159</v>
      </c>
    </row>
    <row r="460" s="12" customFormat="true" ht="15.75" hidden="false" customHeight="true" outlineLevel="0" collapsed="false">
      <c r="B460" s="33"/>
      <c r="C460" s="170" t="s">
        <v>644</v>
      </c>
      <c r="D460" s="170" t="s">
        <v>181</v>
      </c>
      <c r="E460" s="171" t="s">
        <v>1160</v>
      </c>
      <c r="F460" s="172" t="s">
        <v>1161</v>
      </c>
      <c r="G460" s="170" t="s">
        <v>443</v>
      </c>
      <c r="H460" s="173" t="n">
        <v>2</v>
      </c>
      <c r="I460" s="174"/>
      <c r="J460" s="175" t="n">
        <f aca="false">ROUND($I$460*$H$460,2)</f>
        <v>0</v>
      </c>
      <c r="K460" s="172" t="s">
        <v>179</v>
      </c>
      <c r="L460" s="176"/>
      <c r="M460" s="177"/>
      <c r="N460" s="178" t="s">
        <v>51</v>
      </c>
      <c r="Q460" s="167" t="n">
        <v>0.08</v>
      </c>
      <c r="R460" s="167" t="n">
        <f aca="false">$Q$460*$H$460</f>
        <v>0.16</v>
      </c>
      <c r="S460" s="167" t="n">
        <v>0</v>
      </c>
      <c r="T460" s="168" t="n">
        <f aca="false">$S$460*$H$460</f>
        <v>0</v>
      </c>
      <c r="AR460" s="113" t="s">
        <v>185</v>
      </c>
      <c r="AT460" s="113" t="s">
        <v>181</v>
      </c>
      <c r="AU460" s="113" t="s">
        <v>103</v>
      </c>
      <c r="AY460" s="113" t="s">
        <v>173</v>
      </c>
      <c r="BE460" s="169" t="n">
        <f aca="false">IF($N$460="základní",$J$460,0)</f>
        <v>0</v>
      </c>
      <c r="BF460" s="169" t="n">
        <f aca="false">IF($N$460="snížená",$J$460,0)</f>
        <v>0</v>
      </c>
      <c r="BG460" s="169" t="n">
        <f aca="false">IF($N$460="zákl. přenesená",$J$460,0)</f>
        <v>0</v>
      </c>
      <c r="BH460" s="169" t="n">
        <f aca="false">IF($N$460="sníž. přenesená",$J$460,0)</f>
        <v>0</v>
      </c>
      <c r="BI460" s="169" t="n">
        <f aca="false">IF($N$460="nulová",$J$460,0)</f>
        <v>0</v>
      </c>
      <c r="BJ460" s="113" t="s">
        <v>24</v>
      </c>
      <c r="BK460" s="169" t="n">
        <f aca="false">ROUND($I$460*$H$460,2)</f>
        <v>0</v>
      </c>
      <c r="BL460" s="113" t="s">
        <v>180</v>
      </c>
      <c r="BM460" s="113" t="s">
        <v>1162</v>
      </c>
    </row>
    <row r="461" s="12" customFormat="true" ht="15.75" hidden="false" customHeight="true" outlineLevel="0" collapsed="false">
      <c r="B461" s="33"/>
      <c r="C461" s="170" t="s">
        <v>647</v>
      </c>
      <c r="D461" s="170" t="s">
        <v>181</v>
      </c>
      <c r="E461" s="171" t="s">
        <v>1163</v>
      </c>
      <c r="F461" s="172" t="s">
        <v>1164</v>
      </c>
      <c r="G461" s="170" t="s">
        <v>443</v>
      </c>
      <c r="H461" s="173" t="n">
        <v>2</v>
      </c>
      <c r="I461" s="174"/>
      <c r="J461" s="175" t="n">
        <f aca="false">ROUND($I$461*$H$461,2)</f>
        <v>0</v>
      </c>
      <c r="K461" s="172" t="s">
        <v>179</v>
      </c>
      <c r="L461" s="176"/>
      <c r="M461" s="177"/>
      <c r="N461" s="178" t="s">
        <v>51</v>
      </c>
      <c r="Q461" s="167" t="n">
        <v>0.072</v>
      </c>
      <c r="R461" s="167" t="n">
        <f aca="false">$Q$461*$H$461</f>
        <v>0.144</v>
      </c>
      <c r="S461" s="167" t="n">
        <v>0</v>
      </c>
      <c r="T461" s="168" t="n">
        <f aca="false">$S$461*$H$461</f>
        <v>0</v>
      </c>
      <c r="AR461" s="113" t="s">
        <v>185</v>
      </c>
      <c r="AT461" s="113" t="s">
        <v>181</v>
      </c>
      <c r="AU461" s="113" t="s">
        <v>103</v>
      </c>
      <c r="AY461" s="113" t="s">
        <v>173</v>
      </c>
      <c r="BE461" s="169" t="n">
        <f aca="false">IF($N$461="základní",$J$461,0)</f>
        <v>0</v>
      </c>
      <c r="BF461" s="169" t="n">
        <f aca="false">IF($N$461="snížená",$J$461,0)</f>
        <v>0</v>
      </c>
      <c r="BG461" s="169" t="n">
        <f aca="false">IF($N$461="zákl. přenesená",$J$461,0)</f>
        <v>0</v>
      </c>
      <c r="BH461" s="169" t="n">
        <f aca="false">IF($N$461="sníž. přenesená",$J$461,0)</f>
        <v>0</v>
      </c>
      <c r="BI461" s="169" t="n">
        <f aca="false">IF($N$461="nulová",$J$461,0)</f>
        <v>0</v>
      </c>
      <c r="BJ461" s="113" t="s">
        <v>24</v>
      </c>
      <c r="BK461" s="169" t="n">
        <f aca="false">ROUND($I$461*$H$461,2)</f>
        <v>0</v>
      </c>
      <c r="BL461" s="113" t="s">
        <v>180</v>
      </c>
      <c r="BM461" s="113" t="s">
        <v>1165</v>
      </c>
    </row>
    <row r="462" s="12" customFormat="true" ht="15.75" hidden="false" customHeight="true" outlineLevel="0" collapsed="false">
      <c r="B462" s="33"/>
      <c r="C462" s="161" t="s">
        <v>650</v>
      </c>
      <c r="D462" s="161" t="s">
        <v>175</v>
      </c>
      <c r="E462" s="159" t="s">
        <v>1166</v>
      </c>
      <c r="F462" s="160" t="s">
        <v>1167</v>
      </c>
      <c r="G462" s="161" t="s">
        <v>443</v>
      </c>
      <c r="H462" s="162" t="n">
        <v>2</v>
      </c>
      <c r="I462" s="163"/>
      <c r="J462" s="164" t="n">
        <f aca="false">ROUND($I$462*$H$462,2)</f>
        <v>0</v>
      </c>
      <c r="K462" s="160" t="s">
        <v>179</v>
      </c>
      <c r="L462" s="33"/>
      <c r="M462" s="165"/>
      <c r="N462" s="166" t="s">
        <v>51</v>
      </c>
      <c r="Q462" s="167" t="n">
        <v>0.00936</v>
      </c>
      <c r="R462" s="167" t="n">
        <f aca="false">$Q$462*$H$462</f>
        <v>0.01872</v>
      </c>
      <c r="S462" s="167" t="n">
        <v>0</v>
      </c>
      <c r="T462" s="168" t="n">
        <f aca="false">$S$462*$H$462</f>
        <v>0</v>
      </c>
      <c r="AR462" s="113" t="s">
        <v>180</v>
      </c>
      <c r="AT462" s="113" t="s">
        <v>175</v>
      </c>
      <c r="AU462" s="113" t="s">
        <v>103</v>
      </c>
      <c r="AY462" s="113" t="s">
        <v>173</v>
      </c>
      <c r="BE462" s="169" t="n">
        <f aca="false">IF($N$462="základní",$J$462,0)</f>
        <v>0</v>
      </c>
      <c r="BF462" s="169" t="n">
        <f aca="false">IF($N$462="snížená",$J$462,0)</f>
        <v>0</v>
      </c>
      <c r="BG462" s="169" t="n">
        <f aca="false">IF($N$462="zákl. přenesená",$J$462,0)</f>
        <v>0</v>
      </c>
      <c r="BH462" s="169" t="n">
        <f aca="false">IF($N$462="sníž. přenesená",$J$462,0)</f>
        <v>0</v>
      </c>
      <c r="BI462" s="169" t="n">
        <f aca="false">IF($N$462="nulová",$J$462,0)</f>
        <v>0</v>
      </c>
      <c r="BJ462" s="113" t="s">
        <v>24</v>
      </c>
      <c r="BK462" s="169" t="n">
        <f aca="false">ROUND($I$462*$H$462,2)</f>
        <v>0</v>
      </c>
      <c r="BL462" s="113" t="s">
        <v>180</v>
      </c>
      <c r="BM462" s="113" t="s">
        <v>1168</v>
      </c>
    </row>
    <row r="463" s="12" customFormat="true" ht="15.75" hidden="false" customHeight="true" outlineLevel="0" collapsed="false">
      <c r="B463" s="33"/>
      <c r="C463" s="170" t="s">
        <v>653</v>
      </c>
      <c r="D463" s="170" t="s">
        <v>181</v>
      </c>
      <c r="E463" s="171" t="s">
        <v>1169</v>
      </c>
      <c r="F463" s="172" t="s">
        <v>1170</v>
      </c>
      <c r="G463" s="170" t="s">
        <v>443</v>
      </c>
      <c r="H463" s="173" t="n">
        <v>2</v>
      </c>
      <c r="I463" s="174"/>
      <c r="J463" s="175" t="n">
        <f aca="false">ROUND($I$463*$H$463,2)</f>
        <v>0</v>
      </c>
      <c r="K463" s="172" t="s">
        <v>179</v>
      </c>
      <c r="L463" s="176"/>
      <c r="M463" s="177"/>
      <c r="N463" s="178" t="s">
        <v>51</v>
      </c>
      <c r="Q463" s="167" t="n">
        <v>0.06</v>
      </c>
      <c r="R463" s="167" t="n">
        <f aca="false">$Q$463*$H$463</f>
        <v>0.12</v>
      </c>
      <c r="S463" s="167" t="n">
        <v>0</v>
      </c>
      <c r="T463" s="168" t="n">
        <f aca="false">$S$463*$H$463</f>
        <v>0</v>
      </c>
      <c r="AR463" s="113" t="s">
        <v>185</v>
      </c>
      <c r="AT463" s="113" t="s">
        <v>181</v>
      </c>
      <c r="AU463" s="113" t="s">
        <v>103</v>
      </c>
      <c r="AY463" s="113" t="s">
        <v>173</v>
      </c>
      <c r="BE463" s="169" t="n">
        <f aca="false">IF($N$463="základní",$J$463,0)</f>
        <v>0</v>
      </c>
      <c r="BF463" s="169" t="n">
        <f aca="false">IF($N$463="snížená",$J$463,0)</f>
        <v>0</v>
      </c>
      <c r="BG463" s="169" t="n">
        <f aca="false">IF($N$463="zákl. přenesená",$J$463,0)</f>
        <v>0</v>
      </c>
      <c r="BH463" s="169" t="n">
        <f aca="false">IF($N$463="sníž. přenesená",$J$463,0)</f>
        <v>0</v>
      </c>
      <c r="BI463" s="169" t="n">
        <f aca="false">IF($N$463="nulová",$J$463,0)</f>
        <v>0</v>
      </c>
      <c r="BJ463" s="113" t="s">
        <v>24</v>
      </c>
      <c r="BK463" s="169" t="n">
        <f aca="false">ROUND($I$463*$H$463,2)</f>
        <v>0</v>
      </c>
      <c r="BL463" s="113" t="s">
        <v>180</v>
      </c>
      <c r="BM463" s="113" t="s">
        <v>1171</v>
      </c>
    </row>
    <row r="464" s="12" customFormat="true" ht="15.75" hidden="false" customHeight="true" outlineLevel="0" collapsed="false">
      <c r="B464" s="33"/>
      <c r="C464" s="170" t="s">
        <v>656</v>
      </c>
      <c r="D464" s="170" t="s">
        <v>181</v>
      </c>
      <c r="E464" s="171" t="s">
        <v>1172</v>
      </c>
      <c r="F464" s="172" t="s">
        <v>1173</v>
      </c>
      <c r="G464" s="170" t="s">
        <v>443</v>
      </c>
      <c r="H464" s="173" t="n">
        <v>2</v>
      </c>
      <c r="I464" s="174"/>
      <c r="J464" s="175" t="n">
        <f aca="false">ROUND($I$464*$H$464,2)</f>
        <v>0</v>
      </c>
      <c r="K464" s="172" t="s">
        <v>179</v>
      </c>
      <c r="L464" s="176"/>
      <c r="M464" s="177"/>
      <c r="N464" s="178" t="s">
        <v>51</v>
      </c>
      <c r="Q464" s="167" t="n">
        <v>0.058</v>
      </c>
      <c r="R464" s="167" t="n">
        <f aca="false">$Q$464*$H$464</f>
        <v>0.116</v>
      </c>
      <c r="S464" s="167" t="n">
        <v>0</v>
      </c>
      <c r="T464" s="168" t="n">
        <f aca="false">$S$464*$H$464</f>
        <v>0</v>
      </c>
      <c r="AR464" s="113" t="s">
        <v>185</v>
      </c>
      <c r="AT464" s="113" t="s">
        <v>181</v>
      </c>
      <c r="AU464" s="113" t="s">
        <v>103</v>
      </c>
      <c r="AY464" s="113" t="s">
        <v>173</v>
      </c>
      <c r="BE464" s="169" t="n">
        <f aca="false">IF($N$464="základní",$J$464,0)</f>
        <v>0</v>
      </c>
      <c r="BF464" s="169" t="n">
        <f aca="false">IF($N$464="snížená",$J$464,0)</f>
        <v>0</v>
      </c>
      <c r="BG464" s="169" t="n">
        <f aca="false">IF($N$464="zákl. přenesená",$J$464,0)</f>
        <v>0</v>
      </c>
      <c r="BH464" s="169" t="n">
        <f aca="false">IF($N$464="sníž. přenesená",$J$464,0)</f>
        <v>0</v>
      </c>
      <c r="BI464" s="169" t="n">
        <f aca="false">IF($N$464="nulová",$J$464,0)</f>
        <v>0</v>
      </c>
      <c r="BJ464" s="113" t="s">
        <v>24</v>
      </c>
      <c r="BK464" s="169" t="n">
        <f aca="false">ROUND($I$464*$H$464,2)</f>
        <v>0</v>
      </c>
      <c r="BL464" s="113" t="s">
        <v>180</v>
      </c>
      <c r="BM464" s="113" t="s">
        <v>1174</v>
      </c>
    </row>
    <row r="465" s="147" customFormat="true" ht="30.75" hidden="false" customHeight="true" outlineLevel="0" collapsed="false">
      <c r="B465" s="148"/>
      <c r="D465" s="149" t="s">
        <v>79</v>
      </c>
      <c r="E465" s="156" t="s">
        <v>193</v>
      </c>
      <c r="F465" s="156" t="s">
        <v>194</v>
      </c>
      <c r="J465" s="157" t="n">
        <f aca="false">$BK$465</f>
        <v>0</v>
      </c>
      <c r="L465" s="148"/>
      <c r="M465" s="152"/>
      <c r="P465" s="153" t="n">
        <f aca="false">$P$466+SUM($P$467:$P$473)+$P$501+$P$575+$P$643+$P$645+$P$704+$P$751</f>
        <v>0</v>
      </c>
      <c r="R465" s="153" t="n">
        <f aca="false">$R$466+SUM($R$467:$R$473)+$R$501+$R$575+$R$643+$R$645+$R$704+$R$751</f>
        <v>136.1410570175</v>
      </c>
      <c r="T465" s="154" t="n">
        <f aca="false">$T$466+SUM($T$467:$T$473)+$T$501+$T$575+$T$643+$T$645+$T$704+$T$751</f>
        <v>965.639</v>
      </c>
      <c r="AR465" s="149" t="s">
        <v>24</v>
      </c>
      <c r="AT465" s="149" t="s">
        <v>79</v>
      </c>
      <c r="AU465" s="149" t="s">
        <v>24</v>
      </c>
      <c r="AY465" s="149" t="s">
        <v>173</v>
      </c>
      <c r="BK465" s="155" t="n">
        <f aca="false">$BK$466+SUM($BK$467:$BK$473)+$BK$501+$BK$575+$BK$643+$BK$645+$BK$704+$BK$751</f>
        <v>0</v>
      </c>
    </row>
    <row r="466" s="12" customFormat="true" ht="15.75" hidden="false" customHeight="true" outlineLevel="0" collapsed="false">
      <c r="B466" s="33"/>
      <c r="C466" s="161" t="s">
        <v>659</v>
      </c>
      <c r="D466" s="161" t="s">
        <v>175</v>
      </c>
      <c r="E466" s="159" t="s">
        <v>1175</v>
      </c>
      <c r="F466" s="160" t="s">
        <v>1176</v>
      </c>
      <c r="G466" s="161" t="s">
        <v>419</v>
      </c>
      <c r="H466" s="162" t="n">
        <v>6</v>
      </c>
      <c r="I466" s="163"/>
      <c r="J466" s="164" t="n">
        <f aca="false">ROUND($I$466*$H$466,2)</f>
        <v>0</v>
      </c>
      <c r="K466" s="160" t="s">
        <v>179</v>
      </c>
      <c r="L466" s="33"/>
      <c r="M466" s="165"/>
      <c r="N466" s="166" t="s">
        <v>51</v>
      </c>
      <c r="Q466" s="167" t="n">
        <v>0.88282</v>
      </c>
      <c r="R466" s="167" t="n">
        <f aca="false">$Q$466*$H$466</f>
        <v>5.29692</v>
      </c>
      <c r="S466" s="167" t="n">
        <v>0</v>
      </c>
      <c r="T466" s="168" t="n">
        <f aca="false">$S$466*$H$466</f>
        <v>0</v>
      </c>
      <c r="AR466" s="113" t="s">
        <v>180</v>
      </c>
      <c r="AT466" s="113" t="s">
        <v>175</v>
      </c>
      <c r="AU466" s="113" t="s">
        <v>88</v>
      </c>
      <c r="AY466" s="113" t="s">
        <v>173</v>
      </c>
      <c r="BE466" s="169" t="n">
        <f aca="false">IF($N$466="základní",$J$466,0)</f>
        <v>0</v>
      </c>
      <c r="BF466" s="169" t="n">
        <f aca="false">IF($N$466="snížená",$J$466,0)</f>
        <v>0</v>
      </c>
      <c r="BG466" s="169" t="n">
        <f aca="false">IF($N$466="zákl. přenesená",$J$466,0)</f>
        <v>0</v>
      </c>
      <c r="BH466" s="169" t="n">
        <f aca="false">IF($N$466="sníž. přenesená",$J$466,0)</f>
        <v>0</v>
      </c>
      <c r="BI466" s="169" t="n">
        <f aca="false">IF($N$466="nulová",$J$466,0)</f>
        <v>0</v>
      </c>
      <c r="BJ466" s="113" t="s">
        <v>24</v>
      </c>
      <c r="BK466" s="169" t="n">
        <f aca="false">ROUND($I$466*$H$466,2)</f>
        <v>0</v>
      </c>
      <c r="BL466" s="113" t="s">
        <v>180</v>
      </c>
      <c r="BM466" s="113" t="s">
        <v>1177</v>
      </c>
    </row>
    <row r="467" s="12" customFormat="true" ht="15.75" hidden="false" customHeight="true" outlineLevel="0" collapsed="false">
      <c r="B467" s="179"/>
      <c r="D467" s="180" t="s">
        <v>190</v>
      </c>
      <c r="E467" s="181"/>
      <c r="F467" s="181" t="s">
        <v>1178</v>
      </c>
      <c r="H467" s="182" t="n">
        <v>6</v>
      </c>
      <c r="L467" s="179"/>
      <c r="M467" s="183"/>
      <c r="T467" s="184"/>
      <c r="AT467" s="185" t="s">
        <v>190</v>
      </c>
      <c r="AU467" s="185" t="s">
        <v>88</v>
      </c>
      <c r="AV467" s="185" t="s">
        <v>88</v>
      </c>
      <c r="AW467" s="185" t="s">
        <v>148</v>
      </c>
      <c r="AX467" s="185" t="s">
        <v>24</v>
      </c>
      <c r="AY467" s="185" t="s">
        <v>173</v>
      </c>
    </row>
    <row r="468" s="12" customFormat="true" ht="15.75" hidden="false" customHeight="true" outlineLevel="0" collapsed="false">
      <c r="B468" s="33"/>
      <c r="C468" s="158" t="s">
        <v>662</v>
      </c>
      <c r="D468" s="158" t="s">
        <v>175</v>
      </c>
      <c r="E468" s="159" t="s">
        <v>1179</v>
      </c>
      <c r="F468" s="160" t="s">
        <v>1180</v>
      </c>
      <c r="G468" s="161" t="s">
        <v>184</v>
      </c>
      <c r="H468" s="162" t="n">
        <v>0.378</v>
      </c>
      <c r="I468" s="163"/>
      <c r="J468" s="164" t="n">
        <f aca="false">ROUND($I$468*$H$468,2)</f>
        <v>0</v>
      </c>
      <c r="K468" s="160" t="s">
        <v>179</v>
      </c>
      <c r="L468" s="33"/>
      <c r="M468" s="165"/>
      <c r="N468" s="166" t="s">
        <v>51</v>
      </c>
      <c r="Q468" s="167" t="n">
        <v>2.4533</v>
      </c>
      <c r="R468" s="167" t="n">
        <f aca="false">$Q$468*$H$468</f>
        <v>0.9273474</v>
      </c>
      <c r="S468" s="167" t="n">
        <v>0</v>
      </c>
      <c r="T468" s="168" t="n">
        <f aca="false">$S$468*$H$468</f>
        <v>0</v>
      </c>
      <c r="AR468" s="113" t="s">
        <v>180</v>
      </c>
      <c r="AT468" s="113" t="s">
        <v>175</v>
      </c>
      <c r="AU468" s="113" t="s">
        <v>88</v>
      </c>
      <c r="AY468" s="12" t="s">
        <v>173</v>
      </c>
      <c r="BE468" s="169" t="n">
        <f aca="false">IF($N$468="základní",$J$468,0)</f>
        <v>0</v>
      </c>
      <c r="BF468" s="169" t="n">
        <f aca="false">IF($N$468="snížená",$J$468,0)</f>
        <v>0</v>
      </c>
      <c r="BG468" s="169" t="n">
        <f aca="false">IF($N$468="zákl. přenesená",$J$468,0)</f>
        <v>0</v>
      </c>
      <c r="BH468" s="169" t="n">
        <f aca="false">IF($N$468="sníž. přenesená",$J$468,0)</f>
        <v>0</v>
      </c>
      <c r="BI468" s="169" t="n">
        <f aca="false">IF($N$468="nulová",$J$468,0)</f>
        <v>0</v>
      </c>
      <c r="BJ468" s="113" t="s">
        <v>24</v>
      </c>
      <c r="BK468" s="169" t="n">
        <f aca="false">ROUND($I$468*$H$468,2)</f>
        <v>0</v>
      </c>
      <c r="BL468" s="113" t="s">
        <v>180</v>
      </c>
      <c r="BM468" s="113" t="s">
        <v>1181</v>
      </c>
    </row>
    <row r="469" s="12" customFormat="true" ht="15.75" hidden="false" customHeight="true" outlineLevel="0" collapsed="false">
      <c r="B469" s="179"/>
      <c r="D469" s="180" t="s">
        <v>190</v>
      </c>
      <c r="E469" s="181"/>
      <c r="F469" s="181" t="s">
        <v>1182</v>
      </c>
      <c r="H469" s="182" t="n">
        <v>0.378</v>
      </c>
      <c r="L469" s="179"/>
      <c r="M469" s="183"/>
      <c r="T469" s="184"/>
      <c r="AT469" s="185" t="s">
        <v>190</v>
      </c>
      <c r="AU469" s="185" t="s">
        <v>88</v>
      </c>
      <c r="AV469" s="185" t="s">
        <v>88</v>
      </c>
      <c r="AW469" s="185" t="s">
        <v>148</v>
      </c>
      <c r="AX469" s="185" t="s">
        <v>24</v>
      </c>
      <c r="AY469" s="185" t="s">
        <v>173</v>
      </c>
    </row>
    <row r="470" s="12" customFormat="true" ht="15.75" hidden="false" customHeight="true" outlineLevel="0" collapsed="false">
      <c r="B470" s="33"/>
      <c r="C470" s="158" t="s">
        <v>524</v>
      </c>
      <c r="D470" s="158" t="s">
        <v>175</v>
      </c>
      <c r="E470" s="159" t="s">
        <v>1183</v>
      </c>
      <c r="F470" s="160" t="s">
        <v>1184</v>
      </c>
      <c r="G470" s="161" t="s">
        <v>419</v>
      </c>
      <c r="H470" s="162" t="n">
        <v>24</v>
      </c>
      <c r="I470" s="163"/>
      <c r="J470" s="164" t="n">
        <f aca="false">ROUND($I$470*$H$470,2)</f>
        <v>0</v>
      </c>
      <c r="K470" s="160" t="s">
        <v>179</v>
      </c>
      <c r="L470" s="33"/>
      <c r="M470" s="165"/>
      <c r="N470" s="166" t="s">
        <v>51</v>
      </c>
      <c r="Q470" s="167" t="n">
        <v>0.04008</v>
      </c>
      <c r="R470" s="167" t="n">
        <f aca="false">$Q$470*$H$470</f>
        <v>0.96192</v>
      </c>
      <c r="S470" s="167" t="n">
        <v>0</v>
      </c>
      <c r="T470" s="168" t="n">
        <f aca="false">$S$470*$H$470</f>
        <v>0</v>
      </c>
      <c r="AR470" s="113" t="s">
        <v>180</v>
      </c>
      <c r="AT470" s="113" t="s">
        <v>175</v>
      </c>
      <c r="AU470" s="113" t="s">
        <v>88</v>
      </c>
      <c r="AY470" s="12" t="s">
        <v>173</v>
      </c>
      <c r="BE470" s="169" t="n">
        <f aca="false">IF($N$470="základní",$J$470,0)</f>
        <v>0</v>
      </c>
      <c r="BF470" s="169" t="n">
        <f aca="false">IF($N$470="snížená",$J$470,0)</f>
        <v>0</v>
      </c>
      <c r="BG470" s="169" t="n">
        <f aca="false">IF($N$470="zákl. přenesená",$J$470,0)</f>
        <v>0</v>
      </c>
      <c r="BH470" s="169" t="n">
        <f aca="false">IF($N$470="sníž. přenesená",$J$470,0)</f>
        <v>0</v>
      </c>
      <c r="BI470" s="169" t="n">
        <f aca="false">IF($N$470="nulová",$J$470,0)</f>
        <v>0</v>
      </c>
      <c r="BJ470" s="113" t="s">
        <v>24</v>
      </c>
      <c r="BK470" s="169" t="n">
        <f aca="false">ROUND($I$470*$H$470,2)</f>
        <v>0</v>
      </c>
      <c r="BL470" s="113" t="s">
        <v>180</v>
      </c>
      <c r="BM470" s="113" t="s">
        <v>1185</v>
      </c>
    </row>
    <row r="471" s="12" customFormat="true" ht="39" hidden="false" customHeight="true" outlineLevel="0" collapsed="false">
      <c r="B471" s="33"/>
      <c r="C471" s="170" t="s">
        <v>663</v>
      </c>
      <c r="D471" s="170" t="s">
        <v>181</v>
      </c>
      <c r="E471" s="171" t="s">
        <v>1186</v>
      </c>
      <c r="F471" s="172" t="s">
        <v>1187</v>
      </c>
      <c r="G471" s="170" t="s">
        <v>419</v>
      </c>
      <c r="H471" s="173" t="n">
        <v>24</v>
      </c>
      <c r="I471" s="174"/>
      <c r="J471" s="175" t="n">
        <f aca="false">ROUND($I$471*$H$471,2)</f>
        <v>0</v>
      </c>
      <c r="K471" s="172"/>
      <c r="L471" s="176"/>
      <c r="M471" s="177"/>
      <c r="N471" s="178" t="s">
        <v>51</v>
      </c>
      <c r="Q471" s="167" t="n">
        <v>0.0025</v>
      </c>
      <c r="R471" s="167" t="n">
        <f aca="false">$Q$471*$H$471</f>
        <v>0.06</v>
      </c>
      <c r="S471" s="167" t="n">
        <v>0</v>
      </c>
      <c r="T471" s="168" t="n">
        <f aca="false">$S$471*$H$471</f>
        <v>0</v>
      </c>
      <c r="AR471" s="113" t="s">
        <v>185</v>
      </c>
      <c r="AT471" s="113" t="s">
        <v>181</v>
      </c>
      <c r="AU471" s="113" t="s">
        <v>88</v>
      </c>
      <c r="AY471" s="113" t="s">
        <v>173</v>
      </c>
      <c r="BE471" s="169" t="n">
        <f aca="false">IF($N$471="základní",$J$471,0)</f>
        <v>0</v>
      </c>
      <c r="BF471" s="169" t="n">
        <f aca="false">IF($N$471="snížená",$J$471,0)</f>
        <v>0</v>
      </c>
      <c r="BG471" s="169" t="n">
        <f aca="false">IF($N$471="zákl. přenesená",$J$471,0)</f>
        <v>0</v>
      </c>
      <c r="BH471" s="169" t="n">
        <f aca="false">IF($N$471="sníž. přenesená",$J$471,0)</f>
        <v>0</v>
      </c>
      <c r="BI471" s="169" t="n">
        <f aca="false">IF($N$471="nulová",$J$471,0)</f>
        <v>0</v>
      </c>
      <c r="BJ471" s="113" t="s">
        <v>24</v>
      </c>
      <c r="BK471" s="169" t="n">
        <f aca="false">ROUND($I$471*$H$471,2)</f>
        <v>0</v>
      </c>
      <c r="BL471" s="113" t="s">
        <v>180</v>
      </c>
      <c r="BM471" s="113" t="s">
        <v>1188</v>
      </c>
    </row>
    <row r="472" s="12" customFormat="true" ht="15.75" hidden="false" customHeight="true" outlineLevel="0" collapsed="false">
      <c r="B472" s="179"/>
      <c r="D472" s="180" t="s">
        <v>190</v>
      </c>
      <c r="E472" s="181"/>
      <c r="F472" s="181" t="s">
        <v>1189</v>
      </c>
      <c r="H472" s="182" t="n">
        <v>24</v>
      </c>
      <c r="L472" s="179"/>
      <c r="M472" s="183"/>
      <c r="T472" s="184"/>
      <c r="AT472" s="185" t="s">
        <v>190</v>
      </c>
      <c r="AU472" s="185" t="s">
        <v>88</v>
      </c>
      <c r="AV472" s="185" t="s">
        <v>88</v>
      </c>
      <c r="AW472" s="185" t="s">
        <v>148</v>
      </c>
      <c r="AX472" s="185" t="s">
        <v>24</v>
      </c>
      <c r="AY472" s="185" t="s">
        <v>173</v>
      </c>
    </row>
    <row r="473" s="147" customFormat="true" ht="23.25" hidden="false" customHeight="true" outlineLevel="0" collapsed="false">
      <c r="B473" s="148"/>
      <c r="D473" s="149" t="s">
        <v>79</v>
      </c>
      <c r="E473" s="156" t="s">
        <v>414</v>
      </c>
      <c r="F473" s="156" t="s">
        <v>415</v>
      </c>
      <c r="J473" s="157" t="n">
        <f aca="false">$BK$473</f>
        <v>0</v>
      </c>
      <c r="L473" s="148"/>
      <c r="M473" s="152"/>
      <c r="P473" s="153" t="n">
        <f aca="false">SUM($P$474:$P$500)</f>
        <v>0</v>
      </c>
      <c r="R473" s="153" t="n">
        <f aca="false">SUM($R$474:$R$500)</f>
        <v>0.9310017425</v>
      </c>
      <c r="T473" s="154" t="n">
        <f aca="false">SUM($T$474:$T$500)</f>
        <v>0</v>
      </c>
      <c r="AR473" s="149" t="s">
        <v>24</v>
      </c>
      <c r="AT473" s="149" t="s">
        <v>79</v>
      </c>
      <c r="AU473" s="149" t="s">
        <v>88</v>
      </c>
      <c r="AY473" s="149" t="s">
        <v>173</v>
      </c>
      <c r="BK473" s="155" t="n">
        <f aca="false">SUM($BK$474:$BK$500)</f>
        <v>0</v>
      </c>
    </row>
    <row r="474" s="12" customFormat="true" ht="15.75" hidden="false" customHeight="true" outlineLevel="0" collapsed="false">
      <c r="B474" s="33"/>
      <c r="C474" s="158" t="s">
        <v>664</v>
      </c>
      <c r="D474" s="158" t="s">
        <v>175</v>
      </c>
      <c r="E474" s="159" t="s">
        <v>417</v>
      </c>
      <c r="F474" s="160" t="s">
        <v>418</v>
      </c>
      <c r="G474" s="161" t="s">
        <v>419</v>
      </c>
      <c r="H474" s="162" t="n">
        <v>251.5</v>
      </c>
      <c r="I474" s="163"/>
      <c r="J474" s="164" t="n">
        <f aca="false">ROUND($I$474*$H$474,2)</f>
        <v>0</v>
      </c>
      <c r="K474" s="160" t="s">
        <v>179</v>
      </c>
      <c r="L474" s="33"/>
      <c r="M474" s="165"/>
      <c r="N474" s="166" t="s">
        <v>51</v>
      </c>
      <c r="Q474" s="167" t="n">
        <v>1.995E-006</v>
      </c>
      <c r="R474" s="167" t="n">
        <f aca="false">$Q$474*$H$474</f>
        <v>0.0005017425</v>
      </c>
      <c r="S474" s="167" t="n">
        <v>0</v>
      </c>
      <c r="T474" s="168" t="n">
        <f aca="false">$S$474*$H$474</f>
        <v>0</v>
      </c>
      <c r="AR474" s="113" t="s">
        <v>180</v>
      </c>
      <c r="AT474" s="113" t="s">
        <v>175</v>
      </c>
      <c r="AU474" s="113" t="s">
        <v>103</v>
      </c>
      <c r="AY474" s="12" t="s">
        <v>173</v>
      </c>
      <c r="BE474" s="169" t="n">
        <f aca="false">IF($N$474="základní",$J$474,0)</f>
        <v>0</v>
      </c>
      <c r="BF474" s="169" t="n">
        <f aca="false">IF($N$474="snížená",$J$474,0)</f>
        <v>0</v>
      </c>
      <c r="BG474" s="169" t="n">
        <f aca="false">IF($N$474="zákl. přenesená",$J$474,0)</f>
        <v>0</v>
      </c>
      <c r="BH474" s="169" t="n">
        <f aca="false">IF($N$474="sníž. přenesená",$J$474,0)</f>
        <v>0</v>
      </c>
      <c r="BI474" s="169" t="n">
        <f aca="false">IF($N$474="nulová",$J$474,0)</f>
        <v>0</v>
      </c>
      <c r="BJ474" s="113" t="s">
        <v>24</v>
      </c>
      <c r="BK474" s="169" t="n">
        <f aca="false">ROUND($I$474*$H$474,2)</f>
        <v>0</v>
      </c>
      <c r="BL474" s="113" t="s">
        <v>180</v>
      </c>
      <c r="BM474" s="113" t="s">
        <v>420</v>
      </c>
    </row>
    <row r="475" s="12" customFormat="true" ht="15.75" hidden="false" customHeight="true" outlineLevel="0" collapsed="false">
      <c r="B475" s="179"/>
      <c r="D475" s="180" t="s">
        <v>190</v>
      </c>
      <c r="E475" s="181"/>
      <c r="F475" s="181" t="s">
        <v>1190</v>
      </c>
      <c r="H475" s="182" t="n">
        <v>13.5</v>
      </c>
      <c r="L475" s="179"/>
      <c r="M475" s="183"/>
      <c r="T475" s="184"/>
      <c r="AT475" s="185" t="s">
        <v>190</v>
      </c>
      <c r="AU475" s="185" t="s">
        <v>103</v>
      </c>
      <c r="AV475" s="185" t="s">
        <v>88</v>
      </c>
      <c r="AW475" s="185" t="s">
        <v>148</v>
      </c>
      <c r="AX475" s="185" t="s">
        <v>80</v>
      </c>
      <c r="AY475" s="185" t="s">
        <v>173</v>
      </c>
    </row>
    <row r="476" s="12" customFormat="true" ht="15.75" hidden="false" customHeight="true" outlineLevel="0" collapsed="false">
      <c r="B476" s="179"/>
      <c r="D476" s="187" t="s">
        <v>190</v>
      </c>
      <c r="E476" s="185"/>
      <c r="F476" s="181" t="s">
        <v>1191</v>
      </c>
      <c r="H476" s="182" t="n">
        <v>7.5</v>
      </c>
      <c r="L476" s="179"/>
      <c r="M476" s="183"/>
      <c r="T476" s="184"/>
      <c r="AT476" s="185" t="s">
        <v>190</v>
      </c>
      <c r="AU476" s="185" t="s">
        <v>103</v>
      </c>
      <c r="AV476" s="185" t="s">
        <v>88</v>
      </c>
      <c r="AW476" s="185" t="s">
        <v>148</v>
      </c>
      <c r="AX476" s="185" t="s">
        <v>80</v>
      </c>
      <c r="AY476" s="185" t="s">
        <v>173</v>
      </c>
    </row>
    <row r="477" s="12" customFormat="true" ht="15.75" hidden="false" customHeight="true" outlineLevel="0" collapsed="false">
      <c r="B477" s="179"/>
      <c r="D477" s="187" t="s">
        <v>190</v>
      </c>
      <c r="E477" s="185"/>
      <c r="F477" s="181" t="s">
        <v>1192</v>
      </c>
      <c r="H477" s="182" t="n">
        <v>64</v>
      </c>
      <c r="L477" s="179"/>
      <c r="M477" s="183"/>
      <c r="T477" s="184"/>
      <c r="AT477" s="185" t="s">
        <v>190</v>
      </c>
      <c r="AU477" s="185" t="s">
        <v>103</v>
      </c>
      <c r="AV477" s="185" t="s">
        <v>88</v>
      </c>
      <c r="AW477" s="185" t="s">
        <v>148</v>
      </c>
      <c r="AX477" s="185" t="s">
        <v>80</v>
      </c>
      <c r="AY477" s="185" t="s">
        <v>173</v>
      </c>
    </row>
    <row r="478" s="12" customFormat="true" ht="15.75" hidden="false" customHeight="true" outlineLevel="0" collapsed="false">
      <c r="B478" s="179"/>
      <c r="D478" s="187" t="s">
        <v>190</v>
      </c>
      <c r="E478" s="185"/>
      <c r="F478" s="181" t="s">
        <v>1193</v>
      </c>
      <c r="H478" s="182" t="n">
        <v>17</v>
      </c>
      <c r="L478" s="179"/>
      <c r="M478" s="183"/>
      <c r="T478" s="184"/>
      <c r="AT478" s="185" t="s">
        <v>190</v>
      </c>
      <c r="AU478" s="185" t="s">
        <v>103</v>
      </c>
      <c r="AV478" s="185" t="s">
        <v>88</v>
      </c>
      <c r="AW478" s="185" t="s">
        <v>148</v>
      </c>
      <c r="AX478" s="185" t="s">
        <v>80</v>
      </c>
      <c r="AY478" s="185" t="s">
        <v>173</v>
      </c>
    </row>
    <row r="479" s="12" customFormat="true" ht="15.75" hidden="false" customHeight="true" outlineLevel="0" collapsed="false">
      <c r="B479" s="179"/>
      <c r="D479" s="187" t="s">
        <v>190</v>
      </c>
      <c r="E479" s="185"/>
      <c r="F479" s="181" t="s">
        <v>1194</v>
      </c>
      <c r="H479" s="182" t="n">
        <v>107.5</v>
      </c>
      <c r="L479" s="179"/>
      <c r="M479" s="183"/>
      <c r="T479" s="184"/>
      <c r="AT479" s="185" t="s">
        <v>190</v>
      </c>
      <c r="AU479" s="185" t="s">
        <v>103</v>
      </c>
      <c r="AV479" s="185" t="s">
        <v>88</v>
      </c>
      <c r="AW479" s="185" t="s">
        <v>148</v>
      </c>
      <c r="AX479" s="185" t="s">
        <v>80</v>
      </c>
      <c r="AY479" s="185" t="s">
        <v>173</v>
      </c>
    </row>
    <row r="480" s="12" customFormat="true" ht="15.75" hidden="false" customHeight="true" outlineLevel="0" collapsed="false">
      <c r="B480" s="179"/>
      <c r="D480" s="187" t="s">
        <v>190</v>
      </c>
      <c r="E480" s="185"/>
      <c r="F480" s="181" t="s">
        <v>1195</v>
      </c>
      <c r="H480" s="182" t="n">
        <v>42</v>
      </c>
      <c r="L480" s="179"/>
      <c r="M480" s="183"/>
      <c r="T480" s="184"/>
      <c r="AT480" s="185" t="s">
        <v>190</v>
      </c>
      <c r="AU480" s="185" t="s">
        <v>103</v>
      </c>
      <c r="AV480" s="185" t="s">
        <v>88</v>
      </c>
      <c r="AW480" s="185" t="s">
        <v>148</v>
      </c>
      <c r="AX480" s="185" t="s">
        <v>80</v>
      </c>
      <c r="AY480" s="185" t="s">
        <v>173</v>
      </c>
    </row>
    <row r="481" s="12" customFormat="true" ht="15.75" hidden="false" customHeight="true" outlineLevel="0" collapsed="false">
      <c r="B481" s="186"/>
      <c r="D481" s="187" t="s">
        <v>190</v>
      </c>
      <c r="E481" s="188"/>
      <c r="F481" s="189" t="s">
        <v>192</v>
      </c>
      <c r="H481" s="190" t="n">
        <v>251.5</v>
      </c>
      <c r="L481" s="186"/>
      <c r="M481" s="191"/>
      <c r="T481" s="192"/>
      <c r="AT481" s="188" t="s">
        <v>190</v>
      </c>
      <c r="AU481" s="188" t="s">
        <v>103</v>
      </c>
      <c r="AV481" s="188" t="s">
        <v>180</v>
      </c>
      <c r="AW481" s="188" t="s">
        <v>148</v>
      </c>
      <c r="AX481" s="188" t="s">
        <v>24</v>
      </c>
      <c r="AY481" s="188" t="s">
        <v>173</v>
      </c>
    </row>
    <row r="482" s="12" customFormat="true" ht="15.75" hidden="false" customHeight="true" outlineLevel="0" collapsed="false">
      <c r="B482" s="33"/>
      <c r="C482" s="158" t="s">
        <v>667</v>
      </c>
      <c r="D482" s="158" t="s">
        <v>175</v>
      </c>
      <c r="E482" s="159" t="s">
        <v>423</v>
      </c>
      <c r="F482" s="160" t="s">
        <v>424</v>
      </c>
      <c r="G482" s="161" t="s">
        <v>419</v>
      </c>
      <c r="H482" s="162" t="n">
        <v>251.5</v>
      </c>
      <c r="I482" s="163"/>
      <c r="J482" s="164" t="n">
        <f aca="false">ROUND($I$482*$H$482,2)</f>
        <v>0</v>
      </c>
      <c r="K482" s="160" t="s">
        <v>179</v>
      </c>
      <c r="L482" s="33"/>
      <c r="M482" s="165"/>
      <c r="N482" s="166" t="s">
        <v>51</v>
      </c>
      <c r="Q482" s="167" t="n">
        <v>0.0036</v>
      </c>
      <c r="R482" s="167" t="n">
        <f aca="false">$Q$482*$H$482</f>
        <v>0.9054</v>
      </c>
      <c r="S482" s="167" t="n">
        <v>0</v>
      </c>
      <c r="T482" s="168" t="n">
        <f aca="false">$S$482*$H$482</f>
        <v>0</v>
      </c>
      <c r="AR482" s="113" t="s">
        <v>180</v>
      </c>
      <c r="AT482" s="113" t="s">
        <v>175</v>
      </c>
      <c r="AU482" s="113" t="s">
        <v>103</v>
      </c>
      <c r="AY482" s="12" t="s">
        <v>173</v>
      </c>
      <c r="BE482" s="169" t="n">
        <f aca="false">IF($N$482="základní",$J$482,0)</f>
        <v>0</v>
      </c>
      <c r="BF482" s="169" t="n">
        <f aca="false">IF($N$482="snížená",$J$482,0)</f>
        <v>0</v>
      </c>
      <c r="BG482" s="169" t="n">
        <f aca="false">IF($N$482="zákl. přenesená",$J$482,0)</f>
        <v>0</v>
      </c>
      <c r="BH482" s="169" t="n">
        <f aca="false">IF($N$482="sníž. přenesená",$J$482,0)</f>
        <v>0</v>
      </c>
      <c r="BI482" s="169" t="n">
        <f aca="false">IF($N$482="nulová",$J$482,0)</f>
        <v>0</v>
      </c>
      <c r="BJ482" s="113" t="s">
        <v>24</v>
      </c>
      <c r="BK482" s="169" t="n">
        <f aca="false">ROUND($I$482*$H$482,2)</f>
        <v>0</v>
      </c>
      <c r="BL482" s="113" t="s">
        <v>180</v>
      </c>
      <c r="BM482" s="113" t="s">
        <v>425</v>
      </c>
    </row>
    <row r="483" s="12" customFormat="true" ht="15.75" hidden="false" customHeight="true" outlineLevel="0" collapsed="false">
      <c r="B483" s="193"/>
      <c r="D483" s="180" t="s">
        <v>190</v>
      </c>
      <c r="E483" s="195"/>
      <c r="F483" s="195" t="s">
        <v>426</v>
      </c>
      <c r="H483" s="194"/>
      <c r="L483" s="193"/>
      <c r="M483" s="196"/>
      <c r="T483" s="197"/>
      <c r="AT483" s="194" t="s">
        <v>190</v>
      </c>
      <c r="AU483" s="194" t="s">
        <v>103</v>
      </c>
      <c r="AV483" s="194" t="s">
        <v>24</v>
      </c>
      <c r="AW483" s="194" t="s">
        <v>148</v>
      </c>
      <c r="AX483" s="194" t="s">
        <v>80</v>
      </c>
      <c r="AY483" s="194" t="s">
        <v>173</v>
      </c>
    </row>
    <row r="484" s="12" customFormat="true" ht="15.75" hidden="false" customHeight="true" outlineLevel="0" collapsed="false">
      <c r="B484" s="179"/>
      <c r="D484" s="187" t="s">
        <v>190</v>
      </c>
      <c r="E484" s="185"/>
      <c r="F484" s="181" t="s">
        <v>1190</v>
      </c>
      <c r="H484" s="182" t="n">
        <v>13.5</v>
      </c>
      <c r="L484" s="179"/>
      <c r="M484" s="183"/>
      <c r="T484" s="184"/>
      <c r="AT484" s="185" t="s">
        <v>190</v>
      </c>
      <c r="AU484" s="185" t="s">
        <v>103</v>
      </c>
      <c r="AV484" s="185" t="s">
        <v>88</v>
      </c>
      <c r="AW484" s="185" t="s">
        <v>148</v>
      </c>
      <c r="AX484" s="185" t="s">
        <v>80</v>
      </c>
      <c r="AY484" s="185" t="s">
        <v>173</v>
      </c>
    </row>
    <row r="485" s="12" customFormat="true" ht="15.75" hidden="false" customHeight="true" outlineLevel="0" collapsed="false">
      <c r="B485" s="179"/>
      <c r="D485" s="187" t="s">
        <v>190</v>
      </c>
      <c r="E485" s="185"/>
      <c r="F485" s="181" t="s">
        <v>1191</v>
      </c>
      <c r="H485" s="182" t="n">
        <v>7.5</v>
      </c>
      <c r="L485" s="179"/>
      <c r="M485" s="183"/>
      <c r="T485" s="184"/>
      <c r="AT485" s="185" t="s">
        <v>190</v>
      </c>
      <c r="AU485" s="185" t="s">
        <v>103</v>
      </c>
      <c r="AV485" s="185" t="s">
        <v>88</v>
      </c>
      <c r="AW485" s="185" t="s">
        <v>148</v>
      </c>
      <c r="AX485" s="185" t="s">
        <v>80</v>
      </c>
      <c r="AY485" s="185" t="s">
        <v>173</v>
      </c>
    </row>
    <row r="486" s="12" customFormat="true" ht="15.75" hidden="false" customHeight="true" outlineLevel="0" collapsed="false">
      <c r="B486" s="179"/>
      <c r="D486" s="187" t="s">
        <v>190</v>
      </c>
      <c r="E486" s="185"/>
      <c r="F486" s="181" t="s">
        <v>1192</v>
      </c>
      <c r="H486" s="182" t="n">
        <v>64</v>
      </c>
      <c r="L486" s="179"/>
      <c r="M486" s="183"/>
      <c r="T486" s="184"/>
      <c r="AT486" s="185" t="s">
        <v>190</v>
      </c>
      <c r="AU486" s="185" t="s">
        <v>103</v>
      </c>
      <c r="AV486" s="185" t="s">
        <v>88</v>
      </c>
      <c r="AW486" s="185" t="s">
        <v>148</v>
      </c>
      <c r="AX486" s="185" t="s">
        <v>80</v>
      </c>
      <c r="AY486" s="185" t="s">
        <v>173</v>
      </c>
    </row>
    <row r="487" s="12" customFormat="true" ht="15.75" hidden="false" customHeight="true" outlineLevel="0" collapsed="false">
      <c r="B487" s="179"/>
      <c r="D487" s="187" t="s">
        <v>190</v>
      </c>
      <c r="E487" s="185"/>
      <c r="F487" s="181" t="s">
        <v>1193</v>
      </c>
      <c r="H487" s="182" t="n">
        <v>17</v>
      </c>
      <c r="L487" s="179"/>
      <c r="M487" s="183"/>
      <c r="T487" s="184"/>
      <c r="AT487" s="185" t="s">
        <v>190</v>
      </c>
      <c r="AU487" s="185" t="s">
        <v>103</v>
      </c>
      <c r="AV487" s="185" t="s">
        <v>88</v>
      </c>
      <c r="AW487" s="185" t="s">
        <v>148</v>
      </c>
      <c r="AX487" s="185" t="s">
        <v>80</v>
      </c>
      <c r="AY487" s="185" t="s">
        <v>173</v>
      </c>
    </row>
    <row r="488" s="12" customFormat="true" ht="15.75" hidden="false" customHeight="true" outlineLevel="0" collapsed="false">
      <c r="B488" s="179"/>
      <c r="D488" s="187" t="s">
        <v>190</v>
      </c>
      <c r="E488" s="185"/>
      <c r="F488" s="181" t="s">
        <v>1194</v>
      </c>
      <c r="H488" s="182" t="n">
        <v>107.5</v>
      </c>
      <c r="L488" s="179"/>
      <c r="M488" s="183"/>
      <c r="T488" s="184"/>
      <c r="AT488" s="185" t="s">
        <v>190</v>
      </c>
      <c r="AU488" s="185" t="s">
        <v>103</v>
      </c>
      <c r="AV488" s="185" t="s">
        <v>88</v>
      </c>
      <c r="AW488" s="185" t="s">
        <v>148</v>
      </c>
      <c r="AX488" s="185" t="s">
        <v>80</v>
      </c>
      <c r="AY488" s="185" t="s">
        <v>173</v>
      </c>
    </row>
    <row r="489" s="12" customFormat="true" ht="15.75" hidden="false" customHeight="true" outlineLevel="0" collapsed="false">
      <c r="B489" s="179"/>
      <c r="D489" s="187" t="s">
        <v>190</v>
      </c>
      <c r="E489" s="185"/>
      <c r="F489" s="181" t="s">
        <v>1195</v>
      </c>
      <c r="H489" s="182" t="n">
        <v>42</v>
      </c>
      <c r="L489" s="179"/>
      <c r="M489" s="183"/>
      <c r="T489" s="184"/>
      <c r="AT489" s="185" t="s">
        <v>190</v>
      </c>
      <c r="AU489" s="185" t="s">
        <v>103</v>
      </c>
      <c r="AV489" s="185" t="s">
        <v>88</v>
      </c>
      <c r="AW489" s="185" t="s">
        <v>148</v>
      </c>
      <c r="AX489" s="185" t="s">
        <v>80</v>
      </c>
      <c r="AY489" s="185" t="s">
        <v>173</v>
      </c>
    </row>
    <row r="490" s="12" customFormat="true" ht="15.75" hidden="false" customHeight="true" outlineLevel="0" collapsed="false">
      <c r="B490" s="186"/>
      <c r="D490" s="187" t="s">
        <v>190</v>
      </c>
      <c r="E490" s="188"/>
      <c r="F490" s="189" t="s">
        <v>192</v>
      </c>
      <c r="H490" s="190" t="n">
        <v>251.5</v>
      </c>
      <c r="L490" s="186"/>
      <c r="M490" s="191"/>
      <c r="T490" s="192"/>
      <c r="AT490" s="188" t="s">
        <v>190</v>
      </c>
      <c r="AU490" s="188" t="s">
        <v>103</v>
      </c>
      <c r="AV490" s="188" t="s">
        <v>180</v>
      </c>
      <c r="AW490" s="188" t="s">
        <v>148</v>
      </c>
      <c r="AX490" s="188" t="s">
        <v>24</v>
      </c>
      <c r="AY490" s="188" t="s">
        <v>173</v>
      </c>
    </row>
    <row r="491" s="12" customFormat="true" ht="15.75" hidden="false" customHeight="true" outlineLevel="0" collapsed="false">
      <c r="B491" s="33"/>
      <c r="C491" s="158" t="s">
        <v>668</v>
      </c>
      <c r="D491" s="158" t="s">
        <v>175</v>
      </c>
      <c r="E491" s="159" t="s">
        <v>428</v>
      </c>
      <c r="F491" s="160" t="s">
        <v>429</v>
      </c>
      <c r="G491" s="161" t="s">
        <v>178</v>
      </c>
      <c r="H491" s="162" t="n">
        <v>2510</v>
      </c>
      <c r="I491" s="163"/>
      <c r="J491" s="164" t="n">
        <f aca="false">ROUND($I$491*$H$491,2)</f>
        <v>0</v>
      </c>
      <c r="K491" s="160"/>
      <c r="L491" s="33"/>
      <c r="M491" s="165"/>
      <c r="N491" s="166" t="s">
        <v>51</v>
      </c>
      <c r="Q491" s="167" t="n">
        <v>1E-005</v>
      </c>
      <c r="R491" s="167" t="n">
        <f aca="false">$Q$491*$H$491</f>
        <v>0.0251</v>
      </c>
      <c r="S491" s="167" t="n">
        <v>0</v>
      </c>
      <c r="T491" s="168" t="n">
        <f aca="false">$S$491*$H$491</f>
        <v>0</v>
      </c>
      <c r="AR491" s="113" t="s">
        <v>180</v>
      </c>
      <c r="AT491" s="113" t="s">
        <v>175</v>
      </c>
      <c r="AU491" s="113" t="s">
        <v>103</v>
      </c>
      <c r="AY491" s="12" t="s">
        <v>173</v>
      </c>
      <c r="BE491" s="169" t="n">
        <f aca="false">IF($N$491="základní",$J$491,0)</f>
        <v>0</v>
      </c>
      <c r="BF491" s="169" t="n">
        <f aca="false">IF($N$491="snížená",$J$491,0)</f>
        <v>0</v>
      </c>
      <c r="BG491" s="169" t="n">
        <f aca="false">IF($N$491="zákl. přenesená",$J$491,0)</f>
        <v>0</v>
      </c>
      <c r="BH491" s="169" t="n">
        <f aca="false">IF($N$491="sníž. přenesená",$J$491,0)</f>
        <v>0</v>
      </c>
      <c r="BI491" s="169" t="n">
        <f aca="false">IF($N$491="nulová",$J$491,0)</f>
        <v>0</v>
      </c>
      <c r="BJ491" s="113" t="s">
        <v>24</v>
      </c>
      <c r="BK491" s="169" t="n">
        <f aca="false">ROUND($I$491*$H$491,2)</f>
        <v>0</v>
      </c>
      <c r="BL491" s="113" t="s">
        <v>180</v>
      </c>
      <c r="BM491" s="113" t="s">
        <v>430</v>
      </c>
    </row>
    <row r="492" s="12" customFormat="true" ht="15.75" hidden="false" customHeight="true" outlineLevel="0" collapsed="false">
      <c r="B492" s="193"/>
      <c r="D492" s="180" t="s">
        <v>190</v>
      </c>
      <c r="E492" s="195"/>
      <c r="F492" s="195" t="s">
        <v>431</v>
      </c>
      <c r="H492" s="194"/>
      <c r="L492" s="193"/>
      <c r="M492" s="196"/>
      <c r="T492" s="197"/>
      <c r="AT492" s="194" t="s">
        <v>190</v>
      </c>
      <c r="AU492" s="194" t="s">
        <v>103</v>
      </c>
      <c r="AV492" s="194" t="s">
        <v>24</v>
      </c>
      <c r="AW492" s="194" t="s">
        <v>148</v>
      </c>
      <c r="AX492" s="194" t="s">
        <v>80</v>
      </c>
      <c r="AY492" s="194" t="s">
        <v>173</v>
      </c>
    </row>
    <row r="493" s="12" customFormat="true" ht="15.75" hidden="false" customHeight="true" outlineLevel="0" collapsed="false">
      <c r="B493" s="179"/>
      <c r="D493" s="187" t="s">
        <v>190</v>
      </c>
      <c r="E493" s="185"/>
      <c r="F493" s="181" t="s">
        <v>1196</v>
      </c>
      <c r="H493" s="182" t="n">
        <v>270</v>
      </c>
      <c r="L493" s="179"/>
      <c r="M493" s="183"/>
      <c r="T493" s="184"/>
      <c r="AT493" s="185" t="s">
        <v>190</v>
      </c>
      <c r="AU493" s="185" t="s">
        <v>103</v>
      </c>
      <c r="AV493" s="185" t="s">
        <v>88</v>
      </c>
      <c r="AW493" s="185" t="s">
        <v>148</v>
      </c>
      <c r="AX493" s="185" t="s">
        <v>80</v>
      </c>
      <c r="AY493" s="185" t="s">
        <v>173</v>
      </c>
    </row>
    <row r="494" s="12" customFormat="true" ht="15.75" hidden="false" customHeight="true" outlineLevel="0" collapsed="false">
      <c r="B494" s="179"/>
      <c r="D494" s="187" t="s">
        <v>190</v>
      </c>
      <c r="E494" s="185"/>
      <c r="F494" s="181" t="s">
        <v>1197</v>
      </c>
      <c r="H494" s="182" t="n">
        <v>70</v>
      </c>
      <c r="L494" s="179"/>
      <c r="M494" s="183"/>
      <c r="T494" s="184"/>
      <c r="AT494" s="185" t="s">
        <v>190</v>
      </c>
      <c r="AU494" s="185" t="s">
        <v>103</v>
      </c>
      <c r="AV494" s="185" t="s">
        <v>88</v>
      </c>
      <c r="AW494" s="185" t="s">
        <v>148</v>
      </c>
      <c r="AX494" s="185" t="s">
        <v>80</v>
      </c>
      <c r="AY494" s="185" t="s">
        <v>173</v>
      </c>
    </row>
    <row r="495" s="12" customFormat="true" ht="15.75" hidden="false" customHeight="true" outlineLevel="0" collapsed="false">
      <c r="B495" s="179"/>
      <c r="D495" s="187" t="s">
        <v>190</v>
      </c>
      <c r="E495" s="185"/>
      <c r="F495" s="181" t="s">
        <v>1198</v>
      </c>
      <c r="H495" s="182" t="n">
        <v>280</v>
      </c>
      <c r="L495" s="179"/>
      <c r="M495" s="183"/>
      <c r="T495" s="184"/>
      <c r="AT495" s="185" t="s">
        <v>190</v>
      </c>
      <c r="AU495" s="185" t="s">
        <v>103</v>
      </c>
      <c r="AV495" s="185" t="s">
        <v>88</v>
      </c>
      <c r="AW495" s="185" t="s">
        <v>148</v>
      </c>
      <c r="AX495" s="185" t="s">
        <v>80</v>
      </c>
      <c r="AY495" s="185" t="s">
        <v>173</v>
      </c>
    </row>
    <row r="496" s="12" customFormat="true" ht="15.75" hidden="false" customHeight="true" outlineLevel="0" collapsed="false">
      <c r="B496" s="179"/>
      <c r="D496" s="187" t="s">
        <v>190</v>
      </c>
      <c r="E496" s="185"/>
      <c r="F496" s="181" t="s">
        <v>1199</v>
      </c>
      <c r="H496" s="182" t="n">
        <v>110</v>
      </c>
      <c r="L496" s="179"/>
      <c r="M496" s="183"/>
      <c r="T496" s="184"/>
      <c r="AT496" s="185" t="s">
        <v>190</v>
      </c>
      <c r="AU496" s="185" t="s">
        <v>103</v>
      </c>
      <c r="AV496" s="185" t="s">
        <v>88</v>
      </c>
      <c r="AW496" s="185" t="s">
        <v>148</v>
      </c>
      <c r="AX496" s="185" t="s">
        <v>80</v>
      </c>
      <c r="AY496" s="185" t="s">
        <v>173</v>
      </c>
    </row>
    <row r="497" s="12" customFormat="true" ht="15.75" hidden="false" customHeight="true" outlineLevel="0" collapsed="false">
      <c r="B497" s="179"/>
      <c r="D497" s="187" t="s">
        <v>190</v>
      </c>
      <c r="E497" s="185"/>
      <c r="F497" s="181" t="s">
        <v>1200</v>
      </c>
      <c r="H497" s="182" t="n">
        <v>540</v>
      </c>
      <c r="L497" s="179"/>
      <c r="M497" s="183"/>
      <c r="T497" s="184"/>
      <c r="AT497" s="185" t="s">
        <v>190</v>
      </c>
      <c r="AU497" s="185" t="s">
        <v>103</v>
      </c>
      <c r="AV497" s="185" t="s">
        <v>88</v>
      </c>
      <c r="AW497" s="185" t="s">
        <v>148</v>
      </c>
      <c r="AX497" s="185" t="s">
        <v>80</v>
      </c>
      <c r="AY497" s="185" t="s">
        <v>173</v>
      </c>
    </row>
    <row r="498" s="12" customFormat="true" ht="15.75" hidden="false" customHeight="true" outlineLevel="0" collapsed="false">
      <c r="B498" s="179"/>
      <c r="D498" s="187" t="s">
        <v>190</v>
      </c>
      <c r="E498" s="185"/>
      <c r="F498" s="181" t="s">
        <v>1201</v>
      </c>
      <c r="H498" s="182" t="n">
        <v>240</v>
      </c>
      <c r="L498" s="179"/>
      <c r="M498" s="183"/>
      <c r="T498" s="184"/>
      <c r="AT498" s="185" t="s">
        <v>190</v>
      </c>
      <c r="AU498" s="185" t="s">
        <v>103</v>
      </c>
      <c r="AV498" s="185" t="s">
        <v>88</v>
      </c>
      <c r="AW498" s="185" t="s">
        <v>148</v>
      </c>
      <c r="AX498" s="185" t="s">
        <v>80</v>
      </c>
      <c r="AY498" s="185" t="s">
        <v>173</v>
      </c>
    </row>
    <row r="499" s="12" customFormat="true" ht="15.75" hidden="false" customHeight="true" outlineLevel="0" collapsed="false">
      <c r="B499" s="179"/>
      <c r="D499" s="187" t="s">
        <v>190</v>
      </c>
      <c r="E499" s="185"/>
      <c r="F499" s="181" t="s">
        <v>1202</v>
      </c>
      <c r="H499" s="182" t="n">
        <v>1000</v>
      </c>
      <c r="L499" s="179"/>
      <c r="M499" s="183"/>
      <c r="T499" s="184"/>
      <c r="AT499" s="185" t="s">
        <v>190</v>
      </c>
      <c r="AU499" s="185" t="s">
        <v>103</v>
      </c>
      <c r="AV499" s="185" t="s">
        <v>88</v>
      </c>
      <c r="AW499" s="185" t="s">
        <v>148</v>
      </c>
      <c r="AX499" s="185" t="s">
        <v>80</v>
      </c>
      <c r="AY499" s="185" t="s">
        <v>173</v>
      </c>
    </row>
    <row r="500" s="12" customFormat="true" ht="15.75" hidden="false" customHeight="true" outlineLevel="0" collapsed="false">
      <c r="B500" s="186"/>
      <c r="D500" s="187" t="s">
        <v>190</v>
      </c>
      <c r="E500" s="188"/>
      <c r="F500" s="189" t="s">
        <v>192</v>
      </c>
      <c r="H500" s="190" t="n">
        <v>2510</v>
      </c>
      <c r="L500" s="186"/>
      <c r="M500" s="191"/>
      <c r="T500" s="192"/>
      <c r="AT500" s="188" t="s">
        <v>190</v>
      </c>
      <c r="AU500" s="188" t="s">
        <v>103</v>
      </c>
      <c r="AV500" s="188" t="s">
        <v>180</v>
      </c>
      <c r="AW500" s="188" t="s">
        <v>148</v>
      </c>
      <c r="AX500" s="188" t="s">
        <v>24</v>
      </c>
      <c r="AY500" s="188" t="s">
        <v>173</v>
      </c>
    </row>
    <row r="501" s="147" customFormat="true" ht="23.25" hidden="false" customHeight="true" outlineLevel="0" collapsed="false">
      <c r="B501" s="148"/>
      <c r="D501" s="149" t="s">
        <v>79</v>
      </c>
      <c r="E501" s="156" t="s">
        <v>433</v>
      </c>
      <c r="F501" s="156" t="s">
        <v>434</v>
      </c>
      <c r="J501" s="157" t="n">
        <f aca="false">$BK$501</f>
        <v>0</v>
      </c>
      <c r="L501" s="148"/>
      <c r="M501" s="152"/>
      <c r="P501" s="153" t="n">
        <f aca="false">SUM($P$502:$P$574)</f>
        <v>0</v>
      </c>
      <c r="R501" s="153" t="n">
        <f aca="false">SUM($R$502:$R$574)</f>
        <v>123.311152</v>
      </c>
      <c r="T501" s="154" t="n">
        <f aca="false">SUM($T$502:$T$574)</f>
        <v>0</v>
      </c>
      <c r="AR501" s="149" t="s">
        <v>24</v>
      </c>
      <c r="AT501" s="149" t="s">
        <v>79</v>
      </c>
      <c r="AU501" s="149" t="s">
        <v>88</v>
      </c>
      <c r="AY501" s="149" t="s">
        <v>173</v>
      </c>
      <c r="BK501" s="155" t="n">
        <f aca="false">SUM($BK$502:$BK$574)</f>
        <v>0</v>
      </c>
    </row>
    <row r="502" s="12" customFormat="true" ht="15.75" hidden="false" customHeight="true" outlineLevel="0" collapsed="false">
      <c r="B502" s="33"/>
      <c r="C502" s="158" t="s">
        <v>670</v>
      </c>
      <c r="D502" s="158" t="s">
        <v>175</v>
      </c>
      <c r="E502" s="159" t="s">
        <v>436</v>
      </c>
      <c r="F502" s="160" t="s">
        <v>437</v>
      </c>
      <c r="G502" s="161" t="s">
        <v>419</v>
      </c>
      <c r="H502" s="162" t="n">
        <v>288</v>
      </c>
      <c r="I502" s="163"/>
      <c r="J502" s="164" t="n">
        <f aca="false">ROUND($I$502*$H$502,2)</f>
        <v>0</v>
      </c>
      <c r="K502" s="160" t="s">
        <v>179</v>
      </c>
      <c r="L502" s="33"/>
      <c r="M502" s="165"/>
      <c r="N502" s="166" t="s">
        <v>51</v>
      </c>
      <c r="Q502" s="167" t="n">
        <v>0.1554</v>
      </c>
      <c r="R502" s="167" t="n">
        <f aca="false">$Q$502*$H$502</f>
        <v>44.7552</v>
      </c>
      <c r="S502" s="167" t="n">
        <v>0</v>
      </c>
      <c r="T502" s="168" t="n">
        <f aca="false">$S$502*$H$502</f>
        <v>0</v>
      </c>
      <c r="AR502" s="113" t="s">
        <v>180</v>
      </c>
      <c r="AT502" s="113" t="s">
        <v>175</v>
      </c>
      <c r="AU502" s="113" t="s">
        <v>103</v>
      </c>
      <c r="AY502" s="12" t="s">
        <v>173</v>
      </c>
      <c r="BE502" s="169" t="n">
        <f aca="false">IF($N$502="základní",$J$502,0)</f>
        <v>0</v>
      </c>
      <c r="BF502" s="169" t="n">
        <f aca="false">IF($N$502="snížená",$J$502,0)</f>
        <v>0</v>
      </c>
      <c r="BG502" s="169" t="n">
        <f aca="false">IF($N$502="zákl. přenesená",$J$502,0)</f>
        <v>0</v>
      </c>
      <c r="BH502" s="169" t="n">
        <f aca="false">IF($N$502="sníž. přenesená",$J$502,0)</f>
        <v>0</v>
      </c>
      <c r="BI502" s="169" t="n">
        <f aca="false">IF($N$502="nulová",$J$502,0)</f>
        <v>0</v>
      </c>
      <c r="BJ502" s="113" t="s">
        <v>24</v>
      </c>
      <c r="BK502" s="169" t="n">
        <f aca="false">ROUND($I$502*$H$502,2)</f>
        <v>0</v>
      </c>
      <c r="BL502" s="113" t="s">
        <v>180</v>
      </c>
      <c r="BM502" s="113" t="s">
        <v>438</v>
      </c>
    </row>
    <row r="503" s="12" customFormat="true" ht="15.75" hidden="false" customHeight="true" outlineLevel="0" collapsed="false">
      <c r="B503" s="179"/>
      <c r="D503" s="180" t="s">
        <v>190</v>
      </c>
      <c r="E503" s="181"/>
      <c r="F503" s="181" t="s">
        <v>1203</v>
      </c>
      <c r="H503" s="182" t="n">
        <v>89.5</v>
      </c>
      <c r="L503" s="179"/>
      <c r="M503" s="183"/>
      <c r="T503" s="184"/>
      <c r="AT503" s="185" t="s">
        <v>190</v>
      </c>
      <c r="AU503" s="185" t="s">
        <v>103</v>
      </c>
      <c r="AV503" s="185" t="s">
        <v>88</v>
      </c>
      <c r="AW503" s="185" t="s">
        <v>148</v>
      </c>
      <c r="AX503" s="185" t="s">
        <v>80</v>
      </c>
      <c r="AY503" s="185" t="s">
        <v>173</v>
      </c>
    </row>
    <row r="504" s="12" customFormat="true" ht="15.75" hidden="false" customHeight="true" outlineLevel="0" collapsed="false">
      <c r="B504" s="179"/>
      <c r="D504" s="187" t="s">
        <v>190</v>
      </c>
      <c r="E504" s="185"/>
      <c r="F504" s="181" t="s">
        <v>1204</v>
      </c>
      <c r="H504" s="182" t="n">
        <v>23</v>
      </c>
      <c r="L504" s="179"/>
      <c r="M504" s="183"/>
      <c r="T504" s="184"/>
      <c r="AT504" s="185" t="s">
        <v>190</v>
      </c>
      <c r="AU504" s="185" t="s">
        <v>103</v>
      </c>
      <c r="AV504" s="185" t="s">
        <v>88</v>
      </c>
      <c r="AW504" s="185" t="s">
        <v>148</v>
      </c>
      <c r="AX504" s="185" t="s">
        <v>80</v>
      </c>
      <c r="AY504" s="185" t="s">
        <v>173</v>
      </c>
    </row>
    <row r="505" s="12" customFormat="true" ht="15.75" hidden="false" customHeight="true" outlineLevel="0" collapsed="false">
      <c r="B505" s="179"/>
      <c r="D505" s="187" t="s">
        <v>190</v>
      </c>
      <c r="E505" s="185"/>
      <c r="F505" s="181" t="s">
        <v>1205</v>
      </c>
      <c r="H505" s="182" t="n">
        <v>17.5</v>
      </c>
      <c r="L505" s="179"/>
      <c r="M505" s="183"/>
      <c r="T505" s="184"/>
      <c r="AT505" s="185" t="s">
        <v>190</v>
      </c>
      <c r="AU505" s="185" t="s">
        <v>103</v>
      </c>
      <c r="AV505" s="185" t="s">
        <v>88</v>
      </c>
      <c r="AW505" s="185" t="s">
        <v>148</v>
      </c>
      <c r="AX505" s="185" t="s">
        <v>80</v>
      </c>
      <c r="AY505" s="185" t="s">
        <v>173</v>
      </c>
    </row>
    <row r="506" s="12" customFormat="true" ht="15.75" hidden="false" customHeight="true" outlineLevel="0" collapsed="false">
      <c r="B506" s="179"/>
      <c r="D506" s="187" t="s">
        <v>190</v>
      </c>
      <c r="E506" s="185"/>
      <c r="F506" s="181" t="s">
        <v>1206</v>
      </c>
      <c r="H506" s="182" t="n">
        <v>14.5</v>
      </c>
      <c r="L506" s="179"/>
      <c r="M506" s="183"/>
      <c r="T506" s="184"/>
      <c r="AT506" s="185" t="s">
        <v>190</v>
      </c>
      <c r="AU506" s="185" t="s">
        <v>103</v>
      </c>
      <c r="AV506" s="185" t="s">
        <v>88</v>
      </c>
      <c r="AW506" s="185" t="s">
        <v>148</v>
      </c>
      <c r="AX506" s="185" t="s">
        <v>80</v>
      </c>
      <c r="AY506" s="185" t="s">
        <v>173</v>
      </c>
    </row>
    <row r="507" s="12" customFormat="true" ht="15.75" hidden="false" customHeight="true" outlineLevel="0" collapsed="false">
      <c r="B507" s="179"/>
      <c r="D507" s="187" t="s">
        <v>190</v>
      </c>
      <c r="E507" s="185"/>
      <c r="F507" s="181" t="s">
        <v>1207</v>
      </c>
      <c r="H507" s="182" t="n">
        <v>104</v>
      </c>
      <c r="L507" s="179"/>
      <c r="M507" s="183"/>
      <c r="T507" s="184"/>
      <c r="AT507" s="185" t="s">
        <v>190</v>
      </c>
      <c r="AU507" s="185" t="s">
        <v>103</v>
      </c>
      <c r="AV507" s="185" t="s">
        <v>88</v>
      </c>
      <c r="AW507" s="185" t="s">
        <v>148</v>
      </c>
      <c r="AX507" s="185" t="s">
        <v>80</v>
      </c>
      <c r="AY507" s="185" t="s">
        <v>173</v>
      </c>
    </row>
    <row r="508" s="12" customFormat="true" ht="15.75" hidden="false" customHeight="true" outlineLevel="0" collapsed="false">
      <c r="B508" s="179"/>
      <c r="D508" s="187" t="s">
        <v>190</v>
      </c>
      <c r="E508" s="185"/>
      <c r="F508" s="181" t="s">
        <v>1208</v>
      </c>
      <c r="H508" s="182" t="n">
        <v>39.5</v>
      </c>
      <c r="L508" s="179"/>
      <c r="M508" s="183"/>
      <c r="T508" s="184"/>
      <c r="AT508" s="185" t="s">
        <v>190</v>
      </c>
      <c r="AU508" s="185" t="s">
        <v>103</v>
      </c>
      <c r="AV508" s="185" t="s">
        <v>88</v>
      </c>
      <c r="AW508" s="185" t="s">
        <v>148</v>
      </c>
      <c r="AX508" s="185" t="s">
        <v>80</v>
      </c>
      <c r="AY508" s="185" t="s">
        <v>173</v>
      </c>
    </row>
    <row r="509" s="12" customFormat="true" ht="15.75" hidden="false" customHeight="true" outlineLevel="0" collapsed="false">
      <c r="B509" s="186"/>
      <c r="D509" s="187" t="s">
        <v>190</v>
      </c>
      <c r="E509" s="188"/>
      <c r="F509" s="189" t="s">
        <v>192</v>
      </c>
      <c r="H509" s="190" t="n">
        <v>288</v>
      </c>
      <c r="L509" s="186"/>
      <c r="M509" s="191"/>
      <c r="T509" s="192"/>
      <c r="AT509" s="188" t="s">
        <v>190</v>
      </c>
      <c r="AU509" s="188" t="s">
        <v>103</v>
      </c>
      <c r="AV509" s="188" t="s">
        <v>180</v>
      </c>
      <c r="AW509" s="188" t="s">
        <v>148</v>
      </c>
      <c r="AX509" s="188" t="s">
        <v>24</v>
      </c>
      <c r="AY509" s="188" t="s">
        <v>173</v>
      </c>
    </row>
    <row r="510" s="12" customFormat="true" ht="15.75" hidden="false" customHeight="true" outlineLevel="0" collapsed="false">
      <c r="B510" s="33"/>
      <c r="C510" s="208" t="s">
        <v>673</v>
      </c>
      <c r="D510" s="208" t="s">
        <v>181</v>
      </c>
      <c r="E510" s="171" t="s">
        <v>441</v>
      </c>
      <c r="F510" s="172" t="s">
        <v>442</v>
      </c>
      <c r="G510" s="170" t="s">
        <v>443</v>
      </c>
      <c r="H510" s="173" t="n">
        <v>173.91</v>
      </c>
      <c r="I510" s="174"/>
      <c r="J510" s="175" t="n">
        <f aca="false">ROUND($I$510*$H$510,2)</f>
        <v>0</v>
      </c>
      <c r="K510" s="172"/>
      <c r="L510" s="176"/>
      <c r="M510" s="177"/>
      <c r="N510" s="178" t="s">
        <v>51</v>
      </c>
      <c r="Q510" s="167" t="n">
        <v>0.097</v>
      </c>
      <c r="R510" s="167" t="n">
        <f aca="false">$Q$510*$H$510</f>
        <v>16.86927</v>
      </c>
      <c r="S510" s="167" t="n">
        <v>0</v>
      </c>
      <c r="T510" s="168" t="n">
        <f aca="false">$S$510*$H$510</f>
        <v>0</v>
      </c>
      <c r="AR510" s="113" t="s">
        <v>185</v>
      </c>
      <c r="AT510" s="113" t="s">
        <v>181</v>
      </c>
      <c r="AU510" s="113" t="s">
        <v>103</v>
      </c>
      <c r="AY510" s="12" t="s">
        <v>173</v>
      </c>
      <c r="BE510" s="169" t="n">
        <f aca="false">IF($N$510="základní",$J$510,0)</f>
        <v>0</v>
      </c>
      <c r="BF510" s="169" t="n">
        <f aca="false">IF($N$510="snížená",$J$510,0)</f>
        <v>0</v>
      </c>
      <c r="BG510" s="169" t="n">
        <f aca="false">IF($N$510="zákl. přenesená",$J$510,0)</f>
        <v>0</v>
      </c>
      <c r="BH510" s="169" t="n">
        <f aca="false">IF($N$510="sníž. přenesená",$J$510,0)</f>
        <v>0</v>
      </c>
      <c r="BI510" s="169" t="n">
        <f aca="false">IF($N$510="nulová",$J$510,0)</f>
        <v>0</v>
      </c>
      <c r="BJ510" s="113" t="s">
        <v>24</v>
      </c>
      <c r="BK510" s="169" t="n">
        <f aca="false">ROUND($I$510*$H$510,2)</f>
        <v>0</v>
      </c>
      <c r="BL510" s="113" t="s">
        <v>180</v>
      </c>
      <c r="BM510" s="113" t="s">
        <v>444</v>
      </c>
    </row>
    <row r="511" s="12" customFormat="true" ht="15.75" hidden="false" customHeight="true" outlineLevel="0" collapsed="false">
      <c r="B511" s="179"/>
      <c r="D511" s="180" t="s">
        <v>190</v>
      </c>
      <c r="E511" s="181"/>
      <c r="F511" s="181" t="s">
        <v>1209</v>
      </c>
      <c r="H511" s="182" t="n">
        <v>74.5</v>
      </c>
      <c r="L511" s="179"/>
      <c r="M511" s="183"/>
      <c r="T511" s="184"/>
      <c r="AT511" s="185" t="s">
        <v>190</v>
      </c>
      <c r="AU511" s="185" t="s">
        <v>103</v>
      </c>
      <c r="AV511" s="185" t="s">
        <v>88</v>
      </c>
      <c r="AW511" s="185" t="s">
        <v>148</v>
      </c>
      <c r="AX511" s="185" t="s">
        <v>80</v>
      </c>
      <c r="AY511" s="185" t="s">
        <v>173</v>
      </c>
    </row>
    <row r="512" s="12" customFormat="true" ht="15.75" hidden="false" customHeight="true" outlineLevel="0" collapsed="false">
      <c r="B512" s="179"/>
      <c r="D512" s="187" t="s">
        <v>190</v>
      </c>
      <c r="E512" s="185"/>
      <c r="F512" s="181" t="s">
        <v>1210</v>
      </c>
      <c r="H512" s="182" t="n">
        <v>9.5</v>
      </c>
      <c r="L512" s="179"/>
      <c r="M512" s="183"/>
      <c r="T512" s="184"/>
      <c r="AT512" s="185" t="s">
        <v>190</v>
      </c>
      <c r="AU512" s="185" t="s">
        <v>103</v>
      </c>
      <c r="AV512" s="185" t="s">
        <v>88</v>
      </c>
      <c r="AW512" s="185" t="s">
        <v>148</v>
      </c>
      <c r="AX512" s="185" t="s">
        <v>80</v>
      </c>
      <c r="AY512" s="185" t="s">
        <v>173</v>
      </c>
    </row>
    <row r="513" s="12" customFormat="true" ht="15.75" hidden="false" customHeight="true" outlineLevel="0" collapsed="false">
      <c r="B513" s="179"/>
      <c r="D513" s="187" t="s">
        <v>190</v>
      </c>
      <c r="E513" s="185"/>
      <c r="F513" s="181" t="s">
        <v>1211</v>
      </c>
      <c r="H513" s="182" t="n">
        <v>7.5</v>
      </c>
      <c r="L513" s="179"/>
      <c r="M513" s="183"/>
      <c r="T513" s="184"/>
      <c r="AT513" s="185" t="s">
        <v>190</v>
      </c>
      <c r="AU513" s="185" t="s">
        <v>103</v>
      </c>
      <c r="AV513" s="185" t="s">
        <v>88</v>
      </c>
      <c r="AW513" s="185" t="s">
        <v>148</v>
      </c>
      <c r="AX513" s="185" t="s">
        <v>80</v>
      </c>
      <c r="AY513" s="185" t="s">
        <v>173</v>
      </c>
    </row>
    <row r="514" s="12" customFormat="true" ht="15.75" hidden="false" customHeight="true" outlineLevel="0" collapsed="false">
      <c r="B514" s="179"/>
      <c r="D514" s="187" t="s">
        <v>190</v>
      </c>
      <c r="E514" s="185"/>
      <c r="F514" s="181" t="s">
        <v>1212</v>
      </c>
      <c r="H514" s="182" t="n">
        <v>3.5</v>
      </c>
      <c r="L514" s="179"/>
      <c r="M514" s="183"/>
      <c r="T514" s="184"/>
      <c r="AT514" s="185" t="s">
        <v>190</v>
      </c>
      <c r="AU514" s="185" t="s">
        <v>103</v>
      </c>
      <c r="AV514" s="185" t="s">
        <v>88</v>
      </c>
      <c r="AW514" s="185" t="s">
        <v>148</v>
      </c>
      <c r="AX514" s="185" t="s">
        <v>80</v>
      </c>
      <c r="AY514" s="185" t="s">
        <v>173</v>
      </c>
    </row>
    <row r="515" s="12" customFormat="true" ht="15.75" hidden="false" customHeight="true" outlineLevel="0" collapsed="false">
      <c r="B515" s="179"/>
      <c r="D515" s="187" t="s">
        <v>190</v>
      </c>
      <c r="E515" s="185"/>
      <c r="F515" s="181" t="s">
        <v>1213</v>
      </c>
      <c r="H515" s="182" t="n">
        <v>59.5</v>
      </c>
      <c r="L515" s="179"/>
      <c r="M515" s="183"/>
      <c r="T515" s="184"/>
      <c r="AT515" s="185" t="s">
        <v>190</v>
      </c>
      <c r="AU515" s="185" t="s">
        <v>103</v>
      </c>
      <c r="AV515" s="185" t="s">
        <v>88</v>
      </c>
      <c r="AW515" s="185" t="s">
        <v>148</v>
      </c>
      <c r="AX515" s="185" t="s">
        <v>80</v>
      </c>
      <c r="AY515" s="185" t="s">
        <v>173</v>
      </c>
    </row>
    <row r="516" s="12" customFormat="true" ht="15.75" hidden="false" customHeight="true" outlineLevel="0" collapsed="false">
      <c r="B516" s="179"/>
      <c r="D516" s="187" t="s">
        <v>190</v>
      </c>
      <c r="E516" s="185"/>
      <c r="F516" s="181" t="s">
        <v>500</v>
      </c>
      <c r="H516" s="182" t="n">
        <v>16</v>
      </c>
      <c r="L516" s="179"/>
      <c r="M516" s="183"/>
      <c r="T516" s="184"/>
      <c r="AT516" s="185" t="s">
        <v>190</v>
      </c>
      <c r="AU516" s="185" t="s">
        <v>103</v>
      </c>
      <c r="AV516" s="185" t="s">
        <v>88</v>
      </c>
      <c r="AW516" s="185" t="s">
        <v>148</v>
      </c>
      <c r="AX516" s="185" t="s">
        <v>80</v>
      </c>
      <c r="AY516" s="185" t="s">
        <v>173</v>
      </c>
    </row>
    <row r="517" s="12" customFormat="true" ht="15.75" hidden="false" customHeight="true" outlineLevel="0" collapsed="false">
      <c r="B517" s="202"/>
      <c r="D517" s="187" t="s">
        <v>190</v>
      </c>
      <c r="E517" s="203"/>
      <c r="F517" s="204" t="s">
        <v>276</v>
      </c>
      <c r="H517" s="205" t="n">
        <v>170.5</v>
      </c>
      <c r="L517" s="202"/>
      <c r="M517" s="206"/>
      <c r="T517" s="207"/>
      <c r="AT517" s="203" t="s">
        <v>190</v>
      </c>
      <c r="AU517" s="203" t="s">
        <v>103</v>
      </c>
      <c r="AV517" s="203" t="s">
        <v>103</v>
      </c>
      <c r="AW517" s="203" t="s">
        <v>148</v>
      </c>
      <c r="AX517" s="203" t="s">
        <v>80</v>
      </c>
      <c r="AY517" s="203" t="s">
        <v>173</v>
      </c>
    </row>
    <row r="518" s="12" customFormat="true" ht="15.75" hidden="false" customHeight="true" outlineLevel="0" collapsed="false">
      <c r="B518" s="179"/>
      <c r="D518" s="187" t="s">
        <v>190</v>
      </c>
      <c r="E518" s="185"/>
      <c r="F518" s="181" t="s">
        <v>1214</v>
      </c>
      <c r="H518" s="182" t="n">
        <v>3.41</v>
      </c>
      <c r="L518" s="179"/>
      <c r="M518" s="183"/>
      <c r="T518" s="184"/>
      <c r="AT518" s="185" t="s">
        <v>190</v>
      </c>
      <c r="AU518" s="185" t="s">
        <v>103</v>
      </c>
      <c r="AV518" s="185" t="s">
        <v>88</v>
      </c>
      <c r="AW518" s="185" t="s">
        <v>148</v>
      </c>
      <c r="AX518" s="185" t="s">
        <v>80</v>
      </c>
      <c r="AY518" s="185" t="s">
        <v>173</v>
      </c>
    </row>
    <row r="519" s="12" customFormat="true" ht="15.75" hidden="false" customHeight="true" outlineLevel="0" collapsed="false">
      <c r="B519" s="186"/>
      <c r="D519" s="187" t="s">
        <v>190</v>
      </c>
      <c r="E519" s="188"/>
      <c r="F519" s="189" t="s">
        <v>192</v>
      </c>
      <c r="H519" s="190" t="n">
        <v>173.91</v>
      </c>
      <c r="L519" s="186"/>
      <c r="M519" s="191"/>
      <c r="T519" s="192"/>
      <c r="AT519" s="188" t="s">
        <v>190</v>
      </c>
      <c r="AU519" s="188" t="s">
        <v>103</v>
      </c>
      <c r="AV519" s="188" t="s">
        <v>180</v>
      </c>
      <c r="AW519" s="188" t="s">
        <v>148</v>
      </c>
      <c r="AX519" s="188" t="s">
        <v>24</v>
      </c>
      <c r="AY519" s="188" t="s">
        <v>173</v>
      </c>
    </row>
    <row r="520" s="12" customFormat="true" ht="15.75" hidden="false" customHeight="true" outlineLevel="0" collapsed="false">
      <c r="B520" s="33"/>
      <c r="C520" s="208" t="s">
        <v>676</v>
      </c>
      <c r="D520" s="208" t="s">
        <v>181</v>
      </c>
      <c r="E520" s="171" t="s">
        <v>448</v>
      </c>
      <c r="F520" s="172" t="s">
        <v>449</v>
      </c>
      <c r="G520" s="170" t="s">
        <v>443</v>
      </c>
      <c r="H520" s="173" t="n">
        <v>97.92</v>
      </c>
      <c r="I520" s="174"/>
      <c r="J520" s="175" t="n">
        <f aca="false">ROUND($I$520*$H$520,2)</f>
        <v>0</v>
      </c>
      <c r="K520" s="172" t="s">
        <v>179</v>
      </c>
      <c r="L520" s="176"/>
      <c r="M520" s="177"/>
      <c r="N520" s="178" t="s">
        <v>51</v>
      </c>
      <c r="Q520" s="167" t="n">
        <v>0.0483</v>
      </c>
      <c r="R520" s="167" t="n">
        <f aca="false">$Q$520*$H$520</f>
        <v>4.729536</v>
      </c>
      <c r="S520" s="167" t="n">
        <v>0</v>
      </c>
      <c r="T520" s="168" t="n">
        <f aca="false">$S$520*$H$520</f>
        <v>0</v>
      </c>
      <c r="AR520" s="113" t="s">
        <v>185</v>
      </c>
      <c r="AT520" s="113" t="s">
        <v>181</v>
      </c>
      <c r="AU520" s="113" t="s">
        <v>103</v>
      </c>
      <c r="AY520" s="12" t="s">
        <v>173</v>
      </c>
      <c r="BE520" s="169" t="n">
        <f aca="false">IF($N$520="základní",$J$520,0)</f>
        <v>0</v>
      </c>
      <c r="BF520" s="169" t="n">
        <f aca="false">IF($N$520="snížená",$J$520,0)</f>
        <v>0</v>
      </c>
      <c r="BG520" s="169" t="n">
        <f aca="false">IF($N$520="zákl. přenesená",$J$520,0)</f>
        <v>0</v>
      </c>
      <c r="BH520" s="169" t="n">
        <f aca="false">IF($N$520="sníž. přenesená",$J$520,0)</f>
        <v>0</v>
      </c>
      <c r="BI520" s="169" t="n">
        <f aca="false">IF($N$520="nulová",$J$520,0)</f>
        <v>0</v>
      </c>
      <c r="BJ520" s="113" t="s">
        <v>24</v>
      </c>
      <c r="BK520" s="169" t="n">
        <f aca="false">ROUND($I$520*$H$520,2)</f>
        <v>0</v>
      </c>
      <c r="BL520" s="113" t="s">
        <v>180</v>
      </c>
      <c r="BM520" s="113" t="s">
        <v>450</v>
      </c>
    </row>
    <row r="521" s="12" customFormat="true" ht="15.75" hidden="false" customHeight="true" outlineLevel="0" collapsed="false">
      <c r="B521" s="179"/>
      <c r="D521" s="180" t="s">
        <v>190</v>
      </c>
      <c r="E521" s="181"/>
      <c r="F521" s="181" t="s">
        <v>1215</v>
      </c>
      <c r="H521" s="182" t="n">
        <v>24.5</v>
      </c>
      <c r="L521" s="179"/>
      <c r="M521" s="183"/>
      <c r="T521" s="184"/>
      <c r="AT521" s="185" t="s">
        <v>190</v>
      </c>
      <c r="AU521" s="185" t="s">
        <v>103</v>
      </c>
      <c r="AV521" s="185" t="s">
        <v>88</v>
      </c>
      <c r="AW521" s="185" t="s">
        <v>148</v>
      </c>
      <c r="AX521" s="185" t="s">
        <v>80</v>
      </c>
      <c r="AY521" s="185" t="s">
        <v>173</v>
      </c>
    </row>
    <row r="522" s="12" customFormat="true" ht="15.75" hidden="false" customHeight="true" outlineLevel="0" collapsed="false">
      <c r="B522" s="179"/>
      <c r="D522" s="187" t="s">
        <v>190</v>
      </c>
      <c r="E522" s="185"/>
      <c r="F522" s="181" t="s">
        <v>1216</v>
      </c>
      <c r="H522" s="182" t="n">
        <v>12</v>
      </c>
      <c r="L522" s="179"/>
      <c r="M522" s="183"/>
      <c r="T522" s="184"/>
      <c r="AT522" s="185" t="s">
        <v>190</v>
      </c>
      <c r="AU522" s="185" t="s">
        <v>103</v>
      </c>
      <c r="AV522" s="185" t="s">
        <v>88</v>
      </c>
      <c r="AW522" s="185" t="s">
        <v>148</v>
      </c>
      <c r="AX522" s="185" t="s">
        <v>80</v>
      </c>
      <c r="AY522" s="185" t="s">
        <v>173</v>
      </c>
    </row>
    <row r="523" s="12" customFormat="true" ht="15.75" hidden="false" customHeight="true" outlineLevel="0" collapsed="false">
      <c r="B523" s="179"/>
      <c r="D523" s="187" t="s">
        <v>190</v>
      </c>
      <c r="E523" s="185"/>
      <c r="F523" s="181" t="s">
        <v>1217</v>
      </c>
      <c r="H523" s="182" t="n">
        <v>12</v>
      </c>
      <c r="L523" s="179"/>
      <c r="M523" s="183"/>
      <c r="T523" s="184"/>
      <c r="AT523" s="185" t="s">
        <v>190</v>
      </c>
      <c r="AU523" s="185" t="s">
        <v>103</v>
      </c>
      <c r="AV523" s="185" t="s">
        <v>88</v>
      </c>
      <c r="AW523" s="185" t="s">
        <v>148</v>
      </c>
      <c r="AX523" s="185" t="s">
        <v>80</v>
      </c>
      <c r="AY523" s="185" t="s">
        <v>173</v>
      </c>
    </row>
    <row r="524" s="12" customFormat="true" ht="15.75" hidden="false" customHeight="true" outlineLevel="0" collapsed="false">
      <c r="B524" s="179"/>
      <c r="D524" s="187" t="s">
        <v>190</v>
      </c>
      <c r="E524" s="185"/>
      <c r="F524" s="181" t="s">
        <v>1218</v>
      </c>
      <c r="H524" s="182" t="n">
        <v>10</v>
      </c>
      <c r="L524" s="179"/>
      <c r="M524" s="183"/>
      <c r="T524" s="184"/>
      <c r="AT524" s="185" t="s">
        <v>190</v>
      </c>
      <c r="AU524" s="185" t="s">
        <v>103</v>
      </c>
      <c r="AV524" s="185" t="s">
        <v>88</v>
      </c>
      <c r="AW524" s="185" t="s">
        <v>148</v>
      </c>
      <c r="AX524" s="185" t="s">
        <v>80</v>
      </c>
      <c r="AY524" s="185" t="s">
        <v>173</v>
      </c>
    </row>
    <row r="525" s="12" customFormat="true" ht="15.75" hidden="false" customHeight="true" outlineLevel="0" collapsed="false">
      <c r="B525" s="179"/>
      <c r="D525" s="187" t="s">
        <v>190</v>
      </c>
      <c r="E525" s="185"/>
      <c r="F525" s="181" t="s">
        <v>1219</v>
      </c>
      <c r="H525" s="182" t="n">
        <v>42.5</v>
      </c>
      <c r="L525" s="179"/>
      <c r="M525" s="183"/>
      <c r="T525" s="184"/>
      <c r="AT525" s="185" t="s">
        <v>190</v>
      </c>
      <c r="AU525" s="185" t="s">
        <v>103</v>
      </c>
      <c r="AV525" s="185" t="s">
        <v>88</v>
      </c>
      <c r="AW525" s="185" t="s">
        <v>148</v>
      </c>
      <c r="AX525" s="185" t="s">
        <v>80</v>
      </c>
      <c r="AY525" s="185" t="s">
        <v>173</v>
      </c>
    </row>
    <row r="526" s="12" customFormat="true" ht="15.75" hidden="false" customHeight="true" outlineLevel="0" collapsed="false">
      <c r="B526" s="179"/>
      <c r="D526" s="187" t="s">
        <v>190</v>
      </c>
      <c r="E526" s="185"/>
      <c r="F526" s="181" t="s">
        <v>1220</v>
      </c>
      <c r="H526" s="182" t="n">
        <v>25</v>
      </c>
      <c r="L526" s="179"/>
      <c r="M526" s="183"/>
      <c r="T526" s="184"/>
      <c r="AT526" s="185" t="s">
        <v>190</v>
      </c>
      <c r="AU526" s="185" t="s">
        <v>103</v>
      </c>
      <c r="AV526" s="185" t="s">
        <v>88</v>
      </c>
      <c r="AW526" s="185" t="s">
        <v>148</v>
      </c>
      <c r="AX526" s="185" t="s">
        <v>80</v>
      </c>
      <c r="AY526" s="185" t="s">
        <v>173</v>
      </c>
    </row>
    <row r="527" s="12" customFormat="true" ht="15.75" hidden="false" customHeight="true" outlineLevel="0" collapsed="false">
      <c r="B527" s="179"/>
      <c r="D527" s="187" t="s">
        <v>190</v>
      </c>
      <c r="E527" s="185"/>
      <c r="F527" s="181" t="s">
        <v>1221</v>
      </c>
      <c r="H527" s="182" t="n">
        <v>-30</v>
      </c>
      <c r="L527" s="179"/>
      <c r="M527" s="183"/>
      <c r="T527" s="184"/>
      <c r="AT527" s="185" t="s">
        <v>190</v>
      </c>
      <c r="AU527" s="185" t="s">
        <v>103</v>
      </c>
      <c r="AV527" s="185" t="s">
        <v>88</v>
      </c>
      <c r="AW527" s="185" t="s">
        <v>148</v>
      </c>
      <c r="AX527" s="185" t="s">
        <v>80</v>
      </c>
      <c r="AY527" s="185" t="s">
        <v>173</v>
      </c>
    </row>
    <row r="528" s="12" customFormat="true" ht="15.75" hidden="false" customHeight="true" outlineLevel="0" collapsed="false">
      <c r="B528" s="202"/>
      <c r="D528" s="187" t="s">
        <v>190</v>
      </c>
      <c r="E528" s="203"/>
      <c r="F528" s="204" t="s">
        <v>276</v>
      </c>
      <c r="H528" s="205" t="n">
        <v>96</v>
      </c>
      <c r="L528" s="202"/>
      <c r="M528" s="206"/>
      <c r="T528" s="207"/>
      <c r="AT528" s="203" t="s">
        <v>190</v>
      </c>
      <c r="AU528" s="203" t="s">
        <v>103</v>
      </c>
      <c r="AV528" s="203" t="s">
        <v>103</v>
      </c>
      <c r="AW528" s="203" t="s">
        <v>148</v>
      </c>
      <c r="AX528" s="203" t="s">
        <v>80</v>
      </c>
      <c r="AY528" s="203" t="s">
        <v>173</v>
      </c>
    </row>
    <row r="529" s="12" customFormat="true" ht="15.75" hidden="false" customHeight="true" outlineLevel="0" collapsed="false">
      <c r="B529" s="179"/>
      <c r="D529" s="187" t="s">
        <v>190</v>
      </c>
      <c r="E529" s="185"/>
      <c r="F529" s="181" t="s">
        <v>1222</v>
      </c>
      <c r="H529" s="182" t="n">
        <v>1.92</v>
      </c>
      <c r="L529" s="179"/>
      <c r="M529" s="183"/>
      <c r="T529" s="184"/>
      <c r="AT529" s="185" t="s">
        <v>190</v>
      </c>
      <c r="AU529" s="185" t="s">
        <v>103</v>
      </c>
      <c r="AV529" s="185" t="s">
        <v>88</v>
      </c>
      <c r="AW529" s="185" t="s">
        <v>148</v>
      </c>
      <c r="AX529" s="185" t="s">
        <v>80</v>
      </c>
      <c r="AY529" s="185" t="s">
        <v>173</v>
      </c>
    </row>
    <row r="530" s="12" customFormat="true" ht="15.75" hidden="false" customHeight="true" outlineLevel="0" collapsed="false">
      <c r="B530" s="186"/>
      <c r="D530" s="187" t="s">
        <v>190</v>
      </c>
      <c r="E530" s="188"/>
      <c r="F530" s="189" t="s">
        <v>192</v>
      </c>
      <c r="H530" s="190" t="n">
        <v>97.92</v>
      </c>
      <c r="L530" s="186"/>
      <c r="M530" s="191"/>
      <c r="T530" s="192"/>
      <c r="AT530" s="188" t="s">
        <v>190</v>
      </c>
      <c r="AU530" s="188" t="s">
        <v>103</v>
      </c>
      <c r="AV530" s="188" t="s">
        <v>180</v>
      </c>
      <c r="AW530" s="188" t="s">
        <v>148</v>
      </c>
      <c r="AX530" s="188" t="s">
        <v>24</v>
      </c>
      <c r="AY530" s="188" t="s">
        <v>173</v>
      </c>
    </row>
    <row r="531" s="12" customFormat="true" ht="15.75" hidden="false" customHeight="true" outlineLevel="0" collapsed="false">
      <c r="B531" s="33"/>
      <c r="C531" s="208" t="s">
        <v>678</v>
      </c>
      <c r="D531" s="208" t="s">
        <v>181</v>
      </c>
      <c r="E531" s="171" t="s">
        <v>454</v>
      </c>
      <c r="F531" s="172" t="s">
        <v>455</v>
      </c>
      <c r="G531" s="170" t="s">
        <v>443</v>
      </c>
      <c r="H531" s="173" t="n">
        <v>26.52</v>
      </c>
      <c r="I531" s="174"/>
      <c r="J531" s="175" t="n">
        <f aca="false">ROUND($I$531*$H$531,2)</f>
        <v>0</v>
      </c>
      <c r="K531" s="172" t="s">
        <v>179</v>
      </c>
      <c r="L531" s="176"/>
      <c r="M531" s="177"/>
      <c r="N531" s="178" t="s">
        <v>51</v>
      </c>
      <c r="Q531" s="167" t="n">
        <v>0.064</v>
      </c>
      <c r="R531" s="167" t="n">
        <f aca="false">$Q$531*$H$531</f>
        <v>1.69728</v>
      </c>
      <c r="S531" s="167" t="n">
        <v>0</v>
      </c>
      <c r="T531" s="168" t="n">
        <f aca="false">$S$531*$H$531</f>
        <v>0</v>
      </c>
      <c r="AR531" s="113" t="s">
        <v>185</v>
      </c>
      <c r="AT531" s="113" t="s">
        <v>181</v>
      </c>
      <c r="AU531" s="113" t="s">
        <v>103</v>
      </c>
      <c r="AY531" s="12" t="s">
        <v>173</v>
      </c>
      <c r="BE531" s="169" t="n">
        <f aca="false">IF($N$531="základní",$J$531,0)</f>
        <v>0</v>
      </c>
      <c r="BF531" s="169" t="n">
        <f aca="false">IF($N$531="snížená",$J$531,0)</f>
        <v>0</v>
      </c>
      <c r="BG531" s="169" t="n">
        <f aca="false">IF($N$531="zákl. přenesená",$J$531,0)</f>
        <v>0</v>
      </c>
      <c r="BH531" s="169" t="n">
        <f aca="false">IF($N$531="sníž. přenesená",$J$531,0)</f>
        <v>0</v>
      </c>
      <c r="BI531" s="169" t="n">
        <f aca="false">IF($N$531="nulová",$J$531,0)</f>
        <v>0</v>
      </c>
      <c r="BJ531" s="113" t="s">
        <v>24</v>
      </c>
      <c r="BK531" s="169" t="n">
        <f aca="false">ROUND($I$531*$H$531,2)</f>
        <v>0</v>
      </c>
      <c r="BL531" s="113" t="s">
        <v>180</v>
      </c>
      <c r="BM531" s="113" t="s">
        <v>456</v>
      </c>
    </row>
    <row r="532" s="12" customFormat="true" ht="15.75" hidden="false" customHeight="true" outlineLevel="0" collapsed="false">
      <c r="B532" s="179"/>
      <c r="D532" s="180" t="s">
        <v>190</v>
      </c>
      <c r="E532" s="181"/>
      <c r="F532" s="181" t="s">
        <v>1223</v>
      </c>
      <c r="H532" s="182" t="n">
        <v>26</v>
      </c>
      <c r="L532" s="179"/>
      <c r="M532" s="183"/>
      <c r="T532" s="184"/>
      <c r="AT532" s="185" t="s">
        <v>190</v>
      </c>
      <c r="AU532" s="185" t="s">
        <v>103</v>
      </c>
      <c r="AV532" s="185" t="s">
        <v>88</v>
      </c>
      <c r="AW532" s="185" t="s">
        <v>148</v>
      </c>
      <c r="AX532" s="185" t="s">
        <v>80</v>
      </c>
      <c r="AY532" s="185" t="s">
        <v>173</v>
      </c>
    </row>
    <row r="533" s="12" customFormat="true" ht="15.75" hidden="false" customHeight="true" outlineLevel="0" collapsed="false">
      <c r="B533" s="179"/>
      <c r="D533" s="187" t="s">
        <v>190</v>
      </c>
      <c r="E533" s="185"/>
      <c r="F533" s="181" t="s">
        <v>1224</v>
      </c>
      <c r="H533" s="182" t="n">
        <v>0.52</v>
      </c>
      <c r="L533" s="179"/>
      <c r="M533" s="183"/>
      <c r="T533" s="184"/>
      <c r="AT533" s="185" t="s">
        <v>190</v>
      </c>
      <c r="AU533" s="185" t="s">
        <v>103</v>
      </c>
      <c r="AV533" s="185" t="s">
        <v>88</v>
      </c>
      <c r="AW533" s="185" t="s">
        <v>148</v>
      </c>
      <c r="AX533" s="185" t="s">
        <v>80</v>
      </c>
      <c r="AY533" s="185" t="s">
        <v>173</v>
      </c>
    </row>
    <row r="534" s="12" customFormat="true" ht="15.75" hidden="false" customHeight="true" outlineLevel="0" collapsed="false">
      <c r="B534" s="186"/>
      <c r="D534" s="187" t="s">
        <v>190</v>
      </c>
      <c r="E534" s="188"/>
      <c r="F534" s="189" t="s">
        <v>192</v>
      </c>
      <c r="H534" s="190" t="n">
        <v>26.52</v>
      </c>
      <c r="L534" s="186"/>
      <c r="M534" s="191"/>
      <c r="T534" s="192"/>
      <c r="AT534" s="188" t="s">
        <v>190</v>
      </c>
      <c r="AU534" s="188" t="s">
        <v>103</v>
      </c>
      <c r="AV534" s="188" t="s">
        <v>180</v>
      </c>
      <c r="AW534" s="188" t="s">
        <v>148</v>
      </c>
      <c r="AX534" s="188" t="s">
        <v>24</v>
      </c>
      <c r="AY534" s="188" t="s">
        <v>173</v>
      </c>
    </row>
    <row r="535" s="12" customFormat="true" ht="15.75" hidden="false" customHeight="true" outlineLevel="0" collapsed="false">
      <c r="B535" s="33"/>
      <c r="C535" s="158" t="s">
        <v>684</v>
      </c>
      <c r="D535" s="158" t="s">
        <v>175</v>
      </c>
      <c r="E535" s="159" t="s">
        <v>1225</v>
      </c>
      <c r="F535" s="160" t="s">
        <v>1226</v>
      </c>
      <c r="G535" s="161" t="s">
        <v>419</v>
      </c>
      <c r="H535" s="162" t="n">
        <v>3</v>
      </c>
      <c r="I535" s="163"/>
      <c r="J535" s="164" t="n">
        <f aca="false">ROUND($I$535*$H$535,2)</f>
        <v>0</v>
      </c>
      <c r="K535" s="160" t="s">
        <v>179</v>
      </c>
      <c r="L535" s="33"/>
      <c r="M535" s="165"/>
      <c r="N535" s="166" t="s">
        <v>51</v>
      </c>
      <c r="Q535" s="167" t="n">
        <v>0.20219</v>
      </c>
      <c r="R535" s="167" t="n">
        <f aca="false">$Q$535*$H$535</f>
        <v>0.60657</v>
      </c>
      <c r="S535" s="167" t="n">
        <v>0</v>
      </c>
      <c r="T535" s="168" t="n">
        <f aca="false">$S$535*$H$535</f>
        <v>0</v>
      </c>
      <c r="AR535" s="113" t="s">
        <v>180</v>
      </c>
      <c r="AT535" s="113" t="s">
        <v>175</v>
      </c>
      <c r="AU535" s="113" t="s">
        <v>103</v>
      </c>
      <c r="AY535" s="12" t="s">
        <v>173</v>
      </c>
      <c r="BE535" s="169" t="n">
        <f aca="false">IF($N$535="základní",$J$535,0)</f>
        <v>0</v>
      </c>
      <c r="BF535" s="169" t="n">
        <f aca="false">IF($N$535="snížená",$J$535,0)</f>
        <v>0</v>
      </c>
      <c r="BG535" s="169" t="n">
        <f aca="false">IF($N$535="zákl. přenesená",$J$535,0)</f>
        <v>0</v>
      </c>
      <c r="BH535" s="169" t="n">
        <f aca="false">IF($N$535="sníž. přenesená",$J$535,0)</f>
        <v>0</v>
      </c>
      <c r="BI535" s="169" t="n">
        <f aca="false">IF($N$535="nulová",$J$535,0)</f>
        <v>0</v>
      </c>
      <c r="BJ535" s="113" t="s">
        <v>24</v>
      </c>
      <c r="BK535" s="169" t="n">
        <f aca="false">ROUND($I$535*$H$535,2)</f>
        <v>0</v>
      </c>
      <c r="BL535" s="113" t="s">
        <v>180</v>
      </c>
      <c r="BM535" s="113" t="s">
        <v>1227</v>
      </c>
    </row>
    <row r="536" s="12" customFormat="true" ht="15.75" hidden="false" customHeight="true" outlineLevel="0" collapsed="false">
      <c r="B536" s="179"/>
      <c r="D536" s="180" t="s">
        <v>190</v>
      </c>
      <c r="E536" s="181"/>
      <c r="F536" s="181" t="s">
        <v>1228</v>
      </c>
      <c r="H536" s="182" t="n">
        <v>3</v>
      </c>
      <c r="L536" s="179"/>
      <c r="M536" s="183"/>
      <c r="T536" s="184"/>
      <c r="AT536" s="185" t="s">
        <v>190</v>
      </c>
      <c r="AU536" s="185" t="s">
        <v>103</v>
      </c>
      <c r="AV536" s="185" t="s">
        <v>88</v>
      </c>
      <c r="AW536" s="185" t="s">
        <v>148</v>
      </c>
      <c r="AX536" s="185" t="s">
        <v>24</v>
      </c>
      <c r="AY536" s="185" t="s">
        <v>173</v>
      </c>
    </row>
    <row r="537" s="12" customFormat="true" ht="15.75" hidden="false" customHeight="true" outlineLevel="0" collapsed="false">
      <c r="B537" s="33"/>
      <c r="C537" s="208" t="s">
        <v>687</v>
      </c>
      <c r="D537" s="208" t="s">
        <v>181</v>
      </c>
      <c r="E537" s="171" t="s">
        <v>1229</v>
      </c>
      <c r="F537" s="172" t="s">
        <v>1230</v>
      </c>
      <c r="G537" s="170" t="s">
        <v>443</v>
      </c>
      <c r="H537" s="173" t="n">
        <v>1.7</v>
      </c>
      <c r="I537" s="174"/>
      <c r="J537" s="175" t="n">
        <f aca="false">ROUND($I$537*$H$537,2)</f>
        <v>0</v>
      </c>
      <c r="K537" s="172"/>
      <c r="L537" s="176"/>
      <c r="M537" s="177"/>
      <c r="N537" s="178" t="s">
        <v>51</v>
      </c>
      <c r="Q537" s="167" t="n">
        <v>0.0483</v>
      </c>
      <c r="R537" s="167" t="n">
        <f aca="false">$Q$537*$H$537</f>
        <v>0.08211</v>
      </c>
      <c r="S537" s="167" t="n">
        <v>0</v>
      </c>
      <c r="T537" s="168" t="n">
        <f aca="false">$S$537*$H$537</f>
        <v>0</v>
      </c>
      <c r="AR537" s="113" t="s">
        <v>185</v>
      </c>
      <c r="AT537" s="113" t="s">
        <v>181</v>
      </c>
      <c r="AU537" s="113" t="s">
        <v>103</v>
      </c>
      <c r="AY537" s="12" t="s">
        <v>173</v>
      </c>
      <c r="BE537" s="169" t="n">
        <f aca="false">IF($N$537="základní",$J$537,0)</f>
        <v>0</v>
      </c>
      <c r="BF537" s="169" t="n">
        <f aca="false">IF($N$537="snížená",$J$537,0)</f>
        <v>0</v>
      </c>
      <c r="BG537" s="169" t="n">
        <f aca="false">IF($N$537="zákl. přenesená",$J$537,0)</f>
        <v>0</v>
      </c>
      <c r="BH537" s="169" t="n">
        <f aca="false">IF($N$537="sníž. přenesená",$J$537,0)</f>
        <v>0</v>
      </c>
      <c r="BI537" s="169" t="n">
        <f aca="false">IF($N$537="nulová",$J$537,0)</f>
        <v>0</v>
      </c>
      <c r="BJ537" s="113" t="s">
        <v>24</v>
      </c>
      <c r="BK537" s="169" t="n">
        <f aca="false">ROUND($I$537*$H$537,2)</f>
        <v>0</v>
      </c>
      <c r="BL537" s="113" t="s">
        <v>180</v>
      </c>
      <c r="BM537" s="113" t="s">
        <v>1231</v>
      </c>
    </row>
    <row r="538" s="12" customFormat="true" ht="15.75" hidden="false" customHeight="true" outlineLevel="0" collapsed="false">
      <c r="B538" s="179"/>
      <c r="D538" s="180" t="s">
        <v>190</v>
      </c>
      <c r="E538" s="181"/>
      <c r="F538" s="181" t="s">
        <v>1232</v>
      </c>
      <c r="H538" s="182" t="n">
        <v>5</v>
      </c>
      <c r="L538" s="179"/>
      <c r="M538" s="183"/>
      <c r="T538" s="184"/>
      <c r="AT538" s="185" t="s">
        <v>190</v>
      </c>
      <c r="AU538" s="185" t="s">
        <v>103</v>
      </c>
      <c r="AV538" s="185" t="s">
        <v>88</v>
      </c>
      <c r="AW538" s="185" t="s">
        <v>148</v>
      </c>
      <c r="AX538" s="185" t="s">
        <v>80</v>
      </c>
      <c r="AY538" s="185" t="s">
        <v>173</v>
      </c>
    </row>
    <row r="539" s="12" customFormat="true" ht="15.75" hidden="false" customHeight="true" outlineLevel="0" collapsed="false">
      <c r="B539" s="179"/>
      <c r="D539" s="187" t="s">
        <v>190</v>
      </c>
      <c r="E539" s="185"/>
      <c r="F539" s="181" t="s">
        <v>1233</v>
      </c>
      <c r="H539" s="182" t="n">
        <v>-3.333</v>
      </c>
      <c r="L539" s="179"/>
      <c r="M539" s="183"/>
      <c r="T539" s="184"/>
      <c r="AT539" s="185" t="s">
        <v>190</v>
      </c>
      <c r="AU539" s="185" t="s">
        <v>103</v>
      </c>
      <c r="AV539" s="185" t="s">
        <v>88</v>
      </c>
      <c r="AW539" s="185" t="s">
        <v>148</v>
      </c>
      <c r="AX539" s="185" t="s">
        <v>80</v>
      </c>
      <c r="AY539" s="185" t="s">
        <v>173</v>
      </c>
    </row>
    <row r="540" s="12" customFormat="true" ht="15.75" hidden="false" customHeight="true" outlineLevel="0" collapsed="false">
      <c r="B540" s="202"/>
      <c r="D540" s="187" t="s">
        <v>190</v>
      </c>
      <c r="E540" s="203"/>
      <c r="F540" s="204" t="s">
        <v>276</v>
      </c>
      <c r="H540" s="205" t="n">
        <v>1.667</v>
      </c>
      <c r="L540" s="202"/>
      <c r="M540" s="206"/>
      <c r="T540" s="207"/>
      <c r="AT540" s="203" t="s">
        <v>190</v>
      </c>
      <c r="AU540" s="203" t="s">
        <v>103</v>
      </c>
      <c r="AV540" s="203" t="s">
        <v>103</v>
      </c>
      <c r="AW540" s="203" t="s">
        <v>148</v>
      </c>
      <c r="AX540" s="203" t="s">
        <v>80</v>
      </c>
      <c r="AY540" s="203" t="s">
        <v>173</v>
      </c>
    </row>
    <row r="541" s="12" customFormat="true" ht="15.75" hidden="false" customHeight="true" outlineLevel="0" collapsed="false">
      <c r="B541" s="179"/>
      <c r="D541" s="187" t="s">
        <v>190</v>
      </c>
      <c r="E541" s="185"/>
      <c r="F541" s="181" t="s">
        <v>1234</v>
      </c>
      <c r="H541" s="182" t="n">
        <v>0.033</v>
      </c>
      <c r="L541" s="179"/>
      <c r="M541" s="183"/>
      <c r="T541" s="184"/>
      <c r="AT541" s="185" t="s">
        <v>190</v>
      </c>
      <c r="AU541" s="185" t="s">
        <v>103</v>
      </c>
      <c r="AV541" s="185" t="s">
        <v>88</v>
      </c>
      <c r="AW541" s="185" t="s">
        <v>148</v>
      </c>
      <c r="AX541" s="185" t="s">
        <v>80</v>
      </c>
      <c r="AY541" s="185" t="s">
        <v>173</v>
      </c>
    </row>
    <row r="542" s="12" customFormat="true" ht="15.75" hidden="false" customHeight="true" outlineLevel="0" collapsed="false">
      <c r="B542" s="186"/>
      <c r="D542" s="187" t="s">
        <v>190</v>
      </c>
      <c r="E542" s="188"/>
      <c r="F542" s="189" t="s">
        <v>192</v>
      </c>
      <c r="H542" s="190" t="n">
        <v>1.7</v>
      </c>
      <c r="L542" s="186"/>
      <c r="M542" s="191"/>
      <c r="T542" s="192"/>
      <c r="AT542" s="188" t="s">
        <v>190</v>
      </c>
      <c r="AU542" s="188" t="s">
        <v>103</v>
      </c>
      <c r="AV542" s="188" t="s">
        <v>180</v>
      </c>
      <c r="AW542" s="188" t="s">
        <v>148</v>
      </c>
      <c r="AX542" s="188" t="s">
        <v>24</v>
      </c>
      <c r="AY542" s="188" t="s">
        <v>173</v>
      </c>
    </row>
    <row r="543" s="12" customFormat="true" ht="15.75" hidden="false" customHeight="true" outlineLevel="0" collapsed="false">
      <c r="B543" s="33"/>
      <c r="C543" s="208" t="s">
        <v>690</v>
      </c>
      <c r="D543" s="208" t="s">
        <v>181</v>
      </c>
      <c r="E543" s="171" t="s">
        <v>1235</v>
      </c>
      <c r="F543" s="172" t="s">
        <v>1236</v>
      </c>
      <c r="G543" s="170" t="s">
        <v>443</v>
      </c>
      <c r="H543" s="173" t="n">
        <v>3.4</v>
      </c>
      <c r="I543" s="174"/>
      <c r="J543" s="175" t="n">
        <f aca="false">ROUND($I$543*$H$543,2)</f>
        <v>0</v>
      </c>
      <c r="K543" s="172"/>
      <c r="L543" s="176"/>
      <c r="M543" s="177"/>
      <c r="N543" s="178" t="s">
        <v>51</v>
      </c>
      <c r="Q543" s="167" t="n">
        <v>0.0483</v>
      </c>
      <c r="R543" s="167" t="n">
        <f aca="false">$Q$543*$H$543</f>
        <v>0.16422</v>
      </c>
      <c r="S543" s="167" t="n">
        <v>0</v>
      </c>
      <c r="T543" s="168" t="n">
        <f aca="false">$S$543*$H$543</f>
        <v>0</v>
      </c>
      <c r="AR543" s="113" t="s">
        <v>185</v>
      </c>
      <c r="AT543" s="113" t="s">
        <v>181</v>
      </c>
      <c r="AU543" s="113" t="s">
        <v>103</v>
      </c>
      <c r="AY543" s="12" t="s">
        <v>173</v>
      </c>
      <c r="BE543" s="169" t="n">
        <f aca="false">IF($N$543="základní",$J$543,0)</f>
        <v>0</v>
      </c>
      <c r="BF543" s="169" t="n">
        <f aca="false">IF($N$543="snížená",$J$543,0)</f>
        <v>0</v>
      </c>
      <c r="BG543" s="169" t="n">
        <f aca="false">IF($N$543="zákl. přenesená",$J$543,0)</f>
        <v>0</v>
      </c>
      <c r="BH543" s="169" t="n">
        <f aca="false">IF($N$543="sníž. přenesená",$J$543,0)</f>
        <v>0</v>
      </c>
      <c r="BI543" s="169" t="n">
        <f aca="false">IF($N$543="nulová",$J$543,0)</f>
        <v>0</v>
      </c>
      <c r="BJ543" s="113" t="s">
        <v>24</v>
      </c>
      <c r="BK543" s="169" t="n">
        <f aca="false">ROUND($I$543*$H$543,2)</f>
        <v>0</v>
      </c>
      <c r="BL543" s="113" t="s">
        <v>180</v>
      </c>
      <c r="BM543" s="113" t="s">
        <v>1237</v>
      </c>
    </row>
    <row r="544" s="12" customFormat="true" ht="15.75" hidden="false" customHeight="true" outlineLevel="0" collapsed="false">
      <c r="B544" s="179"/>
      <c r="D544" s="180" t="s">
        <v>190</v>
      </c>
      <c r="E544" s="181"/>
      <c r="F544" s="181" t="s">
        <v>1238</v>
      </c>
      <c r="H544" s="182" t="n">
        <v>3.333</v>
      </c>
      <c r="L544" s="179"/>
      <c r="M544" s="183"/>
      <c r="T544" s="184"/>
      <c r="AT544" s="185" t="s">
        <v>190</v>
      </c>
      <c r="AU544" s="185" t="s">
        <v>103</v>
      </c>
      <c r="AV544" s="185" t="s">
        <v>88</v>
      </c>
      <c r="AW544" s="185" t="s">
        <v>148</v>
      </c>
      <c r="AX544" s="185" t="s">
        <v>80</v>
      </c>
      <c r="AY544" s="185" t="s">
        <v>173</v>
      </c>
    </row>
    <row r="545" s="12" customFormat="true" ht="15.75" hidden="false" customHeight="true" outlineLevel="0" collapsed="false">
      <c r="B545" s="179"/>
      <c r="D545" s="187" t="s">
        <v>190</v>
      </c>
      <c r="E545" s="185"/>
      <c r="F545" s="181" t="s">
        <v>1239</v>
      </c>
      <c r="H545" s="182" t="n">
        <v>0.067</v>
      </c>
      <c r="L545" s="179"/>
      <c r="M545" s="183"/>
      <c r="T545" s="184"/>
      <c r="AT545" s="185" t="s">
        <v>190</v>
      </c>
      <c r="AU545" s="185" t="s">
        <v>103</v>
      </c>
      <c r="AV545" s="185" t="s">
        <v>88</v>
      </c>
      <c r="AW545" s="185" t="s">
        <v>148</v>
      </c>
      <c r="AX545" s="185" t="s">
        <v>80</v>
      </c>
      <c r="AY545" s="185" t="s">
        <v>173</v>
      </c>
    </row>
    <row r="546" s="12" customFormat="true" ht="15.75" hidden="false" customHeight="true" outlineLevel="0" collapsed="false">
      <c r="B546" s="186"/>
      <c r="D546" s="187" t="s">
        <v>190</v>
      </c>
      <c r="E546" s="188"/>
      <c r="F546" s="189" t="s">
        <v>192</v>
      </c>
      <c r="H546" s="190" t="n">
        <v>3.4</v>
      </c>
      <c r="L546" s="186"/>
      <c r="M546" s="191"/>
      <c r="T546" s="192"/>
      <c r="AT546" s="188" t="s">
        <v>190</v>
      </c>
      <c r="AU546" s="188" t="s">
        <v>103</v>
      </c>
      <c r="AV546" s="188" t="s">
        <v>180</v>
      </c>
      <c r="AW546" s="188" t="s">
        <v>148</v>
      </c>
      <c r="AX546" s="188" t="s">
        <v>24</v>
      </c>
      <c r="AY546" s="188" t="s">
        <v>173</v>
      </c>
    </row>
    <row r="547" s="12" customFormat="true" ht="15.75" hidden="false" customHeight="true" outlineLevel="0" collapsed="false">
      <c r="B547" s="33"/>
      <c r="C547" s="158" t="s">
        <v>693</v>
      </c>
      <c r="D547" s="158" t="s">
        <v>175</v>
      </c>
      <c r="E547" s="159" t="s">
        <v>1240</v>
      </c>
      <c r="F547" s="160" t="s">
        <v>1241</v>
      </c>
      <c r="G547" s="161" t="s">
        <v>419</v>
      </c>
      <c r="H547" s="162" t="n">
        <v>2</v>
      </c>
      <c r="I547" s="163"/>
      <c r="J547" s="164" t="n">
        <f aca="false">ROUND($I$547*$H$547,2)</f>
        <v>0</v>
      </c>
      <c r="K547" s="160" t="s">
        <v>179</v>
      </c>
      <c r="L547" s="33"/>
      <c r="M547" s="165"/>
      <c r="N547" s="166" t="s">
        <v>51</v>
      </c>
      <c r="Q547" s="167" t="n">
        <v>0.1295</v>
      </c>
      <c r="R547" s="167" t="n">
        <f aca="false">$Q$547*$H$547</f>
        <v>0.259</v>
      </c>
      <c r="S547" s="167" t="n">
        <v>0</v>
      </c>
      <c r="T547" s="168" t="n">
        <f aca="false">$S$547*$H$547</f>
        <v>0</v>
      </c>
      <c r="AR547" s="113" t="s">
        <v>180</v>
      </c>
      <c r="AT547" s="113" t="s">
        <v>175</v>
      </c>
      <c r="AU547" s="113" t="s">
        <v>103</v>
      </c>
      <c r="AY547" s="12" t="s">
        <v>173</v>
      </c>
      <c r="BE547" s="169" t="n">
        <f aca="false">IF($N$547="základní",$J$547,0)</f>
        <v>0</v>
      </c>
      <c r="BF547" s="169" t="n">
        <f aca="false">IF($N$547="snížená",$J$547,0)</f>
        <v>0</v>
      </c>
      <c r="BG547" s="169" t="n">
        <f aca="false">IF($N$547="zákl. přenesená",$J$547,0)</f>
        <v>0</v>
      </c>
      <c r="BH547" s="169" t="n">
        <f aca="false">IF($N$547="sníž. přenesená",$J$547,0)</f>
        <v>0</v>
      </c>
      <c r="BI547" s="169" t="n">
        <f aca="false">IF($N$547="nulová",$J$547,0)</f>
        <v>0</v>
      </c>
      <c r="BJ547" s="113" t="s">
        <v>24</v>
      </c>
      <c r="BK547" s="169" t="n">
        <f aca="false">ROUND($I$547*$H$547,2)</f>
        <v>0</v>
      </c>
      <c r="BL547" s="113" t="s">
        <v>180</v>
      </c>
      <c r="BM547" s="113" t="s">
        <v>1242</v>
      </c>
    </row>
    <row r="548" s="12" customFormat="true" ht="15.75" hidden="false" customHeight="true" outlineLevel="0" collapsed="false">
      <c r="B548" s="179"/>
      <c r="D548" s="180" t="s">
        <v>190</v>
      </c>
      <c r="E548" s="181"/>
      <c r="F548" s="181" t="s">
        <v>1243</v>
      </c>
      <c r="H548" s="182" t="n">
        <v>2</v>
      </c>
      <c r="L548" s="179"/>
      <c r="M548" s="183"/>
      <c r="T548" s="184"/>
      <c r="AT548" s="185" t="s">
        <v>190</v>
      </c>
      <c r="AU548" s="185" t="s">
        <v>103</v>
      </c>
      <c r="AV548" s="185" t="s">
        <v>88</v>
      </c>
      <c r="AW548" s="185" t="s">
        <v>148</v>
      </c>
      <c r="AX548" s="185" t="s">
        <v>24</v>
      </c>
      <c r="AY548" s="185" t="s">
        <v>173</v>
      </c>
    </row>
    <row r="549" s="12" customFormat="true" ht="15.75" hidden="false" customHeight="true" outlineLevel="0" collapsed="false">
      <c r="B549" s="33"/>
      <c r="C549" s="208" t="s">
        <v>696</v>
      </c>
      <c r="D549" s="208" t="s">
        <v>181</v>
      </c>
      <c r="E549" s="171" t="s">
        <v>1244</v>
      </c>
      <c r="F549" s="172" t="s">
        <v>1245</v>
      </c>
      <c r="G549" s="170" t="s">
        <v>443</v>
      </c>
      <c r="H549" s="173" t="n">
        <v>2.04</v>
      </c>
      <c r="I549" s="174"/>
      <c r="J549" s="175" t="n">
        <f aca="false">ROUND($I$549*$H$549,2)</f>
        <v>0</v>
      </c>
      <c r="K549" s="172"/>
      <c r="L549" s="176"/>
      <c r="M549" s="177"/>
      <c r="N549" s="178" t="s">
        <v>51</v>
      </c>
      <c r="Q549" s="167" t="n">
        <v>0.055</v>
      </c>
      <c r="R549" s="167" t="n">
        <f aca="false">$Q$549*$H$549</f>
        <v>0.1122</v>
      </c>
      <c r="S549" s="167" t="n">
        <v>0</v>
      </c>
      <c r="T549" s="168" t="n">
        <f aca="false">$S$549*$H$549</f>
        <v>0</v>
      </c>
      <c r="AR549" s="113" t="s">
        <v>185</v>
      </c>
      <c r="AT549" s="113" t="s">
        <v>181</v>
      </c>
      <c r="AU549" s="113" t="s">
        <v>103</v>
      </c>
      <c r="AY549" s="12" t="s">
        <v>173</v>
      </c>
      <c r="BE549" s="169" t="n">
        <f aca="false">IF($N$549="základní",$J$549,0)</f>
        <v>0</v>
      </c>
      <c r="BF549" s="169" t="n">
        <f aca="false">IF($N$549="snížená",$J$549,0)</f>
        <v>0</v>
      </c>
      <c r="BG549" s="169" t="n">
        <f aca="false">IF($N$549="zákl. přenesená",$J$549,0)</f>
        <v>0</v>
      </c>
      <c r="BH549" s="169" t="n">
        <f aca="false">IF($N$549="sníž. přenesená",$J$549,0)</f>
        <v>0</v>
      </c>
      <c r="BI549" s="169" t="n">
        <f aca="false">IF($N$549="nulová",$J$549,0)</f>
        <v>0</v>
      </c>
      <c r="BJ549" s="113" t="s">
        <v>24</v>
      </c>
      <c r="BK549" s="169" t="n">
        <f aca="false">ROUND($I$549*$H$549,2)</f>
        <v>0</v>
      </c>
      <c r="BL549" s="113" t="s">
        <v>180</v>
      </c>
      <c r="BM549" s="113" t="s">
        <v>1246</v>
      </c>
    </row>
    <row r="550" s="12" customFormat="true" ht="15.75" hidden="false" customHeight="true" outlineLevel="0" collapsed="false">
      <c r="B550" s="179"/>
      <c r="D550" s="180" t="s">
        <v>190</v>
      </c>
      <c r="E550" s="181"/>
      <c r="F550" s="181" t="s">
        <v>1243</v>
      </c>
      <c r="H550" s="182" t="n">
        <v>2</v>
      </c>
      <c r="L550" s="179"/>
      <c r="M550" s="183"/>
      <c r="T550" s="184"/>
      <c r="AT550" s="185" t="s">
        <v>190</v>
      </c>
      <c r="AU550" s="185" t="s">
        <v>103</v>
      </c>
      <c r="AV550" s="185" t="s">
        <v>88</v>
      </c>
      <c r="AW550" s="185" t="s">
        <v>148</v>
      </c>
      <c r="AX550" s="185" t="s">
        <v>80</v>
      </c>
      <c r="AY550" s="185" t="s">
        <v>173</v>
      </c>
    </row>
    <row r="551" s="12" customFormat="true" ht="15.75" hidden="false" customHeight="true" outlineLevel="0" collapsed="false">
      <c r="B551" s="202"/>
      <c r="D551" s="187" t="s">
        <v>190</v>
      </c>
      <c r="E551" s="203"/>
      <c r="F551" s="204" t="s">
        <v>276</v>
      </c>
      <c r="H551" s="205" t="n">
        <v>2</v>
      </c>
      <c r="L551" s="202"/>
      <c r="M551" s="206"/>
      <c r="T551" s="207"/>
      <c r="AT551" s="203" t="s">
        <v>190</v>
      </c>
      <c r="AU551" s="203" t="s">
        <v>103</v>
      </c>
      <c r="AV551" s="203" t="s">
        <v>103</v>
      </c>
      <c r="AW551" s="203" t="s">
        <v>148</v>
      </c>
      <c r="AX551" s="203" t="s">
        <v>80</v>
      </c>
      <c r="AY551" s="203" t="s">
        <v>173</v>
      </c>
    </row>
    <row r="552" s="12" customFormat="true" ht="15.75" hidden="false" customHeight="true" outlineLevel="0" collapsed="false">
      <c r="B552" s="179"/>
      <c r="D552" s="187" t="s">
        <v>190</v>
      </c>
      <c r="E552" s="185"/>
      <c r="F552" s="181" t="s">
        <v>1247</v>
      </c>
      <c r="H552" s="182" t="n">
        <v>0.04</v>
      </c>
      <c r="L552" s="179"/>
      <c r="M552" s="183"/>
      <c r="T552" s="184"/>
      <c r="AT552" s="185" t="s">
        <v>190</v>
      </c>
      <c r="AU552" s="185" t="s">
        <v>103</v>
      </c>
      <c r="AV552" s="185" t="s">
        <v>88</v>
      </c>
      <c r="AW552" s="185" t="s">
        <v>148</v>
      </c>
      <c r="AX552" s="185" t="s">
        <v>80</v>
      </c>
      <c r="AY552" s="185" t="s">
        <v>173</v>
      </c>
    </row>
    <row r="553" s="12" customFormat="true" ht="15.75" hidden="false" customHeight="true" outlineLevel="0" collapsed="false">
      <c r="B553" s="186"/>
      <c r="D553" s="187" t="s">
        <v>190</v>
      </c>
      <c r="E553" s="188"/>
      <c r="F553" s="189" t="s">
        <v>192</v>
      </c>
      <c r="H553" s="190" t="n">
        <v>2.04</v>
      </c>
      <c r="L553" s="186"/>
      <c r="M553" s="191"/>
      <c r="T553" s="192"/>
      <c r="AT553" s="188" t="s">
        <v>190</v>
      </c>
      <c r="AU553" s="188" t="s">
        <v>103</v>
      </c>
      <c r="AV553" s="188" t="s">
        <v>180</v>
      </c>
      <c r="AW553" s="188" t="s">
        <v>148</v>
      </c>
      <c r="AX553" s="188" t="s">
        <v>24</v>
      </c>
      <c r="AY553" s="188" t="s">
        <v>173</v>
      </c>
    </row>
    <row r="554" s="12" customFormat="true" ht="15.75" hidden="false" customHeight="true" outlineLevel="0" collapsed="false">
      <c r="B554" s="33"/>
      <c r="C554" s="158" t="s">
        <v>699</v>
      </c>
      <c r="D554" s="158" t="s">
        <v>175</v>
      </c>
      <c r="E554" s="159" t="s">
        <v>460</v>
      </c>
      <c r="F554" s="160" t="s">
        <v>461</v>
      </c>
      <c r="G554" s="161" t="s">
        <v>419</v>
      </c>
      <c r="H554" s="162" t="n">
        <v>301</v>
      </c>
      <c r="I554" s="163"/>
      <c r="J554" s="164" t="n">
        <f aca="false">ROUND($I$554*$H$554,2)</f>
        <v>0</v>
      </c>
      <c r="K554" s="160" t="s">
        <v>179</v>
      </c>
      <c r="L554" s="33"/>
      <c r="M554" s="165"/>
      <c r="N554" s="166" t="s">
        <v>51</v>
      </c>
      <c r="Q554" s="167" t="n">
        <v>0.10095</v>
      </c>
      <c r="R554" s="167" t="n">
        <f aca="false">$Q$554*$H$554</f>
        <v>30.38595</v>
      </c>
      <c r="S554" s="167" t="n">
        <v>0</v>
      </c>
      <c r="T554" s="168" t="n">
        <f aca="false">$S$554*$H$554</f>
        <v>0</v>
      </c>
      <c r="AR554" s="113" t="s">
        <v>180</v>
      </c>
      <c r="AT554" s="113" t="s">
        <v>175</v>
      </c>
      <c r="AU554" s="113" t="s">
        <v>103</v>
      </c>
      <c r="AY554" s="12" t="s">
        <v>173</v>
      </c>
      <c r="BE554" s="169" t="n">
        <f aca="false">IF($N$554="základní",$J$554,0)</f>
        <v>0</v>
      </c>
      <c r="BF554" s="169" t="n">
        <f aca="false">IF($N$554="snížená",$J$554,0)</f>
        <v>0</v>
      </c>
      <c r="BG554" s="169" t="n">
        <f aca="false">IF($N$554="zákl. přenesená",$J$554,0)</f>
        <v>0</v>
      </c>
      <c r="BH554" s="169" t="n">
        <f aca="false">IF($N$554="sníž. přenesená",$J$554,0)</f>
        <v>0</v>
      </c>
      <c r="BI554" s="169" t="n">
        <f aca="false">IF($N$554="nulová",$J$554,0)</f>
        <v>0</v>
      </c>
      <c r="BJ554" s="113" t="s">
        <v>24</v>
      </c>
      <c r="BK554" s="169" t="n">
        <f aca="false">ROUND($I$554*$H$554,2)</f>
        <v>0</v>
      </c>
      <c r="BL554" s="113" t="s">
        <v>180</v>
      </c>
      <c r="BM554" s="113" t="s">
        <v>462</v>
      </c>
    </row>
    <row r="555" s="12" customFormat="true" ht="15.75" hidden="false" customHeight="true" outlineLevel="0" collapsed="false">
      <c r="B555" s="179"/>
      <c r="D555" s="180" t="s">
        <v>190</v>
      </c>
      <c r="E555" s="181"/>
      <c r="F555" s="181" t="s">
        <v>1248</v>
      </c>
      <c r="H555" s="182" t="n">
        <v>43.5</v>
      </c>
      <c r="L555" s="179"/>
      <c r="M555" s="183"/>
      <c r="T555" s="184"/>
      <c r="AT555" s="185" t="s">
        <v>190</v>
      </c>
      <c r="AU555" s="185" t="s">
        <v>103</v>
      </c>
      <c r="AV555" s="185" t="s">
        <v>88</v>
      </c>
      <c r="AW555" s="185" t="s">
        <v>148</v>
      </c>
      <c r="AX555" s="185" t="s">
        <v>80</v>
      </c>
      <c r="AY555" s="185" t="s">
        <v>173</v>
      </c>
    </row>
    <row r="556" s="12" customFormat="true" ht="15.75" hidden="false" customHeight="true" outlineLevel="0" collapsed="false">
      <c r="B556" s="179"/>
      <c r="D556" s="187" t="s">
        <v>190</v>
      </c>
      <c r="E556" s="185"/>
      <c r="F556" s="181" t="s">
        <v>1249</v>
      </c>
      <c r="H556" s="182" t="n">
        <v>20</v>
      </c>
      <c r="L556" s="179"/>
      <c r="M556" s="183"/>
      <c r="T556" s="184"/>
      <c r="AT556" s="185" t="s">
        <v>190</v>
      </c>
      <c r="AU556" s="185" t="s">
        <v>103</v>
      </c>
      <c r="AV556" s="185" t="s">
        <v>88</v>
      </c>
      <c r="AW556" s="185" t="s">
        <v>148</v>
      </c>
      <c r="AX556" s="185" t="s">
        <v>80</v>
      </c>
      <c r="AY556" s="185" t="s">
        <v>173</v>
      </c>
    </row>
    <row r="557" s="12" customFormat="true" ht="15.75" hidden="false" customHeight="true" outlineLevel="0" collapsed="false">
      <c r="B557" s="179"/>
      <c r="D557" s="187" t="s">
        <v>190</v>
      </c>
      <c r="E557" s="185"/>
      <c r="F557" s="181" t="s">
        <v>1250</v>
      </c>
      <c r="H557" s="182" t="n">
        <v>84.5</v>
      </c>
      <c r="L557" s="179"/>
      <c r="M557" s="183"/>
      <c r="T557" s="184"/>
      <c r="AT557" s="185" t="s">
        <v>190</v>
      </c>
      <c r="AU557" s="185" t="s">
        <v>103</v>
      </c>
      <c r="AV557" s="185" t="s">
        <v>88</v>
      </c>
      <c r="AW557" s="185" t="s">
        <v>148</v>
      </c>
      <c r="AX557" s="185" t="s">
        <v>80</v>
      </c>
      <c r="AY557" s="185" t="s">
        <v>173</v>
      </c>
    </row>
    <row r="558" s="12" customFormat="true" ht="15.75" hidden="false" customHeight="true" outlineLevel="0" collapsed="false">
      <c r="B558" s="179"/>
      <c r="D558" s="187" t="s">
        <v>190</v>
      </c>
      <c r="E558" s="185"/>
      <c r="F558" s="181" t="s">
        <v>1251</v>
      </c>
      <c r="H558" s="182" t="n">
        <v>34.5</v>
      </c>
      <c r="L558" s="179"/>
      <c r="M558" s="183"/>
      <c r="T558" s="184"/>
      <c r="AT558" s="185" t="s">
        <v>190</v>
      </c>
      <c r="AU558" s="185" t="s">
        <v>103</v>
      </c>
      <c r="AV558" s="185" t="s">
        <v>88</v>
      </c>
      <c r="AW558" s="185" t="s">
        <v>148</v>
      </c>
      <c r="AX558" s="185" t="s">
        <v>80</v>
      </c>
      <c r="AY558" s="185" t="s">
        <v>173</v>
      </c>
    </row>
    <row r="559" s="12" customFormat="true" ht="15.75" hidden="false" customHeight="true" outlineLevel="0" collapsed="false">
      <c r="B559" s="179"/>
      <c r="D559" s="187" t="s">
        <v>190</v>
      </c>
      <c r="E559" s="185"/>
      <c r="F559" s="181" t="s">
        <v>1252</v>
      </c>
      <c r="H559" s="182" t="n">
        <v>66.5</v>
      </c>
      <c r="L559" s="179"/>
      <c r="M559" s="183"/>
      <c r="T559" s="184"/>
      <c r="AT559" s="185" t="s">
        <v>190</v>
      </c>
      <c r="AU559" s="185" t="s">
        <v>103</v>
      </c>
      <c r="AV559" s="185" t="s">
        <v>88</v>
      </c>
      <c r="AW559" s="185" t="s">
        <v>148</v>
      </c>
      <c r="AX559" s="185" t="s">
        <v>80</v>
      </c>
      <c r="AY559" s="185" t="s">
        <v>173</v>
      </c>
    </row>
    <row r="560" s="12" customFormat="true" ht="15.75" hidden="false" customHeight="true" outlineLevel="0" collapsed="false">
      <c r="B560" s="179"/>
      <c r="D560" s="187" t="s">
        <v>190</v>
      </c>
      <c r="E560" s="185"/>
      <c r="F560" s="181" t="s">
        <v>1253</v>
      </c>
      <c r="H560" s="182" t="n">
        <v>52</v>
      </c>
      <c r="L560" s="179"/>
      <c r="M560" s="183"/>
      <c r="T560" s="184"/>
      <c r="AT560" s="185" t="s">
        <v>190</v>
      </c>
      <c r="AU560" s="185" t="s">
        <v>103</v>
      </c>
      <c r="AV560" s="185" t="s">
        <v>88</v>
      </c>
      <c r="AW560" s="185" t="s">
        <v>148</v>
      </c>
      <c r="AX560" s="185" t="s">
        <v>80</v>
      </c>
      <c r="AY560" s="185" t="s">
        <v>173</v>
      </c>
    </row>
    <row r="561" s="12" customFormat="true" ht="15.75" hidden="false" customHeight="true" outlineLevel="0" collapsed="false">
      <c r="B561" s="186"/>
      <c r="D561" s="187" t="s">
        <v>190</v>
      </c>
      <c r="E561" s="188"/>
      <c r="F561" s="189" t="s">
        <v>192</v>
      </c>
      <c r="H561" s="190" t="n">
        <v>301</v>
      </c>
      <c r="L561" s="186"/>
      <c r="M561" s="191"/>
      <c r="T561" s="192"/>
      <c r="AT561" s="188" t="s">
        <v>190</v>
      </c>
      <c r="AU561" s="188" t="s">
        <v>103</v>
      </c>
      <c r="AV561" s="188" t="s">
        <v>180</v>
      </c>
      <c r="AW561" s="188" t="s">
        <v>148</v>
      </c>
      <c r="AX561" s="188" t="s">
        <v>24</v>
      </c>
      <c r="AY561" s="188" t="s">
        <v>173</v>
      </c>
    </row>
    <row r="562" s="12" customFormat="true" ht="15.75" hidden="false" customHeight="true" outlineLevel="0" collapsed="false">
      <c r="B562" s="33"/>
      <c r="C562" s="208" t="s">
        <v>702</v>
      </c>
      <c r="D562" s="208" t="s">
        <v>181</v>
      </c>
      <c r="E562" s="171" t="s">
        <v>465</v>
      </c>
      <c r="F562" s="172" t="s">
        <v>466</v>
      </c>
      <c r="G562" s="170" t="s">
        <v>443</v>
      </c>
      <c r="H562" s="173" t="n">
        <v>614.04</v>
      </c>
      <c r="I562" s="174"/>
      <c r="J562" s="175" t="n">
        <f aca="false">ROUND($I$562*$H$562,2)</f>
        <v>0</v>
      </c>
      <c r="K562" s="172"/>
      <c r="L562" s="176"/>
      <c r="M562" s="177"/>
      <c r="N562" s="178" t="s">
        <v>51</v>
      </c>
      <c r="Q562" s="167" t="n">
        <v>0.014</v>
      </c>
      <c r="R562" s="167" t="n">
        <f aca="false">$Q$562*$H$562</f>
        <v>8.59656</v>
      </c>
      <c r="S562" s="167" t="n">
        <v>0</v>
      </c>
      <c r="T562" s="168" t="n">
        <f aca="false">$S$562*$H$562</f>
        <v>0</v>
      </c>
      <c r="AR562" s="113" t="s">
        <v>185</v>
      </c>
      <c r="AT562" s="113" t="s">
        <v>181</v>
      </c>
      <c r="AU562" s="113" t="s">
        <v>103</v>
      </c>
      <c r="AY562" s="12" t="s">
        <v>173</v>
      </c>
      <c r="BE562" s="169" t="n">
        <f aca="false">IF($N$562="základní",$J$562,0)</f>
        <v>0</v>
      </c>
      <c r="BF562" s="169" t="n">
        <f aca="false">IF($N$562="snížená",$J$562,0)</f>
        <v>0</v>
      </c>
      <c r="BG562" s="169" t="n">
        <f aca="false">IF($N$562="zákl. přenesená",$J$562,0)</f>
        <v>0</v>
      </c>
      <c r="BH562" s="169" t="n">
        <f aca="false">IF($N$562="sníž. přenesená",$J$562,0)</f>
        <v>0</v>
      </c>
      <c r="BI562" s="169" t="n">
        <f aca="false">IF($N$562="nulová",$J$562,0)</f>
        <v>0</v>
      </c>
      <c r="BJ562" s="113" t="s">
        <v>24</v>
      </c>
      <c r="BK562" s="169" t="n">
        <f aca="false">ROUND($I$562*$H$562,2)</f>
        <v>0</v>
      </c>
      <c r="BL562" s="113" t="s">
        <v>180</v>
      </c>
      <c r="BM562" s="113" t="s">
        <v>467</v>
      </c>
    </row>
    <row r="563" s="12" customFormat="true" ht="15.75" hidden="false" customHeight="true" outlineLevel="0" collapsed="false">
      <c r="B563" s="179"/>
      <c r="D563" s="180" t="s">
        <v>190</v>
      </c>
      <c r="E563" s="181"/>
      <c r="F563" s="181" t="s">
        <v>1254</v>
      </c>
      <c r="H563" s="182" t="n">
        <v>87</v>
      </c>
      <c r="L563" s="179"/>
      <c r="M563" s="183"/>
      <c r="T563" s="184"/>
      <c r="AT563" s="185" t="s">
        <v>190</v>
      </c>
      <c r="AU563" s="185" t="s">
        <v>103</v>
      </c>
      <c r="AV563" s="185" t="s">
        <v>88</v>
      </c>
      <c r="AW563" s="185" t="s">
        <v>148</v>
      </c>
      <c r="AX563" s="185" t="s">
        <v>80</v>
      </c>
      <c r="AY563" s="185" t="s">
        <v>173</v>
      </c>
    </row>
    <row r="564" s="12" customFormat="true" ht="15.75" hidden="false" customHeight="true" outlineLevel="0" collapsed="false">
      <c r="B564" s="179"/>
      <c r="D564" s="187" t="s">
        <v>190</v>
      </c>
      <c r="E564" s="185"/>
      <c r="F564" s="181" t="s">
        <v>1255</v>
      </c>
      <c r="H564" s="182" t="n">
        <v>40</v>
      </c>
      <c r="L564" s="179"/>
      <c r="M564" s="183"/>
      <c r="T564" s="184"/>
      <c r="AT564" s="185" t="s">
        <v>190</v>
      </c>
      <c r="AU564" s="185" t="s">
        <v>103</v>
      </c>
      <c r="AV564" s="185" t="s">
        <v>88</v>
      </c>
      <c r="AW564" s="185" t="s">
        <v>148</v>
      </c>
      <c r="AX564" s="185" t="s">
        <v>80</v>
      </c>
      <c r="AY564" s="185" t="s">
        <v>173</v>
      </c>
    </row>
    <row r="565" s="12" customFormat="true" ht="15.75" hidden="false" customHeight="true" outlineLevel="0" collapsed="false">
      <c r="B565" s="179"/>
      <c r="D565" s="187" t="s">
        <v>190</v>
      </c>
      <c r="E565" s="185"/>
      <c r="F565" s="181" t="s">
        <v>1256</v>
      </c>
      <c r="H565" s="182" t="n">
        <v>169</v>
      </c>
      <c r="L565" s="179"/>
      <c r="M565" s="183"/>
      <c r="T565" s="184"/>
      <c r="AT565" s="185" t="s">
        <v>190</v>
      </c>
      <c r="AU565" s="185" t="s">
        <v>103</v>
      </c>
      <c r="AV565" s="185" t="s">
        <v>88</v>
      </c>
      <c r="AW565" s="185" t="s">
        <v>148</v>
      </c>
      <c r="AX565" s="185" t="s">
        <v>80</v>
      </c>
      <c r="AY565" s="185" t="s">
        <v>173</v>
      </c>
    </row>
    <row r="566" s="12" customFormat="true" ht="15.75" hidden="false" customHeight="true" outlineLevel="0" collapsed="false">
      <c r="B566" s="179"/>
      <c r="D566" s="187" t="s">
        <v>190</v>
      </c>
      <c r="E566" s="185"/>
      <c r="F566" s="181" t="s">
        <v>1257</v>
      </c>
      <c r="H566" s="182" t="n">
        <v>69</v>
      </c>
      <c r="L566" s="179"/>
      <c r="M566" s="183"/>
      <c r="T566" s="184"/>
      <c r="AT566" s="185" t="s">
        <v>190</v>
      </c>
      <c r="AU566" s="185" t="s">
        <v>103</v>
      </c>
      <c r="AV566" s="185" t="s">
        <v>88</v>
      </c>
      <c r="AW566" s="185" t="s">
        <v>148</v>
      </c>
      <c r="AX566" s="185" t="s">
        <v>80</v>
      </c>
      <c r="AY566" s="185" t="s">
        <v>173</v>
      </c>
    </row>
    <row r="567" s="12" customFormat="true" ht="15.75" hidden="false" customHeight="true" outlineLevel="0" collapsed="false">
      <c r="B567" s="179"/>
      <c r="D567" s="187" t="s">
        <v>190</v>
      </c>
      <c r="E567" s="185"/>
      <c r="F567" s="181" t="s">
        <v>1258</v>
      </c>
      <c r="H567" s="182" t="n">
        <v>133</v>
      </c>
      <c r="L567" s="179"/>
      <c r="M567" s="183"/>
      <c r="T567" s="184"/>
      <c r="AT567" s="185" t="s">
        <v>190</v>
      </c>
      <c r="AU567" s="185" t="s">
        <v>103</v>
      </c>
      <c r="AV567" s="185" t="s">
        <v>88</v>
      </c>
      <c r="AW567" s="185" t="s">
        <v>148</v>
      </c>
      <c r="AX567" s="185" t="s">
        <v>80</v>
      </c>
      <c r="AY567" s="185" t="s">
        <v>173</v>
      </c>
    </row>
    <row r="568" s="12" customFormat="true" ht="15.75" hidden="false" customHeight="true" outlineLevel="0" collapsed="false">
      <c r="B568" s="179"/>
      <c r="D568" s="187" t="s">
        <v>190</v>
      </c>
      <c r="E568" s="185"/>
      <c r="F568" s="181" t="s">
        <v>1259</v>
      </c>
      <c r="H568" s="182" t="n">
        <v>104</v>
      </c>
      <c r="L568" s="179"/>
      <c r="M568" s="183"/>
      <c r="T568" s="184"/>
      <c r="AT568" s="185" t="s">
        <v>190</v>
      </c>
      <c r="AU568" s="185" t="s">
        <v>103</v>
      </c>
      <c r="AV568" s="185" t="s">
        <v>88</v>
      </c>
      <c r="AW568" s="185" t="s">
        <v>148</v>
      </c>
      <c r="AX568" s="185" t="s">
        <v>80</v>
      </c>
      <c r="AY568" s="185" t="s">
        <v>173</v>
      </c>
    </row>
    <row r="569" s="12" customFormat="true" ht="15.75" hidden="false" customHeight="true" outlineLevel="0" collapsed="false">
      <c r="B569" s="202"/>
      <c r="D569" s="187" t="s">
        <v>190</v>
      </c>
      <c r="E569" s="203"/>
      <c r="F569" s="204" t="s">
        <v>276</v>
      </c>
      <c r="H569" s="205" t="n">
        <v>602</v>
      </c>
      <c r="L569" s="202"/>
      <c r="M569" s="206"/>
      <c r="T569" s="207"/>
      <c r="AT569" s="203" t="s">
        <v>190</v>
      </c>
      <c r="AU569" s="203" t="s">
        <v>103</v>
      </c>
      <c r="AV569" s="203" t="s">
        <v>103</v>
      </c>
      <c r="AW569" s="203" t="s">
        <v>148</v>
      </c>
      <c r="AX569" s="203" t="s">
        <v>80</v>
      </c>
      <c r="AY569" s="203" t="s">
        <v>173</v>
      </c>
    </row>
    <row r="570" s="12" customFormat="true" ht="15.75" hidden="false" customHeight="true" outlineLevel="0" collapsed="false">
      <c r="B570" s="179"/>
      <c r="D570" s="187" t="s">
        <v>190</v>
      </c>
      <c r="E570" s="185"/>
      <c r="F570" s="181" t="s">
        <v>1260</v>
      </c>
      <c r="H570" s="182" t="n">
        <v>12.04</v>
      </c>
      <c r="L570" s="179"/>
      <c r="M570" s="183"/>
      <c r="T570" s="184"/>
      <c r="AT570" s="185" t="s">
        <v>190</v>
      </c>
      <c r="AU570" s="185" t="s">
        <v>103</v>
      </c>
      <c r="AV570" s="185" t="s">
        <v>88</v>
      </c>
      <c r="AW570" s="185" t="s">
        <v>148</v>
      </c>
      <c r="AX570" s="185" t="s">
        <v>80</v>
      </c>
      <c r="AY570" s="185" t="s">
        <v>173</v>
      </c>
    </row>
    <row r="571" s="12" customFormat="true" ht="15.75" hidden="false" customHeight="true" outlineLevel="0" collapsed="false">
      <c r="B571" s="186"/>
      <c r="D571" s="187" t="s">
        <v>190</v>
      </c>
      <c r="E571" s="188"/>
      <c r="F571" s="189" t="s">
        <v>192</v>
      </c>
      <c r="H571" s="190" t="n">
        <v>614.04</v>
      </c>
      <c r="L571" s="186"/>
      <c r="M571" s="191"/>
      <c r="T571" s="192"/>
      <c r="AT571" s="188" t="s">
        <v>190</v>
      </c>
      <c r="AU571" s="188" t="s">
        <v>103</v>
      </c>
      <c r="AV571" s="188" t="s">
        <v>180</v>
      </c>
      <c r="AW571" s="188" t="s">
        <v>148</v>
      </c>
      <c r="AX571" s="188" t="s">
        <v>24</v>
      </c>
      <c r="AY571" s="188" t="s">
        <v>173</v>
      </c>
    </row>
    <row r="572" s="12" customFormat="true" ht="15.75" hidden="false" customHeight="true" outlineLevel="0" collapsed="false">
      <c r="B572" s="33"/>
      <c r="C572" s="158" t="s">
        <v>705</v>
      </c>
      <c r="D572" s="158" t="s">
        <v>175</v>
      </c>
      <c r="E572" s="159" t="s">
        <v>1261</v>
      </c>
      <c r="F572" s="160" t="s">
        <v>1262</v>
      </c>
      <c r="G572" s="161" t="s">
        <v>419</v>
      </c>
      <c r="H572" s="162" t="n">
        <v>23</v>
      </c>
      <c r="I572" s="163"/>
      <c r="J572" s="164" t="n">
        <f aca="false">ROUND($I$572*$H$572,2)</f>
        <v>0</v>
      </c>
      <c r="K572" s="160" t="s">
        <v>179</v>
      </c>
      <c r="L572" s="33"/>
      <c r="M572" s="165"/>
      <c r="N572" s="166" t="s">
        <v>51</v>
      </c>
      <c r="Q572" s="167" t="n">
        <v>0.241272</v>
      </c>
      <c r="R572" s="167" t="n">
        <f aca="false">$Q$572*$H$572</f>
        <v>5.549256</v>
      </c>
      <c r="S572" s="167" t="n">
        <v>0</v>
      </c>
      <c r="T572" s="168" t="n">
        <f aca="false">$S$572*$H$572</f>
        <v>0</v>
      </c>
      <c r="AR572" s="113" t="s">
        <v>180</v>
      </c>
      <c r="AT572" s="113" t="s">
        <v>175</v>
      </c>
      <c r="AU572" s="113" t="s">
        <v>103</v>
      </c>
      <c r="AY572" s="12" t="s">
        <v>173</v>
      </c>
      <c r="BE572" s="169" t="n">
        <f aca="false">IF($N$572="základní",$J$572,0)</f>
        <v>0</v>
      </c>
      <c r="BF572" s="169" t="n">
        <f aca="false">IF($N$572="snížená",$J$572,0)</f>
        <v>0</v>
      </c>
      <c r="BG572" s="169" t="n">
        <f aca="false">IF($N$572="zákl. přenesená",$J$572,0)</f>
        <v>0</v>
      </c>
      <c r="BH572" s="169" t="n">
        <f aca="false">IF($N$572="sníž. přenesená",$J$572,0)</f>
        <v>0</v>
      </c>
      <c r="BI572" s="169" t="n">
        <f aca="false">IF($N$572="nulová",$J$572,0)</f>
        <v>0</v>
      </c>
      <c r="BJ572" s="113" t="s">
        <v>24</v>
      </c>
      <c r="BK572" s="169" t="n">
        <f aca="false">ROUND($I$572*$H$572,2)</f>
        <v>0</v>
      </c>
      <c r="BL572" s="113" t="s">
        <v>180</v>
      </c>
      <c r="BM572" s="113" t="s">
        <v>1263</v>
      </c>
    </row>
    <row r="573" s="12" customFormat="true" ht="15.75" hidden="false" customHeight="true" outlineLevel="0" collapsed="false">
      <c r="B573" s="179"/>
      <c r="D573" s="180" t="s">
        <v>190</v>
      </c>
      <c r="E573" s="181"/>
      <c r="F573" s="181" t="s">
        <v>1264</v>
      </c>
      <c r="H573" s="182" t="n">
        <v>23</v>
      </c>
      <c r="L573" s="179"/>
      <c r="M573" s="183"/>
      <c r="T573" s="184"/>
      <c r="AT573" s="185" t="s">
        <v>190</v>
      </c>
      <c r="AU573" s="185" t="s">
        <v>103</v>
      </c>
      <c r="AV573" s="185" t="s">
        <v>88</v>
      </c>
      <c r="AW573" s="185" t="s">
        <v>148</v>
      </c>
      <c r="AX573" s="185" t="s">
        <v>24</v>
      </c>
      <c r="AY573" s="185" t="s">
        <v>173</v>
      </c>
    </row>
    <row r="574" s="12" customFormat="true" ht="15.75" hidden="false" customHeight="true" outlineLevel="0" collapsed="false">
      <c r="B574" s="33"/>
      <c r="C574" s="208" t="s">
        <v>708</v>
      </c>
      <c r="D574" s="208" t="s">
        <v>181</v>
      </c>
      <c r="E574" s="171" t="s">
        <v>1265</v>
      </c>
      <c r="F574" s="172" t="s">
        <v>1266</v>
      </c>
      <c r="G574" s="170" t="s">
        <v>443</v>
      </c>
      <c r="H574" s="173" t="n">
        <v>132</v>
      </c>
      <c r="I574" s="174"/>
      <c r="J574" s="175" t="n">
        <f aca="false">ROUND($I$574*$H$574,2)</f>
        <v>0</v>
      </c>
      <c r="K574" s="172"/>
      <c r="L574" s="176"/>
      <c r="M574" s="177"/>
      <c r="N574" s="178" t="s">
        <v>51</v>
      </c>
      <c r="Q574" s="167" t="n">
        <v>0.072</v>
      </c>
      <c r="R574" s="167" t="n">
        <f aca="false">$Q$574*$H$574</f>
        <v>9.504</v>
      </c>
      <c r="S574" s="167" t="n">
        <v>0</v>
      </c>
      <c r="T574" s="168" t="n">
        <f aca="false">$S$574*$H$574</f>
        <v>0</v>
      </c>
      <c r="AR574" s="113" t="s">
        <v>185</v>
      </c>
      <c r="AT574" s="113" t="s">
        <v>181</v>
      </c>
      <c r="AU574" s="113" t="s">
        <v>103</v>
      </c>
      <c r="AY574" s="12" t="s">
        <v>173</v>
      </c>
      <c r="BE574" s="169" t="n">
        <f aca="false">IF($N$574="základní",$J$574,0)</f>
        <v>0</v>
      </c>
      <c r="BF574" s="169" t="n">
        <f aca="false">IF($N$574="snížená",$J$574,0)</f>
        <v>0</v>
      </c>
      <c r="BG574" s="169" t="n">
        <f aca="false">IF($N$574="zákl. přenesená",$J$574,0)</f>
        <v>0</v>
      </c>
      <c r="BH574" s="169" t="n">
        <f aca="false">IF($N$574="sníž. přenesená",$J$574,0)</f>
        <v>0</v>
      </c>
      <c r="BI574" s="169" t="n">
        <f aca="false">IF($N$574="nulová",$J$574,0)</f>
        <v>0</v>
      </c>
      <c r="BJ574" s="113" t="s">
        <v>24</v>
      </c>
      <c r="BK574" s="169" t="n">
        <f aca="false">ROUND($I$574*$H$574,2)</f>
        <v>0</v>
      </c>
      <c r="BL574" s="113" t="s">
        <v>180</v>
      </c>
      <c r="BM574" s="113" t="s">
        <v>1267</v>
      </c>
    </row>
    <row r="575" s="147" customFormat="true" ht="23.25" hidden="false" customHeight="true" outlineLevel="0" collapsed="false">
      <c r="B575" s="148"/>
      <c r="D575" s="149" t="s">
        <v>79</v>
      </c>
      <c r="E575" s="156" t="s">
        <v>470</v>
      </c>
      <c r="F575" s="156" t="s">
        <v>471</v>
      </c>
      <c r="J575" s="157" t="n">
        <f aca="false">$BK$575</f>
        <v>0</v>
      </c>
      <c r="L575" s="148"/>
      <c r="M575" s="152"/>
      <c r="P575" s="153" t="n">
        <f aca="false">SUM($P$576:$P$642)</f>
        <v>0</v>
      </c>
      <c r="R575" s="153" t="n">
        <f aca="false">SUM($R$576:$R$642)</f>
        <v>0.0352152</v>
      </c>
      <c r="T575" s="154" t="n">
        <f aca="false">SUM($T$576:$T$642)</f>
        <v>965.639</v>
      </c>
      <c r="AR575" s="149" t="s">
        <v>24</v>
      </c>
      <c r="AT575" s="149" t="s">
        <v>79</v>
      </c>
      <c r="AU575" s="149" t="s">
        <v>88</v>
      </c>
      <c r="AY575" s="149" t="s">
        <v>173</v>
      </c>
      <c r="BK575" s="155" t="n">
        <f aca="false">SUM($BK$576:$BK$642)</f>
        <v>0</v>
      </c>
    </row>
    <row r="576" s="12" customFormat="true" ht="15.75" hidden="false" customHeight="true" outlineLevel="0" collapsed="false">
      <c r="B576" s="33"/>
      <c r="C576" s="161" t="s">
        <v>711</v>
      </c>
      <c r="D576" s="161" t="s">
        <v>175</v>
      </c>
      <c r="E576" s="159" t="s">
        <v>473</v>
      </c>
      <c r="F576" s="160" t="s">
        <v>474</v>
      </c>
      <c r="G576" s="161" t="s">
        <v>178</v>
      </c>
      <c r="H576" s="162" t="n">
        <v>502.5</v>
      </c>
      <c r="I576" s="163"/>
      <c r="J576" s="164" t="n">
        <f aca="false">ROUND($I$576*$H$576,2)</f>
        <v>0</v>
      </c>
      <c r="K576" s="160" t="s">
        <v>179</v>
      </c>
      <c r="L576" s="33"/>
      <c r="M576" s="165"/>
      <c r="N576" s="166" t="s">
        <v>51</v>
      </c>
      <c r="Q576" s="167" t="n">
        <v>7.008E-005</v>
      </c>
      <c r="R576" s="167" t="n">
        <f aca="false">$Q$576*$H$576</f>
        <v>0.0352152</v>
      </c>
      <c r="S576" s="167" t="n">
        <v>0.128</v>
      </c>
      <c r="T576" s="168" t="n">
        <f aca="false">$S$576*$H$576</f>
        <v>64.32</v>
      </c>
      <c r="AR576" s="113" t="s">
        <v>180</v>
      </c>
      <c r="AT576" s="113" t="s">
        <v>175</v>
      </c>
      <c r="AU576" s="113" t="s">
        <v>103</v>
      </c>
      <c r="AY576" s="113" t="s">
        <v>173</v>
      </c>
      <c r="BE576" s="169" t="n">
        <f aca="false">IF($N$576="základní",$J$576,0)</f>
        <v>0</v>
      </c>
      <c r="BF576" s="169" t="n">
        <f aca="false">IF($N$576="snížená",$J$576,0)</f>
        <v>0</v>
      </c>
      <c r="BG576" s="169" t="n">
        <f aca="false">IF($N$576="zákl. přenesená",$J$576,0)</f>
        <v>0</v>
      </c>
      <c r="BH576" s="169" t="n">
        <f aca="false">IF($N$576="sníž. přenesená",$J$576,0)</f>
        <v>0</v>
      </c>
      <c r="BI576" s="169" t="n">
        <f aca="false">IF($N$576="nulová",$J$576,0)</f>
        <v>0</v>
      </c>
      <c r="BJ576" s="113" t="s">
        <v>24</v>
      </c>
      <c r="BK576" s="169" t="n">
        <f aca="false">ROUND($I$576*$H$576,2)</f>
        <v>0</v>
      </c>
      <c r="BL576" s="113" t="s">
        <v>180</v>
      </c>
      <c r="BM576" s="113" t="s">
        <v>475</v>
      </c>
    </row>
    <row r="577" s="12" customFormat="true" ht="15.75" hidden="false" customHeight="true" outlineLevel="0" collapsed="false">
      <c r="B577" s="179"/>
      <c r="D577" s="180" t="s">
        <v>190</v>
      </c>
      <c r="E577" s="181"/>
      <c r="F577" s="181" t="s">
        <v>1268</v>
      </c>
      <c r="H577" s="182" t="n">
        <v>179.5</v>
      </c>
      <c r="L577" s="179"/>
      <c r="M577" s="183"/>
      <c r="T577" s="184"/>
      <c r="AT577" s="185" t="s">
        <v>190</v>
      </c>
      <c r="AU577" s="185" t="s">
        <v>103</v>
      </c>
      <c r="AV577" s="185" t="s">
        <v>88</v>
      </c>
      <c r="AW577" s="185" t="s">
        <v>148</v>
      </c>
      <c r="AX577" s="185" t="s">
        <v>80</v>
      </c>
      <c r="AY577" s="185" t="s">
        <v>173</v>
      </c>
    </row>
    <row r="578" s="12" customFormat="true" ht="15.75" hidden="false" customHeight="true" outlineLevel="0" collapsed="false">
      <c r="B578" s="179"/>
      <c r="D578" s="187" t="s">
        <v>190</v>
      </c>
      <c r="E578" s="185"/>
      <c r="F578" s="181" t="s">
        <v>1269</v>
      </c>
      <c r="H578" s="182" t="n">
        <v>13.5</v>
      </c>
      <c r="L578" s="179"/>
      <c r="M578" s="183"/>
      <c r="T578" s="184"/>
      <c r="AT578" s="185" t="s">
        <v>190</v>
      </c>
      <c r="AU578" s="185" t="s">
        <v>103</v>
      </c>
      <c r="AV578" s="185" t="s">
        <v>88</v>
      </c>
      <c r="AW578" s="185" t="s">
        <v>148</v>
      </c>
      <c r="AX578" s="185" t="s">
        <v>80</v>
      </c>
      <c r="AY578" s="185" t="s">
        <v>173</v>
      </c>
    </row>
    <row r="579" s="12" customFormat="true" ht="15.75" hidden="false" customHeight="true" outlineLevel="0" collapsed="false">
      <c r="B579" s="179"/>
      <c r="D579" s="187" t="s">
        <v>190</v>
      </c>
      <c r="E579" s="185"/>
      <c r="F579" s="181" t="s">
        <v>1270</v>
      </c>
      <c r="H579" s="182" t="n">
        <v>41.5</v>
      </c>
      <c r="L579" s="179"/>
      <c r="M579" s="183"/>
      <c r="T579" s="184"/>
      <c r="AT579" s="185" t="s">
        <v>190</v>
      </c>
      <c r="AU579" s="185" t="s">
        <v>103</v>
      </c>
      <c r="AV579" s="185" t="s">
        <v>88</v>
      </c>
      <c r="AW579" s="185" t="s">
        <v>148</v>
      </c>
      <c r="AX579" s="185" t="s">
        <v>80</v>
      </c>
      <c r="AY579" s="185" t="s">
        <v>173</v>
      </c>
    </row>
    <row r="580" s="12" customFormat="true" ht="15.75" hidden="false" customHeight="true" outlineLevel="0" collapsed="false">
      <c r="B580" s="179"/>
      <c r="D580" s="187" t="s">
        <v>190</v>
      </c>
      <c r="E580" s="185"/>
      <c r="F580" s="181" t="s">
        <v>1271</v>
      </c>
      <c r="H580" s="182" t="n">
        <v>28</v>
      </c>
      <c r="L580" s="179"/>
      <c r="M580" s="183"/>
      <c r="T580" s="184"/>
      <c r="AT580" s="185" t="s">
        <v>190</v>
      </c>
      <c r="AU580" s="185" t="s">
        <v>103</v>
      </c>
      <c r="AV580" s="185" t="s">
        <v>88</v>
      </c>
      <c r="AW580" s="185" t="s">
        <v>148</v>
      </c>
      <c r="AX580" s="185" t="s">
        <v>80</v>
      </c>
      <c r="AY580" s="185" t="s">
        <v>173</v>
      </c>
    </row>
    <row r="581" s="12" customFormat="true" ht="15.75" hidden="false" customHeight="true" outlineLevel="0" collapsed="false">
      <c r="B581" s="179"/>
      <c r="D581" s="187" t="s">
        <v>190</v>
      </c>
      <c r="E581" s="185"/>
      <c r="F581" s="181" t="s">
        <v>1272</v>
      </c>
      <c r="H581" s="182" t="n">
        <v>157</v>
      </c>
      <c r="L581" s="179"/>
      <c r="M581" s="183"/>
      <c r="T581" s="184"/>
      <c r="AT581" s="185" t="s">
        <v>190</v>
      </c>
      <c r="AU581" s="185" t="s">
        <v>103</v>
      </c>
      <c r="AV581" s="185" t="s">
        <v>88</v>
      </c>
      <c r="AW581" s="185" t="s">
        <v>148</v>
      </c>
      <c r="AX581" s="185" t="s">
        <v>80</v>
      </c>
      <c r="AY581" s="185" t="s">
        <v>173</v>
      </c>
    </row>
    <row r="582" s="12" customFormat="true" ht="15.75" hidden="false" customHeight="true" outlineLevel="0" collapsed="false">
      <c r="B582" s="179"/>
      <c r="D582" s="187" t="s">
        <v>190</v>
      </c>
      <c r="E582" s="185"/>
      <c r="F582" s="181" t="s">
        <v>1273</v>
      </c>
      <c r="H582" s="182" t="n">
        <v>83</v>
      </c>
      <c r="L582" s="179"/>
      <c r="M582" s="183"/>
      <c r="T582" s="184"/>
      <c r="AT582" s="185" t="s">
        <v>190</v>
      </c>
      <c r="AU582" s="185" t="s">
        <v>103</v>
      </c>
      <c r="AV582" s="185" t="s">
        <v>88</v>
      </c>
      <c r="AW582" s="185" t="s">
        <v>148</v>
      </c>
      <c r="AX582" s="185" t="s">
        <v>80</v>
      </c>
      <c r="AY582" s="185" t="s">
        <v>173</v>
      </c>
    </row>
    <row r="583" s="12" customFormat="true" ht="15.75" hidden="false" customHeight="true" outlineLevel="0" collapsed="false">
      <c r="B583" s="186"/>
      <c r="D583" s="187" t="s">
        <v>190</v>
      </c>
      <c r="E583" s="188"/>
      <c r="F583" s="189" t="s">
        <v>192</v>
      </c>
      <c r="H583" s="190" t="n">
        <v>502.5</v>
      </c>
      <c r="L583" s="186"/>
      <c r="M583" s="191"/>
      <c r="T583" s="192"/>
      <c r="AT583" s="188" t="s">
        <v>190</v>
      </c>
      <c r="AU583" s="188" t="s">
        <v>103</v>
      </c>
      <c r="AV583" s="188" t="s">
        <v>180</v>
      </c>
      <c r="AW583" s="188" t="s">
        <v>148</v>
      </c>
      <c r="AX583" s="188" t="s">
        <v>24</v>
      </c>
      <c r="AY583" s="188" t="s">
        <v>173</v>
      </c>
    </row>
    <row r="584" s="12" customFormat="true" ht="15.75" hidden="false" customHeight="true" outlineLevel="0" collapsed="false">
      <c r="B584" s="33"/>
      <c r="C584" s="158" t="s">
        <v>714</v>
      </c>
      <c r="D584" s="158" t="s">
        <v>175</v>
      </c>
      <c r="E584" s="159" t="s">
        <v>478</v>
      </c>
      <c r="F584" s="160" t="s">
        <v>479</v>
      </c>
      <c r="G584" s="161" t="s">
        <v>178</v>
      </c>
      <c r="H584" s="162" t="n">
        <v>502.5</v>
      </c>
      <c r="I584" s="163"/>
      <c r="J584" s="164" t="n">
        <f aca="false">ROUND($I$584*$H$584,2)</f>
        <v>0</v>
      </c>
      <c r="K584" s="160" t="s">
        <v>179</v>
      </c>
      <c r="L584" s="33"/>
      <c r="M584" s="165"/>
      <c r="N584" s="166" t="s">
        <v>51</v>
      </c>
      <c r="Q584" s="167" t="n">
        <v>0</v>
      </c>
      <c r="R584" s="167" t="n">
        <f aca="false">$Q$584*$H$584</f>
        <v>0</v>
      </c>
      <c r="S584" s="167" t="n">
        <v>0.316</v>
      </c>
      <c r="T584" s="168" t="n">
        <f aca="false">$S$584*$H$584</f>
        <v>158.79</v>
      </c>
      <c r="AR584" s="113" t="s">
        <v>180</v>
      </c>
      <c r="AT584" s="113" t="s">
        <v>175</v>
      </c>
      <c r="AU584" s="113" t="s">
        <v>103</v>
      </c>
      <c r="AY584" s="12" t="s">
        <v>173</v>
      </c>
      <c r="BE584" s="169" t="n">
        <f aca="false">IF($N$584="základní",$J$584,0)</f>
        <v>0</v>
      </c>
      <c r="BF584" s="169" t="n">
        <f aca="false">IF($N$584="snížená",$J$584,0)</f>
        <v>0</v>
      </c>
      <c r="BG584" s="169" t="n">
        <f aca="false">IF($N$584="zákl. přenesená",$J$584,0)</f>
        <v>0</v>
      </c>
      <c r="BH584" s="169" t="n">
        <f aca="false">IF($N$584="sníž. přenesená",$J$584,0)</f>
        <v>0</v>
      </c>
      <c r="BI584" s="169" t="n">
        <f aca="false">IF($N$584="nulová",$J$584,0)</f>
        <v>0</v>
      </c>
      <c r="BJ584" s="113" t="s">
        <v>24</v>
      </c>
      <c r="BK584" s="169" t="n">
        <f aca="false">ROUND($I$584*$H$584,2)</f>
        <v>0</v>
      </c>
      <c r="BL584" s="113" t="s">
        <v>180</v>
      </c>
      <c r="BM584" s="113" t="s">
        <v>480</v>
      </c>
    </row>
    <row r="585" s="12" customFormat="true" ht="15.75" hidden="false" customHeight="true" outlineLevel="0" collapsed="false">
      <c r="B585" s="179"/>
      <c r="D585" s="180" t="s">
        <v>190</v>
      </c>
      <c r="E585" s="181"/>
      <c r="F585" s="181" t="s">
        <v>1268</v>
      </c>
      <c r="H585" s="182" t="n">
        <v>179.5</v>
      </c>
      <c r="L585" s="179"/>
      <c r="M585" s="183"/>
      <c r="T585" s="184"/>
      <c r="AT585" s="185" t="s">
        <v>190</v>
      </c>
      <c r="AU585" s="185" t="s">
        <v>103</v>
      </c>
      <c r="AV585" s="185" t="s">
        <v>88</v>
      </c>
      <c r="AW585" s="185" t="s">
        <v>148</v>
      </c>
      <c r="AX585" s="185" t="s">
        <v>80</v>
      </c>
      <c r="AY585" s="185" t="s">
        <v>173</v>
      </c>
    </row>
    <row r="586" s="12" customFormat="true" ht="15.75" hidden="false" customHeight="true" outlineLevel="0" collapsed="false">
      <c r="B586" s="179"/>
      <c r="D586" s="187" t="s">
        <v>190</v>
      </c>
      <c r="E586" s="185"/>
      <c r="F586" s="181" t="s">
        <v>1269</v>
      </c>
      <c r="H586" s="182" t="n">
        <v>13.5</v>
      </c>
      <c r="L586" s="179"/>
      <c r="M586" s="183"/>
      <c r="T586" s="184"/>
      <c r="AT586" s="185" t="s">
        <v>190</v>
      </c>
      <c r="AU586" s="185" t="s">
        <v>103</v>
      </c>
      <c r="AV586" s="185" t="s">
        <v>88</v>
      </c>
      <c r="AW586" s="185" t="s">
        <v>148</v>
      </c>
      <c r="AX586" s="185" t="s">
        <v>80</v>
      </c>
      <c r="AY586" s="185" t="s">
        <v>173</v>
      </c>
    </row>
    <row r="587" s="12" customFormat="true" ht="15.75" hidden="false" customHeight="true" outlineLevel="0" collapsed="false">
      <c r="B587" s="179"/>
      <c r="D587" s="187" t="s">
        <v>190</v>
      </c>
      <c r="E587" s="185"/>
      <c r="F587" s="181" t="s">
        <v>1270</v>
      </c>
      <c r="H587" s="182" t="n">
        <v>41.5</v>
      </c>
      <c r="L587" s="179"/>
      <c r="M587" s="183"/>
      <c r="T587" s="184"/>
      <c r="AT587" s="185" t="s">
        <v>190</v>
      </c>
      <c r="AU587" s="185" t="s">
        <v>103</v>
      </c>
      <c r="AV587" s="185" t="s">
        <v>88</v>
      </c>
      <c r="AW587" s="185" t="s">
        <v>148</v>
      </c>
      <c r="AX587" s="185" t="s">
        <v>80</v>
      </c>
      <c r="AY587" s="185" t="s">
        <v>173</v>
      </c>
    </row>
    <row r="588" s="12" customFormat="true" ht="15.75" hidden="false" customHeight="true" outlineLevel="0" collapsed="false">
      <c r="B588" s="179"/>
      <c r="D588" s="187" t="s">
        <v>190</v>
      </c>
      <c r="E588" s="185"/>
      <c r="F588" s="181" t="s">
        <v>1274</v>
      </c>
      <c r="H588" s="182" t="n">
        <v>28</v>
      </c>
      <c r="L588" s="179"/>
      <c r="M588" s="183"/>
      <c r="T588" s="184"/>
      <c r="AT588" s="185" t="s">
        <v>190</v>
      </c>
      <c r="AU588" s="185" t="s">
        <v>103</v>
      </c>
      <c r="AV588" s="185" t="s">
        <v>88</v>
      </c>
      <c r="AW588" s="185" t="s">
        <v>148</v>
      </c>
      <c r="AX588" s="185" t="s">
        <v>80</v>
      </c>
      <c r="AY588" s="185" t="s">
        <v>173</v>
      </c>
    </row>
    <row r="589" s="12" customFormat="true" ht="15.75" hidden="false" customHeight="true" outlineLevel="0" collapsed="false">
      <c r="B589" s="179"/>
      <c r="D589" s="187" t="s">
        <v>190</v>
      </c>
      <c r="E589" s="185"/>
      <c r="F589" s="181" t="s">
        <v>1272</v>
      </c>
      <c r="H589" s="182" t="n">
        <v>157</v>
      </c>
      <c r="L589" s="179"/>
      <c r="M589" s="183"/>
      <c r="T589" s="184"/>
      <c r="AT589" s="185" t="s">
        <v>190</v>
      </c>
      <c r="AU589" s="185" t="s">
        <v>103</v>
      </c>
      <c r="AV589" s="185" t="s">
        <v>88</v>
      </c>
      <c r="AW589" s="185" t="s">
        <v>148</v>
      </c>
      <c r="AX589" s="185" t="s">
        <v>80</v>
      </c>
      <c r="AY589" s="185" t="s">
        <v>173</v>
      </c>
    </row>
    <row r="590" s="12" customFormat="true" ht="15.75" hidden="false" customHeight="true" outlineLevel="0" collapsed="false">
      <c r="B590" s="179"/>
      <c r="D590" s="187" t="s">
        <v>190</v>
      </c>
      <c r="E590" s="185"/>
      <c r="F590" s="181" t="s">
        <v>1273</v>
      </c>
      <c r="H590" s="182" t="n">
        <v>83</v>
      </c>
      <c r="L590" s="179"/>
      <c r="M590" s="183"/>
      <c r="T590" s="184"/>
      <c r="AT590" s="185" t="s">
        <v>190</v>
      </c>
      <c r="AU590" s="185" t="s">
        <v>103</v>
      </c>
      <c r="AV590" s="185" t="s">
        <v>88</v>
      </c>
      <c r="AW590" s="185" t="s">
        <v>148</v>
      </c>
      <c r="AX590" s="185" t="s">
        <v>80</v>
      </c>
      <c r="AY590" s="185" t="s">
        <v>173</v>
      </c>
    </row>
    <row r="591" s="12" customFormat="true" ht="15.75" hidden="false" customHeight="true" outlineLevel="0" collapsed="false">
      <c r="B591" s="186"/>
      <c r="D591" s="187" t="s">
        <v>190</v>
      </c>
      <c r="E591" s="188"/>
      <c r="F591" s="189" t="s">
        <v>192</v>
      </c>
      <c r="H591" s="190" t="n">
        <v>502.5</v>
      </c>
      <c r="L591" s="186"/>
      <c r="M591" s="191"/>
      <c r="T591" s="192"/>
      <c r="AT591" s="188" t="s">
        <v>190</v>
      </c>
      <c r="AU591" s="188" t="s">
        <v>103</v>
      </c>
      <c r="AV591" s="188" t="s">
        <v>180</v>
      </c>
      <c r="AW591" s="188" t="s">
        <v>148</v>
      </c>
      <c r="AX591" s="188" t="s">
        <v>24</v>
      </c>
      <c r="AY591" s="188" t="s">
        <v>173</v>
      </c>
    </row>
    <row r="592" s="12" customFormat="true" ht="15.75" hidden="false" customHeight="true" outlineLevel="0" collapsed="false">
      <c r="B592" s="33"/>
      <c r="C592" s="158" t="s">
        <v>717</v>
      </c>
      <c r="D592" s="158" t="s">
        <v>175</v>
      </c>
      <c r="E592" s="159" t="s">
        <v>1275</v>
      </c>
      <c r="F592" s="160" t="s">
        <v>1276</v>
      </c>
      <c r="G592" s="161" t="s">
        <v>178</v>
      </c>
      <c r="H592" s="162" t="n">
        <v>361</v>
      </c>
      <c r="I592" s="163"/>
      <c r="J592" s="164" t="n">
        <f aca="false">ROUND($I$592*$H$592,2)</f>
        <v>0</v>
      </c>
      <c r="K592" s="160" t="s">
        <v>179</v>
      </c>
      <c r="L592" s="33"/>
      <c r="M592" s="165"/>
      <c r="N592" s="166" t="s">
        <v>51</v>
      </c>
      <c r="Q592" s="167" t="n">
        <v>0</v>
      </c>
      <c r="R592" s="167" t="n">
        <f aca="false">$Q$592*$H$592</f>
        <v>0</v>
      </c>
      <c r="S592" s="167" t="n">
        <v>0.4</v>
      </c>
      <c r="T592" s="168" t="n">
        <f aca="false">$S$592*$H$592</f>
        <v>144.4</v>
      </c>
      <c r="AR592" s="113" t="s">
        <v>180</v>
      </c>
      <c r="AT592" s="113" t="s">
        <v>175</v>
      </c>
      <c r="AU592" s="113" t="s">
        <v>103</v>
      </c>
      <c r="AY592" s="12" t="s">
        <v>173</v>
      </c>
      <c r="BE592" s="169" t="n">
        <f aca="false">IF($N$592="základní",$J$592,0)</f>
        <v>0</v>
      </c>
      <c r="BF592" s="169" t="n">
        <f aca="false">IF($N$592="snížená",$J$592,0)</f>
        <v>0</v>
      </c>
      <c r="BG592" s="169" t="n">
        <f aca="false">IF($N$592="zákl. přenesená",$J$592,0)</f>
        <v>0</v>
      </c>
      <c r="BH592" s="169" t="n">
        <f aca="false">IF($N$592="sníž. přenesená",$J$592,0)</f>
        <v>0</v>
      </c>
      <c r="BI592" s="169" t="n">
        <f aca="false">IF($N$592="nulová",$J$592,0)</f>
        <v>0</v>
      </c>
      <c r="BJ592" s="113" t="s">
        <v>24</v>
      </c>
      <c r="BK592" s="169" t="n">
        <f aca="false">ROUND($I$592*$H$592,2)</f>
        <v>0</v>
      </c>
      <c r="BL592" s="113" t="s">
        <v>180</v>
      </c>
      <c r="BM592" s="113" t="s">
        <v>1277</v>
      </c>
    </row>
    <row r="593" s="12" customFormat="true" ht="15.75" hidden="false" customHeight="true" outlineLevel="0" collapsed="false">
      <c r="B593" s="193"/>
      <c r="D593" s="180" t="s">
        <v>190</v>
      </c>
      <c r="E593" s="195"/>
      <c r="F593" s="195" t="s">
        <v>1278</v>
      </c>
      <c r="H593" s="194"/>
      <c r="L593" s="193"/>
      <c r="M593" s="196"/>
      <c r="T593" s="197"/>
      <c r="AT593" s="194" t="s">
        <v>190</v>
      </c>
      <c r="AU593" s="194" t="s">
        <v>103</v>
      </c>
      <c r="AV593" s="194" t="s">
        <v>24</v>
      </c>
      <c r="AW593" s="194" t="s">
        <v>148</v>
      </c>
      <c r="AX593" s="194" t="s">
        <v>80</v>
      </c>
      <c r="AY593" s="194" t="s">
        <v>173</v>
      </c>
    </row>
    <row r="594" s="12" customFormat="true" ht="15.75" hidden="false" customHeight="true" outlineLevel="0" collapsed="false">
      <c r="B594" s="179"/>
      <c r="D594" s="187" t="s">
        <v>190</v>
      </c>
      <c r="E594" s="185"/>
      <c r="F594" s="181" t="s">
        <v>1279</v>
      </c>
      <c r="H594" s="182" t="n">
        <v>203.5</v>
      </c>
      <c r="L594" s="179"/>
      <c r="M594" s="183"/>
      <c r="T594" s="184"/>
      <c r="AT594" s="185" t="s">
        <v>190</v>
      </c>
      <c r="AU594" s="185" t="s">
        <v>103</v>
      </c>
      <c r="AV594" s="185" t="s">
        <v>88</v>
      </c>
      <c r="AW594" s="185" t="s">
        <v>148</v>
      </c>
      <c r="AX594" s="185" t="s">
        <v>80</v>
      </c>
      <c r="AY594" s="185" t="s">
        <v>173</v>
      </c>
    </row>
    <row r="595" s="12" customFormat="true" ht="15.75" hidden="false" customHeight="true" outlineLevel="0" collapsed="false">
      <c r="B595" s="179"/>
      <c r="D595" s="187" t="s">
        <v>190</v>
      </c>
      <c r="E595" s="185"/>
      <c r="F595" s="181" t="s">
        <v>1280</v>
      </c>
      <c r="H595" s="182" t="n">
        <v>46.5</v>
      </c>
      <c r="L595" s="179"/>
      <c r="M595" s="183"/>
      <c r="T595" s="184"/>
      <c r="AT595" s="185" t="s">
        <v>190</v>
      </c>
      <c r="AU595" s="185" t="s">
        <v>103</v>
      </c>
      <c r="AV595" s="185" t="s">
        <v>88</v>
      </c>
      <c r="AW595" s="185" t="s">
        <v>148</v>
      </c>
      <c r="AX595" s="185" t="s">
        <v>80</v>
      </c>
      <c r="AY595" s="185" t="s">
        <v>173</v>
      </c>
    </row>
    <row r="596" s="12" customFormat="true" ht="15.75" hidden="false" customHeight="true" outlineLevel="0" collapsed="false">
      <c r="B596" s="179"/>
      <c r="D596" s="187" t="s">
        <v>190</v>
      </c>
      <c r="E596" s="185"/>
      <c r="F596" s="181" t="s">
        <v>1281</v>
      </c>
      <c r="H596" s="182" t="n">
        <v>65</v>
      </c>
      <c r="L596" s="179"/>
      <c r="M596" s="183"/>
      <c r="T596" s="184"/>
      <c r="AT596" s="185" t="s">
        <v>190</v>
      </c>
      <c r="AU596" s="185" t="s">
        <v>103</v>
      </c>
      <c r="AV596" s="185" t="s">
        <v>88</v>
      </c>
      <c r="AW596" s="185" t="s">
        <v>148</v>
      </c>
      <c r="AX596" s="185" t="s">
        <v>80</v>
      </c>
      <c r="AY596" s="185" t="s">
        <v>173</v>
      </c>
    </row>
    <row r="597" s="12" customFormat="true" ht="15.75" hidden="false" customHeight="true" outlineLevel="0" collapsed="false">
      <c r="B597" s="179"/>
      <c r="D597" s="187" t="s">
        <v>190</v>
      </c>
      <c r="E597" s="185"/>
      <c r="F597" s="181" t="s">
        <v>1282</v>
      </c>
      <c r="H597" s="182" t="n">
        <v>46</v>
      </c>
      <c r="L597" s="179"/>
      <c r="M597" s="183"/>
      <c r="T597" s="184"/>
      <c r="AT597" s="185" t="s">
        <v>190</v>
      </c>
      <c r="AU597" s="185" t="s">
        <v>103</v>
      </c>
      <c r="AV597" s="185" t="s">
        <v>88</v>
      </c>
      <c r="AW597" s="185" t="s">
        <v>148</v>
      </c>
      <c r="AX597" s="185" t="s">
        <v>80</v>
      </c>
      <c r="AY597" s="185" t="s">
        <v>173</v>
      </c>
    </row>
    <row r="598" s="12" customFormat="true" ht="15.75" hidden="false" customHeight="true" outlineLevel="0" collapsed="false">
      <c r="B598" s="186"/>
      <c r="D598" s="187" t="s">
        <v>190</v>
      </c>
      <c r="E598" s="188"/>
      <c r="F598" s="189" t="s">
        <v>192</v>
      </c>
      <c r="H598" s="190" t="n">
        <v>361</v>
      </c>
      <c r="L598" s="186"/>
      <c r="M598" s="191"/>
      <c r="T598" s="192"/>
      <c r="AT598" s="188" t="s">
        <v>190</v>
      </c>
      <c r="AU598" s="188" t="s">
        <v>103</v>
      </c>
      <c r="AV598" s="188" t="s">
        <v>180</v>
      </c>
      <c r="AW598" s="188" t="s">
        <v>148</v>
      </c>
      <c r="AX598" s="188" t="s">
        <v>24</v>
      </c>
      <c r="AY598" s="188" t="s">
        <v>173</v>
      </c>
    </row>
    <row r="599" s="12" customFormat="true" ht="15.75" hidden="false" customHeight="true" outlineLevel="0" collapsed="false">
      <c r="B599" s="33"/>
      <c r="C599" s="158" t="s">
        <v>720</v>
      </c>
      <c r="D599" s="158" t="s">
        <v>175</v>
      </c>
      <c r="E599" s="159" t="s">
        <v>1283</v>
      </c>
      <c r="F599" s="160" t="s">
        <v>1284</v>
      </c>
      <c r="G599" s="161" t="s">
        <v>178</v>
      </c>
      <c r="H599" s="162" t="n">
        <v>275.5</v>
      </c>
      <c r="I599" s="163"/>
      <c r="J599" s="164" t="n">
        <f aca="false">ROUND($I$599*$H$599,2)</f>
        <v>0</v>
      </c>
      <c r="K599" s="160" t="s">
        <v>179</v>
      </c>
      <c r="L599" s="33"/>
      <c r="M599" s="165"/>
      <c r="N599" s="166" t="s">
        <v>51</v>
      </c>
      <c r="Q599" s="167" t="n">
        <v>0</v>
      </c>
      <c r="R599" s="167" t="n">
        <f aca="false">$Q$599*$H$599</f>
        <v>0</v>
      </c>
      <c r="S599" s="167" t="n">
        <v>0.32</v>
      </c>
      <c r="T599" s="168" t="n">
        <f aca="false">$S$599*$H$599</f>
        <v>88.16</v>
      </c>
      <c r="AR599" s="113" t="s">
        <v>180</v>
      </c>
      <c r="AT599" s="113" t="s">
        <v>175</v>
      </c>
      <c r="AU599" s="113" t="s">
        <v>103</v>
      </c>
      <c r="AY599" s="12" t="s">
        <v>173</v>
      </c>
      <c r="BE599" s="169" t="n">
        <f aca="false">IF($N$599="základní",$J$599,0)</f>
        <v>0</v>
      </c>
      <c r="BF599" s="169" t="n">
        <f aca="false">IF($N$599="snížená",$J$599,0)</f>
        <v>0</v>
      </c>
      <c r="BG599" s="169" t="n">
        <f aca="false">IF($N$599="zákl. přenesená",$J$599,0)</f>
        <v>0</v>
      </c>
      <c r="BH599" s="169" t="n">
        <f aca="false">IF($N$599="sníž. přenesená",$J$599,0)</f>
        <v>0</v>
      </c>
      <c r="BI599" s="169" t="n">
        <f aca="false">IF($N$599="nulová",$J$599,0)</f>
        <v>0</v>
      </c>
      <c r="BJ599" s="113" t="s">
        <v>24</v>
      </c>
      <c r="BK599" s="169" t="n">
        <f aca="false">ROUND($I$599*$H$599,2)</f>
        <v>0</v>
      </c>
      <c r="BL599" s="113" t="s">
        <v>180</v>
      </c>
      <c r="BM599" s="113" t="s">
        <v>1285</v>
      </c>
    </row>
    <row r="600" s="12" customFormat="true" ht="15.75" hidden="false" customHeight="true" outlineLevel="0" collapsed="false">
      <c r="B600" s="179"/>
      <c r="D600" s="180" t="s">
        <v>190</v>
      </c>
      <c r="E600" s="181"/>
      <c r="F600" s="181" t="s">
        <v>1279</v>
      </c>
      <c r="H600" s="182" t="n">
        <v>203.5</v>
      </c>
      <c r="L600" s="179"/>
      <c r="M600" s="183"/>
      <c r="T600" s="184"/>
      <c r="AT600" s="185" t="s">
        <v>190</v>
      </c>
      <c r="AU600" s="185" t="s">
        <v>103</v>
      </c>
      <c r="AV600" s="185" t="s">
        <v>88</v>
      </c>
      <c r="AW600" s="185" t="s">
        <v>148</v>
      </c>
      <c r="AX600" s="185" t="s">
        <v>80</v>
      </c>
      <c r="AY600" s="185" t="s">
        <v>173</v>
      </c>
    </row>
    <row r="601" s="12" customFormat="true" ht="15.75" hidden="false" customHeight="true" outlineLevel="0" collapsed="false">
      <c r="B601" s="179"/>
      <c r="D601" s="187" t="s">
        <v>190</v>
      </c>
      <c r="E601" s="185"/>
      <c r="F601" s="181" t="s">
        <v>1280</v>
      </c>
      <c r="H601" s="182" t="n">
        <v>46.5</v>
      </c>
      <c r="L601" s="179"/>
      <c r="M601" s="183"/>
      <c r="T601" s="184"/>
      <c r="AT601" s="185" t="s">
        <v>190</v>
      </c>
      <c r="AU601" s="185" t="s">
        <v>103</v>
      </c>
      <c r="AV601" s="185" t="s">
        <v>88</v>
      </c>
      <c r="AW601" s="185" t="s">
        <v>148</v>
      </c>
      <c r="AX601" s="185" t="s">
        <v>80</v>
      </c>
      <c r="AY601" s="185" t="s">
        <v>173</v>
      </c>
    </row>
    <row r="602" s="12" customFormat="true" ht="15.75" hidden="false" customHeight="true" outlineLevel="0" collapsed="false">
      <c r="B602" s="179"/>
      <c r="D602" s="187" t="s">
        <v>190</v>
      </c>
      <c r="E602" s="185"/>
      <c r="F602" s="181" t="s">
        <v>1286</v>
      </c>
      <c r="H602" s="182" t="n">
        <v>25.5</v>
      </c>
      <c r="L602" s="179"/>
      <c r="M602" s="183"/>
      <c r="T602" s="184"/>
      <c r="AT602" s="185" t="s">
        <v>190</v>
      </c>
      <c r="AU602" s="185" t="s">
        <v>103</v>
      </c>
      <c r="AV602" s="185" t="s">
        <v>88</v>
      </c>
      <c r="AW602" s="185" t="s">
        <v>148</v>
      </c>
      <c r="AX602" s="185" t="s">
        <v>80</v>
      </c>
      <c r="AY602" s="185" t="s">
        <v>173</v>
      </c>
    </row>
    <row r="603" s="12" customFormat="true" ht="15.75" hidden="false" customHeight="true" outlineLevel="0" collapsed="false">
      <c r="B603" s="186"/>
      <c r="D603" s="187" t="s">
        <v>190</v>
      </c>
      <c r="E603" s="188"/>
      <c r="F603" s="189" t="s">
        <v>192</v>
      </c>
      <c r="H603" s="190" t="n">
        <v>275.5</v>
      </c>
      <c r="L603" s="186"/>
      <c r="M603" s="191"/>
      <c r="T603" s="192"/>
      <c r="AT603" s="188" t="s">
        <v>190</v>
      </c>
      <c r="AU603" s="188" t="s">
        <v>103</v>
      </c>
      <c r="AV603" s="188" t="s">
        <v>180</v>
      </c>
      <c r="AW603" s="188" t="s">
        <v>148</v>
      </c>
      <c r="AX603" s="188" t="s">
        <v>24</v>
      </c>
      <c r="AY603" s="188" t="s">
        <v>173</v>
      </c>
    </row>
    <row r="604" s="12" customFormat="true" ht="15.75" hidden="false" customHeight="true" outlineLevel="0" collapsed="false">
      <c r="B604" s="33"/>
      <c r="C604" s="158" t="s">
        <v>723</v>
      </c>
      <c r="D604" s="158" t="s">
        <v>175</v>
      </c>
      <c r="E604" s="159" t="s">
        <v>482</v>
      </c>
      <c r="F604" s="160" t="s">
        <v>483</v>
      </c>
      <c r="G604" s="161" t="s">
        <v>178</v>
      </c>
      <c r="H604" s="162" t="n">
        <v>382.5</v>
      </c>
      <c r="I604" s="163"/>
      <c r="J604" s="164" t="n">
        <f aca="false">ROUND($I$604*$H$604,2)</f>
        <v>0</v>
      </c>
      <c r="K604" s="160" t="s">
        <v>179</v>
      </c>
      <c r="L604" s="33"/>
      <c r="M604" s="165"/>
      <c r="N604" s="166" t="s">
        <v>51</v>
      </c>
      <c r="Q604" s="167" t="n">
        <v>0</v>
      </c>
      <c r="R604" s="167" t="n">
        <f aca="false">$Q$604*$H$604</f>
        <v>0</v>
      </c>
      <c r="S604" s="167" t="n">
        <v>0.26</v>
      </c>
      <c r="T604" s="168" t="n">
        <f aca="false">$S$604*$H$604</f>
        <v>99.45</v>
      </c>
      <c r="AR604" s="113" t="s">
        <v>180</v>
      </c>
      <c r="AT604" s="113" t="s">
        <v>175</v>
      </c>
      <c r="AU604" s="113" t="s">
        <v>103</v>
      </c>
      <c r="AY604" s="12" t="s">
        <v>173</v>
      </c>
      <c r="BE604" s="169" t="n">
        <f aca="false">IF($N$604="základní",$J$604,0)</f>
        <v>0</v>
      </c>
      <c r="BF604" s="169" t="n">
        <f aca="false">IF($N$604="snížená",$J$604,0)</f>
        <v>0</v>
      </c>
      <c r="BG604" s="169" t="n">
        <f aca="false">IF($N$604="zákl. přenesená",$J$604,0)</f>
        <v>0</v>
      </c>
      <c r="BH604" s="169" t="n">
        <f aca="false">IF($N$604="sníž. přenesená",$J$604,0)</f>
        <v>0</v>
      </c>
      <c r="BI604" s="169" t="n">
        <f aca="false">IF($N$604="nulová",$J$604,0)</f>
        <v>0</v>
      </c>
      <c r="BJ604" s="113" t="s">
        <v>24</v>
      </c>
      <c r="BK604" s="169" t="n">
        <f aca="false">ROUND($I$604*$H$604,2)</f>
        <v>0</v>
      </c>
      <c r="BL604" s="113" t="s">
        <v>180</v>
      </c>
      <c r="BM604" s="113" t="s">
        <v>484</v>
      </c>
    </row>
    <row r="605" s="12" customFormat="true" ht="15.75" hidden="false" customHeight="true" outlineLevel="0" collapsed="false">
      <c r="B605" s="179"/>
      <c r="D605" s="180" t="s">
        <v>190</v>
      </c>
      <c r="E605" s="181"/>
      <c r="F605" s="181" t="s">
        <v>1287</v>
      </c>
      <c r="H605" s="182" t="n">
        <v>17</v>
      </c>
      <c r="L605" s="179"/>
      <c r="M605" s="183"/>
      <c r="T605" s="184"/>
      <c r="AT605" s="185" t="s">
        <v>190</v>
      </c>
      <c r="AU605" s="185" t="s">
        <v>103</v>
      </c>
      <c r="AV605" s="185" t="s">
        <v>88</v>
      </c>
      <c r="AW605" s="185" t="s">
        <v>148</v>
      </c>
      <c r="AX605" s="185" t="s">
        <v>80</v>
      </c>
      <c r="AY605" s="185" t="s">
        <v>173</v>
      </c>
    </row>
    <row r="606" s="12" customFormat="true" ht="15.75" hidden="false" customHeight="true" outlineLevel="0" collapsed="false">
      <c r="B606" s="179"/>
      <c r="D606" s="187" t="s">
        <v>190</v>
      </c>
      <c r="E606" s="185"/>
      <c r="F606" s="181" t="s">
        <v>1288</v>
      </c>
      <c r="H606" s="182" t="n">
        <v>31</v>
      </c>
      <c r="L606" s="179"/>
      <c r="M606" s="183"/>
      <c r="T606" s="184"/>
      <c r="AT606" s="185" t="s">
        <v>190</v>
      </c>
      <c r="AU606" s="185" t="s">
        <v>103</v>
      </c>
      <c r="AV606" s="185" t="s">
        <v>88</v>
      </c>
      <c r="AW606" s="185" t="s">
        <v>148</v>
      </c>
      <c r="AX606" s="185" t="s">
        <v>80</v>
      </c>
      <c r="AY606" s="185" t="s">
        <v>173</v>
      </c>
    </row>
    <row r="607" s="12" customFormat="true" ht="15.75" hidden="false" customHeight="true" outlineLevel="0" collapsed="false">
      <c r="B607" s="179"/>
      <c r="D607" s="187" t="s">
        <v>190</v>
      </c>
      <c r="E607" s="185"/>
      <c r="F607" s="181" t="s">
        <v>1289</v>
      </c>
      <c r="H607" s="182" t="n">
        <v>21.5</v>
      </c>
      <c r="L607" s="179"/>
      <c r="M607" s="183"/>
      <c r="T607" s="184"/>
      <c r="AT607" s="185" t="s">
        <v>190</v>
      </c>
      <c r="AU607" s="185" t="s">
        <v>103</v>
      </c>
      <c r="AV607" s="185" t="s">
        <v>88</v>
      </c>
      <c r="AW607" s="185" t="s">
        <v>148</v>
      </c>
      <c r="AX607" s="185" t="s">
        <v>80</v>
      </c>
      <c r="AY607" s="185" t="s">
        <v>173</v>
      </c>
    </row>
    <row r="608" s="12" customFormat="true" ht="15.75" hidden="false" customHeight="true" outlineLevel="0" collapsed="false">
      <c r="B608" s="179"/>
      <c r="D608" s="187" t="s">
        <v>190</v>
      </c>
      <c r="E608" s="185"/>
      <c r="F608" s="181" t="s">
        <v>1290</v>
      </c>
      <c r="H608" s="182" t="n">
        <v>195.5</v>
      </c>
      <c r="L608" s="179"/>
      <c r="M608" s="183"/>
      <c r="T608" s="184"/>
      <c r="AT608" s="185" t="s">
        <v>190</v>
      </c>
      <c r="AU608" s="185" t="s">
        <v>103</v>
      </c>
      <c r="AV608" s="185" t="s">
        <v>88</v>
      </c>
      <c r="AW608" s="185" t="s">
        <v>148</v>
      </c>
      <c r="AX608" s="185" t="s">
        <v>80</v>
      </c>
      <c r="AY608" s="185" t="s">
        <v>173</v>
      </c>
    </row>
    <row r="609" s="12" customFormat="true" ht="15.75" hidden="false" customHeight="true" outlineLevel="0" collapsed="false">
      <c r="B609" s="179"/>
      <c r="D609" s="187" t="s">
        <v>190</v>
      </c>
      <c r="E609" s="185"/>
      <c r="F609" s="181" t="s">
        <v>1291</v>
      </c>
      <c r="H609" s="182" t="n">
        <v>117.5</v>
      </c>
      <c r="L609" s="179"/>
      <c r="M609" s="183"/>
      <c r="T609" s="184"/>
      <c r="AT609" s="185" t="s">
        <v>190</v>
      </c>
      <c r="AU609" s="185" t="s">
        <v>103</v>
      </c>
      <c r="AV609" s="185" t="s">
        <v>88</v>
      </c>
      <c r="AW609" s="185" t="s">
        <v>148</v>
      </c>
      <c r="AX609" s="185" t="s">
        <v>80</v>
      </c>
      <c r="AY609" s="185" t="s">
        <v>173</v>
      </c>
    </row>
    <row r="610" s="12" customFormat="true" ht="15.75" hidden="false" customHeight="true" outlineLevel="0" collapsed="false">
      <c r="B610" s="186"/>
      <c r="D610" s="187" t="s">
        <v>190</v>
      </c>
      <c r="E610" s="188"/>
      <c r="F610" s="189" t="s">
        <v>192</v>
      </c>
      <c r="H610" s="190" t="n">
        <v>382.5</v>
      </c>
      <c r="L610" s="186"/>
      <c r="M610" s="191"/>
      <c r="T610" s="192"/>
      <c r="AT610" s="188" t="s">
        <v>190</v>
      </c>
      <c r="AU610" s="188" t="s">
        <v>103</v>
      </c>
      <c r="AV610" s="188" t="s">
        <v>180</v>
      </c>
      <c r="AW610" s="188" t="s">
        <v>148</v>
      </c>
      <c r="AX610" s="188" t="s">
        <v>24</v>
      </c>
      <c r="AY610" s="188" t="s">
        <v>173</v>
      </c>
    </row>
    <row r="611" s="12" customFormat="true" ht="15.75" hidden="false" customHeight="true" outlineLevel="0" collapsed="false">
      <c r="B611" s="33"/>
      <c r="C611" s="158" t="s">
        <v>726</v>
      </c>
      <c r="D611" s="158" t="s">
        <v>175</v>
      </c>
      <c r="E611" s="159" t="s">
        <v>1292</v>
      </c>
      <c r="F611" s="160" t="s">
        <v>1293</v>
      </c>
      <c r="G611" s="161" t="s">
        <v>178</v>
      </c>
      <c r="H611" s="162" t="n">
        <v>12.5</v>
      </c>
      <c r="I611" s="163"/>
      <c r="J611" s="164" t="n">
        <f aca="false">ROUND($I$611*$H$611,2)</f>
        <v>0</v>
      </c>
      <c r="K611" s="160" t="s">
        <v>179</v>
      </c>
      <c r="L611" s="33"/>
      <c r="M611" s="165"/>
      <c r="N611" s="166" t="s">
        <v>51</v>
      </c>
      <c r="Q611" s="167" t="n">
        <v>0</v>
      </c>
      <c r="R611" s="167" t="n">
        <f aca="false">$Q$611*$H$611</f>
        <v>0</v>
      </c>
      <c r="S611" s="167" t="n">
        <v>0.255</v>
      </c>
      <c r="T611" s="168" t="n">
        <f aca="false">$S$611*$H$611</f>
        <v>3.1875</v>
      </c>
      <c r="AR611" s="113" t="s">
        <v>180</v>
      </c>
      <c r="AT611" s="113" t="s">
        <v>175</v>
      </c>
      <c r="AU611" s="113" t="s">
        <v>103</v>
      </c>
      <c r="AY611" s="12" t="s">
        <v>173</v>
      </c>
      <c r="BE611" s="169" t="n">
        <f aca="false">IF($N$611="základní",$J$611,0)</f>
        <v>0</v>
      </c>
      <c r="BF611" s="169" t="n">
        <f aca="false">IF($N$611="snížená",$J$611,0)</f>
        <v>0</v>
      </c>
      <c r="BG611" s="169" t="n">
        <f aca="false">IF($N$611="zákl. přenesená",$J$611,0)</f>
        <v>0</v>
      </c>
      <c r="BH611" s="169" t="n">
        <f aca="false">IF($N$611="sníž. přenesená",$J$611,0)</f>
        <v>0</v>
      </c>
      <c r="BI611" s="169" t="n">
        <f aca="false">IF($N$611="nulová",$J$611,0)</f>
        <v>0</v>
      </c>
      <c r="BJ611" s="113" t="s">
        <v>24</v>
      </c>
      <c r="BK611" s="169" t="n">
        <f aca="false">ROUND($I$611*$H$611,2)</f>
        <v>0</v>
      </c>
      <c r="BL611" s="113" t="s">
        <v>180</v>
      </c>
      <c r="BM611" s="113" t="s">
        <v>1294</v>
      </c>
    </row>
    <row r="612" s="12" customFormat="true" ht="15.75" hidden="false" customHeight="true" outlineLevel="0" collapsed="false">
      <c r="B612" s="179"/>
      <c r="D612" s="180" t="s">
        <v>190</v>
      </c>
      <c r="E612" s="181"/>
      <c r="F612" s="181" t="s">
        <v>1295</v>
      </c>
      <c r="H612" s="182" t="n">
        <v>12.5</v>
      </c>
      <c r="L612" s="179"/>
      <c r="M612" s="183"/>
      <c r="T612" s="184"/>
      <c r="AT612" s="185" t="s">
        <v>190</v>
      </c>
      <c r="AU612" s="185" t="s">
        <v>103</v>
      </c>
      <c r="AV612" s="185" t="s">
        <v>88</v>
      </c>
      <c r="AW612" s="185" t="s">
        <v>148</v>
      </c>
      <c r="AX612" s="185" t="s">
        <v>80</v>
      </c>
      <c r="AY612" s="185" t="s">
        <v>173</v>
      </c>
    </row>
    <row r="613" s="12" customFormat="true" ht="15.75" hidden="false" customHeight="true" outlineLevel="0" collapsed="false">
      <c r="B613" s="186"/>
      <c r="D613" s="187" t="s">
        <v>190</v>
      </c>
      <c r="E613" s="188"/>
      <c r="F613" s="189" t="s">
        <v>192</v>
      </c>
      <c r="H613" s="190" t="n">
        <v>12.5</v>
      </c>
      <c r="L613" s="186"/>
      <c r="M613" s="191"/>
      <c r="T613" s="192"/>
      <c r="AT613" s="188" t="s">
        <v>190</v>
      </c>
      <c r="AU613" s="188" t="s">
        <v>103</v>
      </c>
      <c r="AV613" s="188" t="s">
        <v>180</v>
      </c>
      <c r="AW613" s="188" t="s">
        <v>148</v>
      </c>
      <c r="AX613" s="188" t="s">
        <v>24</v>
      </c>
      <c r="AY613" s="188" t="s">
        <v>173</v>
      </c>
    </row>
    <row r="614" s="12" customFormat="true" ht="15.75" hidden="false" customHeight="true" outlineLevel="0" collapsed="false">
      <c r="B614" s="33"/>
      <c r="C614" s="158" t="s">
        <v>729</v>
      </c>
      <c r="D614" s="158" t="s">
        <v>175</v>
      </c>
      <c r="E614" s="159" t="s">
        <v>1296</v>
      </c>
      <c r="F614" s="160" t="s">
        <v>1297</v>
      </c>
      <c r="G614" s="161" t="s">
        <v>178</v>
      </c>
      <c r="H614" s="162" t="n">
        <v>38</v>
      </c>
      <c r="I614" s="163"/>
      <c r="J614" s="164" t="n">
        <f aca="false">ROUND($I$614*$H$614,2)</f>
        <v>0</v>
      </c>
      <c r="K614" s="160" t="s">
        <v>179</v>
      </c>
      <c r="L614" s="33"/>
      <c r="M614" s="165"/>
      <c r="N614" s="166" t="s">
        <v>51</v>
      </c>
      <c r="Q614" s="167" t="n">
        <v>0</v>
      </c>
      <c r="R614" s="167" t="n">
        <f aca="false">$Q$614*$H$614</f>
        <v>0</v>
      </c>
      <c r="S614" s="167" t="n">
        <v>0.098</v>
      </c>
      <c r="T614" s="168" t="n">
        <f aca="false">$S$614*$H$614</f>
        <v>3.724</v>
      </c>
      <c r="AR614" s="113" t="s">
        <v>180</v>
      </c>
      <c r="AT614" s="113" t="s">
        <v>175</v>
      </c>
      <c r="AU614" s="113" t="s">
        <v>103</v>
      </c>
      <c r="AY614" s="12" t="s">
        <v>173</v>
      </c>
      <c r="BE614" s="169" t="n">
        <f aca="false">IF($N$614="základní",$J$614,0)</f>
        <v>0</v>
      </c>
      <c r="BF614" s="169" t="n">
        <f aca="false">IF($N$614="snížená",$J$614,0)</f>
        <v>0</v>
      </c>
      <c r="BG614" s="169" t="n">
        <f aca="false">IF($N$614="zákl. přenesená",$J$614,0)</f>
        <v>0</v>
      </c>
      <c r="BH614" s="169" t="n">
        <f aca="false">IF($N$614="sníž. přenesená",$J$614,0)</f>
        <v>0</v>
      </c>
      <c r="BI614" s="169" t="n">
        <f aca="false">IF($N$614="nulová",$J$614,0)</f>
        <v>0</v>
      </c>
      <c r="BJ614" s="113" t="s">
        <v>24</v>
      </c>
      <c r="BK614" s="169" t="n">
        <f aca="false">ROUND($I$614*$H$614,2)</f>
        <v>0</v>
      </c>
      <c r="BL614" s="113" t="s">
        <v>180</v>
      </c>
      <c r="BM614" s="113" t="s">
        <v>1298</v>
      </c>
    </row>
    <row r="615" s="12" customFormat="true" ht="15.75" hidden="false" customHeight="true" outlineLevel="0" collapsed="false">
      <c r="B615" s="193"/>
      <c r="D615" s="180" t="s">
        <v>190</v>
      </c>
      <c r="E615" s="195"/>
      <c r="F615" s="195" t="s">
        <v>1299</v>
      </c>
      <c r="H615" s="194"/>
      <c r="L615" s="193"/>
      <c r="M615" s="196"/>
      <c r="T615" s="197"/>
      <c r="AT615" s="194" t="s">
        <v>190</v>
      </c>
      <c r="AU615" s="194" t="s">
        <v>103</v>
      </c>
      <c r="AV615" s="194" t="s">
        <v>24</v>
      </c>
      <c r="AW615" s="194" t="s">
        <v>148</v>
      </c>
      <c r="AX615" s="194" t="s">
        <v>80</v>
      </c>
      <c r="AY615" s="194" t="s">
        <v>173</v>
      </c>
    </row>
    <row r="616" s="12" customFormat="true" ht="15.75" hidden="false" customHeight="true" outlineLevel="0" collapsed="false">
      <c r="B616" s="179"/>
      <c r="D616" s="187" t="s">
        <v>190</v>
      </c>
      <c r="E616" s="185"/>
      <c r="F616" s="181" t="s">
        <v>1300</v>
      </c>
      <c r="H616" s="182" t="n">
        <v>38</v>
      </c>
      <c r="L616" s="179"/>
      <c r="M616" s="183"/>
      <c r="T616" s="184"/>
      <c r="AT616" s="185" t="s">
        <v>190</v>
      </c>
      <c r="AU616" s="185" t="s">
        <v>103</v>
      </c>
      <c r="AV616" s="185" t="s">
        <v>88</v>
      </c>
      <c r="AW616" s="185" t="s">
        <v>148</v>
      </c>
      <c r="AX616" s="185" t="s">
        <v>80</v>
      </c>
      <c r="AY616" s="185" t="s">
        <v>173</v>
      </c>
    </row>
    <row r="617" s="12" customFormat="true" ht="15.75" hidden="false" customHeight="true" outlineLevel="0" collapsed="false">
      <c r="B617" s="186"/>
      <c r="D617" s="187" t="s">
        <v>190</v>
      </c>
      <c r="E617" s="188"/>
      <c r="F617" s="189" t="s">
        <v>192</v>
      </c>
      <c r="H617" s="190" t="n">
        <v>38</v>
      </c>
      <c r="L617" s="186"/>
      <c r="M617" s="191"/>
      <c r="T617" s="192"/>
      <c r="AT617" s="188" t="s">
        <v>190</v>
      </c>
      <c r="AU617" s="188" t="s">
        <v>103</v>
      </c>
      <c r="AV617" s="188" t="s">
        <v>180</v>
      </c>
      <c r="AW617" s="188" t="s">
        <v>148</v>
      </c>
      <c r="AX617" s="188" t="s">
        <v>24</v>
      </c>
      <c r="AY617" s="188" t="s">
        <v>173</v>
      </c>
    </row>
    <row r="618" s="12" customFormat="true" ht="15.75" hidden="false" customHeight="true" outlineLevel="0" collapsed="false">
      <c r="B618" s="33"/>
      <c r="C618" s="158" t="s">
        <v>732</v>
      </c>
      <c r="D618" s="158" t="s">
        <v>175</v>
      </c>
      <c r="E618" s="159" t="s">
        <v>1301</v>
      </c>
      <c r="F618" s="160" t="s">
        <v>1302</v>
      </c>
      <c r="G618" s="161" t="s">
        <v>178</v>
      </c>
      <c r="H618" s="162" t="n">
        <v>38</v>
      </c>
      <c r="I618" s="163"/>
      <c r="J618" s="164" t="n">
        <f aca="false">ROUND($I$618*$H$618,2)</f>
        <v>0</v>
      </c>
      <c r="K618" s="160" t="s">
        <v>179</v>
      </c>
      <c r="L618" s="33"/>
      <c r="M618" s="165"/>
      <c r="N618" s="166" t="s">
        <v>51</v>
      </c>
      <c r="Q618" s="167" t="n">
        <v>0</v>
      </c>
      <c r="R618" s="167" t="n">
        <f aca="false">$Q$618*$H$618</f>
        <v>0</v>
      </c>
      <c r="S618" s="167" t="n">
        <v>0.225</v>
      </c>
      <c r="T618" s="168" t="n">
        <f aca="false">$S$618*$H$618</f>
        <v>8.55</v>
      </c>
      <c r="AR618" s="113" t="s">
        <v>180</v>
      </c>
      <c r="AT618" s="113" t="s">
        <v>175</v>
      </c>
      <c r="AU618" s="113" t="s">
        <v>103</v>
      </c>
      <c r="AY618" s="12" t="s">
        <v>173</v>
      </c>
      <c r="BE618" s="169" t="n">
        <f aca="false">IF($N$618="základní",$J$618,0)</f>
        <v>0</v>
      </c>
      <c r="BF618" s="169" t="n">
        <f aca="false">IF($N$618="snížená",$J$618,0)</f>
        <v>0</v>
      </c>
      <c r="BG618" s="169" t="n">
        <f aca="false">IF($N$618="zákl. přenesená",$J$618,0)</f>
        <v>0</v>
      </c>
      <c r="BH618" s="169" t="n">
        <f aca="false">IF($N$618="sníž. přenesená",$J$618,0)</f>
        <v>0</v>
      </c>
      <c r="BI618" s="169" t="n">
        <f aca="false">IF($N$618="nulová",$J$618,0)</f>
        <v>0</v>
      </c>
      <c r="BJ618" s="113" t="s">
        <v>24</v>
      </c>
      <c r="BK618" s="169" t="n">
        <f aca="false">ROUND($I$618*$H$618,2)</f>
        <v>0</v>
      </c>
      <c r="BL618" s="113" t="s">
        <v>180</v>
      </c>
      <c r="BM618" s="113" t="s">
        <v>1303</v>
      </c>
    </row>
    <row r="619" s="12" customFormat="true" ht="15.75" hidden="false" customHeight="true" outlineLevel="0" collapsed="false">
      <c r="B619" s="193"/>
      <c r="D619" s="180" t="s">
        <v>190</v>
      </c>
      <c r="E619" s="195"/>
      <c r="F619" s="195" t="s">
        <v>1304</v>
      </c>
      <c r="H619" s="194"/>
      <c r="L619" s="193"/>
      <c r="M619" s="196"/>
      <c r="T619" s="197"/>
      <c r="AT619" s="194" t="s">
        <v>190</v>
      </c>
      <c r="AU619" s="194" t="s">
        <v>103</v>
      </c>
      <c r="AV619" s="194" t="s">
        <v>24</v>
      </c>
      <c r="AW619" s="194" t="s">
        <v>148</v>
      </c>
      <c r="AX619" s="194" t="s">
        <v>80</v>
      </c>
      <c r="AY619" s="194" t="s">
        <v>173</v>
      </c>
    </row>
    <row r="620" s="12" customFormat="true" ht="15.75" hidden="false" customHeight="true" outlineLevel="0" collapsed="false">
      <c r="B620" s="179"/>
      <c r="D620" s="187" t="s">
        <v>190</v>
      </c>
      <c r="E620" s="185"/>
      <c r="F620" s="181" t="s">
        <v>1300</v>
      </c>
      <c r="H620" s="182" t="n">
        <v>38</v>
      </c>
      <c r="L620" s="179"/>
      <c r="M620" s="183"/>
      <c r="T620" s="184"/>
      <c r="AT620" s="185" t="s">
        <v>190</v>
      </c>
      <c r="AU620" s="185" t="s">
        <v>103</v>
      </c>
      <c r="AV620" s="185" t="s">
        <v>88</v>
      </c>
      <c r="AW620" s="185" t="s">
        <v>148</v>
      </c>
      <c r="AX620" s="185" t="s">
        <v>80</v>
      </c>
      <c r="AY620" s="185" t="s">
        <v>173</v>
      </c>
    </row>
    <row r="621" s="12" customFormat="true" ht="15.75" hidden="false" customHeight="true" outlineLevel="0" collapsed="false">
      <c r="B621" s="186"/>
      <c r="D621" s="187" t="s">
        <v>190</v>
      </c>
      <c r="E621" s="188"/>
      <c r="F621" s="189" t="s">
        <v>192</v>
      </c>
      <c r="H621" s="190" t="n">
        <v>38</v>
      </c>
      <c r="L621" s="186"/>
      <c r="M621" s="191"/>
      <c r="T621" s="192"/>
      <c r="AT621" s="188" t="s">
        <v>190</v>
      </c>
      <c r="AU621" s="188" t="s">
        <v>103</v>
      </c>
      <c r="AV621" s="188" t="s">
        <v>180</v>
      </c>
      <c r="AW621" s="188" t="s">
        <v>148</v>
      </c>
      <c r="AX621" s="188" t="s">
        <v>24</v>
      </c>
      <c r="AY621" s="188" t="s">
        <v>173</v>
      </c>
    </row>
    <row r="622" s="12" customFormat="true" ht="15.75" hidden="false" customHeight="true" outlineLevel="0" collapsed="false">
      <c r="B622" s="33"/>
      <c r="C622" s="158" t="s">
        <v>735</v>
      </c>
      <c r="D622" s="158" t="s">
        <v>175</v>
      </c>
      <c r="E622" s="159" t="s">
        <v>487</v>
      </c>
      <c r="F622" s="160" t="s">
        <v>488</v>
      </c>
      <c r="G622" s="161" t="s">
        <v>178</v>
      </c>
      <c r="H622" s="162" t="n">
        <v>222</v>
      </c>
      <c r="I622" s="163"/>
      <c r="J622" s="164" t="n">
        <f aca="false">ROUND($I$622*$H$622,2)</f>
        <v>0</v>
      </c>
      <c r="K622" s="160" t="s">
        <v>179</v>
      </c>
      <c r="L622" s="33"/>
      <c r="M622" s="165"/>
      <c r="N622" s="166" t="s">
        <v>51</v>
      </c>
      <c r="Q622" s="167" t="n">
        <v>0</v>
      </c>
      <c r="R622" s="167" t="n">
        <f aca="false">$Q$622*$H$622</f>
        <v>0</v>
      </c>
      <c r="S622" s="167" t="n">
        <v>0.235</v>
      </c>
      <c r="T622" s="168" t="n">
        <f aca="false">$S$622*$H$622</f>
        <v>52.17</v>
      </c>
      <c r="AR622" s="113" t="s">
        <v>180</v>
      </c>
      <c r="AT622" s="113" t="s">
        <v>175</v>
      </c>
      <c r="AU622" s="113" t="s">
        <v>103</v>
      </c>
      <c r="AY622" s="12" t="s">
        <v>173</v>
      </c>
      <c r="BE622" s="169" t="n">
        <f aca="false">IF($N$622="základní",$J$622,0)</f>
        <v>0</v>
      </c>
      <c r="BF622" s="169" t="n">
        <f aca="false">IF($N$622="snížená",$J$622,0)</f>
        <v>0</v>
      </c>
      <c r="BG622" s="169" t="n">
        <f aca="false">IF($N$622="zákl. přenesená",$J$622,0)</f>
        <v>0</v>
      </c>
      <c r="BH622" s="169" t="n">
        <f aca="false">IF($N$622="sníž. přenesená",$J$622,0)</f>
        <v>0</v>
      </c>
      <c r="BI622" s="169" t="n">
        <f aca="false">IF($N$622="nulová",$J$622,0)</f>
        <v>0</v>
      </c>
      <c r="BJ622" s="113" t="s">
        <v>24</v>
      </c>
      <c r="BK622" s="169" t="n">
        <f aca="false">ROUND($I$622*$H$622,2)</f>
        <v>0</v>
      </c>
      <c r="BL622" s="113" t="s">
        <v>180</v>
      </c>
      <c r="BM622" s="113" t="s">
        <v>489</v>
      </c>
    </row>
    <row r="623" s="12" customFormat="true" ht="15.75" hidden="false" customHeight="true" outlineLevel="0" collapsed="false">
      <c r="B623" s="179"/>
      <c r="D623" s="180" t="s">
        <v>190</v>
      </c>
      <c r="E623" s="181"/>
      <c r="F623" s="181" t="s">
        <v>1305</v>
      </c>
      <c r="H623" s="182" t="n">
        <v>7</v>
      </c>
      <c r="L623" s="179"/>
      <c r="M623" s="183"/>
      <c r="T623" s="184"/>
      <c r="AT623" s="185" t="s">
        <v>190</v>
      </c>
      <c r="AU623" s="185" t="s">
        <v>103</v>
      </c>
      <c r="AV623" s="185" t="s">
        <v>88</v>
      </c>
      <c r="AW623" s="185" t="s">
        <v>148</v>
      </c>
      <c r="AX623" s="185" t="s">
        <v>80</v>
      </c>
      <c r="AY623" s="185" t="s">
        <v>173</v>
      </c>
    </row>
    <row r="624" s="12" customFormat="true" ht="15.75" hidden="false" customHeight="true" outlineLevel="0" collapsed="false">
      <c r="B624" s="179"/>
      <c r="D624" s="187" t="s">
        <v>190</v>
      </c>
      <c r="E624" s="185"/>
      <c r="F624" s="181" t="s">
        <v>1306</v>
      </c>
      <c r="H624" s="182" t="n">
        <v>21</v>
      </c>
      <c r="L624" s="179"/>
      <c r="M624" s="183"/>
      <c r="T624" s="184"/>
      <c r="AT624" s="185" t="s">
        <v>190</v>
      </c>
      <c r="AU624" s="185" t="s">
        <v>103</v>
      </c>
      <c r="AV624" s="185" t="s">
        <v>88</v>
      </c>
      <c r="AW624" s="185" t="s">
        <v>148</v>
      </c>
      <c r="AX624" s="185" t="s">
        <v>80</v>
      </c>
      <c r="AY624" s="185" t="s">
        <v>173</v>
      </c>
    </row>
    <row r="625" s="12" customFormat="true" ht="15.75" hidden="false" customHeight="true" outlineLevel="0" collapsed="false">
      <c r="B625" s="179"/>
      <c r="D625" s="187" t="s">
        <v>190</v>
      </c>
      <c r="E625" s="185"/>
      <c r="F625" s="181" t="s">
        <v>1307</v>
      </c>
      <c r="H625" s="182" t="n">
        <v>11.5</v>
      </c>
      <c r="L625" s="179"/>
      <c r="M625" s="183"/>
      <c r="T625" s="184"/>
      <c r="AT625" s="185" t="s">
        <v>190</v>
      </c>
      <c r="AU625" s="185" t="s">
        <v>103</v>
      </c>
      <c r="AV625" s="185" t="s">
        <v>88</v>
      </c>
      <c r="AW625" s="185" t="s">
        <v>148</v>
      </c>
      <c r="AX625" s="185" t="s">
        <v>80</v>
      </c>
      <c r="AY625" s="185" t="s">
        <v>173</v>
      </c>
    </row>
    <row r="626" s="12" customFormat="true" ht="15.75" hidden="false" customHeight="true" outlineLevel="0" collapsed="false">
      <c r="B626" s="179"/>
      <c r="D626" s="187" t="s">
        <v>190</v>
      </c>
      <c r="E626" s="185"/>
      <c r="F626" s="181" t="s">
        <v>1308</v>
      </c>
      <c r="H626" s="182" t="n">
        <v>115</v>
      </c>
      <c r="L626" s="179"/>
      <c r="M626" s="183"/>
      <c r="T626" s="184"/>
      <c r="AT626" s="185" t="s">
        <v>190</v>
      </c>
      <c r="AU626" s="185" t="s">
        <v>103</v>
      </c>
      <c r="AV626" s="185" t="s">
        <v>88</v>
      </c>
      <c r="AW626" s="185" t="s">
        <v>148</v>
      </c>
      <c r="AX626" s="185" t="s">
        <v>80</v>
      </c>
      <c r="AY626" s="185" t="s">
        <v>173</v>
      </c>
    </row>
    <row r="627" s="12" customFormat="true" ht="15.75" hidden="false" customHeight="true" outlineLevel="0" collapsed="false">
      <c r="B627" s="179"/>
      <c r="D627" s="187" t="s">
        <v>190</v>
      </c>
      <c r="E627" s="185"/>
      <c r="F627" s="181" t="s">
        <v>1309</v>
      </c>
      <c r="H627" s="182" t="n">
        <v>67.5</v>
      </c>
      <c r="L627" s="179"/>
      <c r="M627" s="183"/>
      <c r="T627" s="184"/>
      <c r="AT627" s="185" t="s">
        <v>190</v>
      </c>
      <c r="AU627" s="185" t="s">
        <v>103</v>
      </c>
      <c r="AV627" s="185" t="s">
        <v>88</v>
      </c>
      <c r="AW627" s="185" t="s">
        <v>148</v>
      </c>
      <c r="AX627" s="185" t="s">
        <v>80</v>
      </c>
      <c r="AY627" s="185" t="s">
        <v>173</v>
      </c>
    </row>
    <row r="628" s="12" customFormat="true" ht="15.75" hidden="false" customHeight="true" outlineLevel="0" collapsed="false">
      <c r="B628" s="186"/>
      <c r="D628" s="187" t="s">
        <v>190</v>
      </c>
      <c r="E628" s="188"/>
      <c r="F628" s="189" t="s">
        <v>192</v>
      </c>
      <c r="H628" s="190" t="n">
        <v>222</v>
      </c>
      <c r="L628" s="186"/>
      <c r="M628" s="191"/>
      <c r="T628" s="192"/>
      <c r="AT628" s="188" t="s">
        <v>190</v>
      </c>
      <c r="AU628" s="188" t="s">
        <v>103</v>
      </c>
      <c r="AV628" s="188" t="s">
        <v>180</v>
      </c>
      <c r="AW628" s="188" t="s">
        <v>148</v>
      </c>
      <c r="AX628" s="188" t="s">
        <v>24</v>
      </c>
      <c r="AY628" s="188" t="s">
        <v>173</v>
      </c>
    </row>
    <row r="629" s="12" customFormat="true" ht="15.75" hidden="false" customHeight="true" outlineLevel="0" collapsed="false">
      <c r="B629" s="33"/>
      <c r="C629" s="158" t="s">
        <v>738</v>
      </c>
      <c r="D629" s="158" t="s">
        <v>175</v>
      </c>
      <c r="E629" s="159" t="s">
        <v>1310</v>
      </c>
      <c r="F629" s="160" t="s">
        <v>1311</v>
      </c>
      <c r="G629" s="161" t="s">
        <v>184</v>
      </c>
      <c r="H629" s="162" t="n">
        <v>121.5</v>
      </c>
      <c r="I629" s="163"/>
      <c r="J629" s="164" t="n">
        <f aca="false">ROUND($I$629*$H$629,2)</f>
        <v>0</v>
      </c>
      <c r="K629" s="160" t="s">
        <v>179</v>
      </c>
      <c r="L629" s="33"/>
      <c r="M629" s="165"/>
      <c r="N629" s="166" t="s">
        <v>51</v>
      </c>
      <c r="Q629" s="167" t="n">
        <v>0</v>
      </c>
      <c r="R629" s="167" t="n">
        <f aca="false">$Q$629*$H$629</f>
        <v>0</v>
      </c>
      <c r="S629" s="167" t="n">
        <v>2</v>
      </c>
      <c r="T629" s="168" t="n">
        <f aca="false">$S$629*$H$629</f>
        <v>243</v>
      </c>
      <c r="AR629" s="113" t="s">
        <v>180</v>
      </c>
      <c r="AT629" s="113" t="s">
        <v>175</v>
      </c>
      <c r="AU629" s="113" t="s">
        <v>103</v>
      </c>
      <c r="AY629" s="12" t="s">
        <v>173</v>
      </c>
      <c r="BE629" s="169" t="n">
        <f aca="false">IF($N$629="základní",$J$629,0)</f>
        <v>0</v>
      </c>
      <c r="BF629" s="169" t="n">
        <f aca="false">IF($N$629="snížená",$J$629,0)</f>
        <v>0</v>
      </c>
      <c r="BG629" s="169" t="n">
        <f aca="false">IF($N$629="zákl. přenesená",$J$629,0)</f>
        <v>0</v>
      </c>
      <c r="BH629" s="169" t="n">
        <f aca="false">IF($N$629="sníž. přenesená",$J$629,0)</f>
        <v>0</v>
      </c>
      <c r="BI629" s="169" t="n">
        <f aca="false">IF($N$629="nulová",$J$629,0)</f>
        <v>0</v>
      </c>
      <c r="BJ629" s="113" t="s">
        <v>24</v>
      </c>
      <c r="BK629" s="169" t="n">
        <f aca="false">ROUND($I$629*$H$629,2)</f>
        <v>0</v>
      </c>
      <c r="BL629" s="113" t="s">
        <v>180</v>
      </c>
      <c r="BM629" s="113" t="s">
        <v>1312</v>
      </c>
    </row>
    <row r="630" s="12" customFormat="true" ht="15.75" hidden="false" customHeight="true" outlineLevel="0" collapsed="false">
      <c r="B630" s="179"/>
      <c r="D630" s="180" t="s">
        <v>190</v>
      </c>
      <c r="E630" s="181"/>
      <c r="F630" s="181" t="s">
        <v>1313</v>
      </c>
      <c r="H630" s="182" t="n">
        <v>121.5</v>
      </c>
      <c r="L630" s="179"/>
      <c r="M630" s="183"/>
      <c r="T630" s="184"/>
      <c r="AT630" s="185" t="s">
        <v>190</v>
      </c>
      <c r="AU630" s="185" t="s">
        <v>103</v>
      </c>
      <c r="AV630" s="185" t="s">
        <v>88</v>
      </c>
      <c r="AW630" s="185" t="s">
        <v>148</v>
      </c>
      <c r="AX630" s="185" t="s">
        <v>24</v>
      </c>
      <c r="AY630" s="185" t="s">
        <v>173</v>
      </c>
    </row>
    <row r="631" s="12" customFormat="true" ht="15.75" hidden="false" customHeight="true" outlineLevel="0" collapsed="false">
      <c r="B631" s="33"/>
      <c r="C631" s="158" t="s">
        <v>741</v>
      </c>
      <c r="D631" s="158" t="s">
        <v>175</v>
      </c>
      <c r="E631" s="159" t="s">
        <v>492</v>
      </c>
      <c r="F631" s="160" t="s">
        <v>493</v>
      </c>
      <c r="G631" s="161" t="s">
        <v>419</v>
      </c>
      <c r="H631" s="162" t="n">
        <v>433.5</v>
      </c>
      <c r="I631" s="163"/>
      <c r="J631" s="164" t="n">
        <f aca="false">ROUND($I$631*$H$631,2)</f>
        <v>0</v>
      </c>
      <c r="K631" s="160" t="s">
        <v>179</v>
      </c>
      <c r="L631" s="33"/>
      <c r="M631" s="165"/>
      <c r="N631" s="166" t="s">
        <v>51</v>
      </c>
      <c r="Q631" s="167" t="n">
        <v>0</v>
      </c>
      <c r="R631" s="167" t="n">
        <f aca="false">$Q$631*$H$631</f>
        <v>0</v>
      </c>
      <c r="S631" s="167" t="n">
        <v>0.205</v>
      </c>
      <c r="T631" s="168" t="n">
        <f aca="false">$S$631*$H$631</f>
        <v>88.8675</v>
      </c>
      <c r="AR631" s="113" t="s">
        <v>180</v>
      </c>
      <c r="AT631" s="113" t="s">
        <v>175</v>
      </c>
      <c r="AU631" s="113" t="s">
        <v>103</v>
      </c>
      <c r="AY631" s="12" t="s">
        <v>173</v>
      </c>
      <c r="BE631" s="169" t="n">
        <f aca="false">IF($N$631="základní",$J$631,0)</f>
        <v>0</v>
      </c>
      <c r="BF631" s="169" t="n">
        <f aca="false">IF($N$631="snížená",$J$631,0)</f>
        <v>0</v>
      </c>
      <c r="BG631" s="169" t="n">
        <f aca="false">IF($N$631="zákl. přenesená",$J$631,0)</f>
        <v>0</v>
      </c>
      <c r="BH631" s="169" t="n">
        <f aca="false">IF($N$631="sníž. přenesená",$J$631,0)</f>
        <v>0</v>
      </c>
      <c r="BI631" s="169" t="n">
        <f aca="false">IF($N$631="nulová",$J$631,0)</f>
        <v>0</v>
      </c>
      <c r="BJ631" s="113" t="s">
        <v>24</v>
      </c>
      <c r="BK631" s="169" t="n">
        <f aca="false">ROUND($I$631*$H$631,2)</f>
        <v>0</v>
      </c>
      <c r="BL631" s="113" t="s">
        <v>180</v>
      </c>
      <c r="BM631" s="113" t="s">
        <v>494</v>
      </c>
    </row>
    <row r="632" s="12" customFormat="true" ht="15.75" hidden="false" customHeight="true" outlineLevel="0" collapsed="false">
      <c r="B632" s="179"/>
      <c r="D632" s="180" t="s">
        <v>190</v>
      </c>
      <c r="E632" s="181"/>
      <c r="F632" s="181" t="s">
        <v>1314</v>
      </c>
      <c r="H632" s="182" t="n">
        <v>118</v>
      </c>
      <c r="L632" s="179"/>
      <c r="M632" s="183"/>
      <c r="T632" s="184"/>
      <c r="AT632" s="185" t="s">
        <v>190</v>
      </c>
      <c r="AU632" s="185" t="s">
        <v>103</v>
      </c>
      <c r="AV632" s="185" t="s">
        <v>88</v>
      </c>
      <c r="AW632" s="185" t="s">
        <v>148</v>
      </c>
      <c r="AX632" s="185" t="s">
        <v>80</v>
      </c>
      <c r="AY632" s="185" t="s">
        <v>173</v>
      </c>
    </row>
    <row r="633" s="12" customFormat="true" ht="15.75" hidden="false" customHeight="true" outlineLevel="0" collapsed="false">
      <c r="B633" s="179"/>
      <c r="D633" s="187" t="s">
        <v>190</v>
      </c>
      <c r="E633" s="185"/>
      <c r="F633" s="181" t="s">
        <v>1315</v>
      </c>
      <c r="H633" s="182" t="n">
        <v>40</v>
      </c>
      <c r="L633" s="179"/>
      <c r="M633" s="183"/>
      <c r="T633" s="184"/>
      <c r="AT633" s="185" t="s">
        <v>190</v>
      </c>
      <c r="AU633" s="185" t="s">
        <v>103</v>
      </c>
      <c r="AV633" s="185" t="s">
        <v>88</v>
      </c>
      <c r="AW633" s="185" t="s">
        <v>148</v>
      </c>
      <c r="AX633" s="185" t="s">
        <v>80</v>
      </c>
      <c r="AY633" s="185" t="s">
        <v>173</v>
      </c>
    </row>
    <row r="634" s="12" customFormat="true" ht="15.75" hidden="false" customHeight="true" outlineLevel="0" collapsed="false">
      <c r="B634" s="179"/>
      <c r="D634" s="187" t="s">
        <v>190</v>
      </c>
      <c r="E634" s="185"/>
      <c r="F634" s="181" t="s">
        <v>1316</v>
      </c>
      <c r="H634" s="182" t="n">
        <v>28</v>
      </c>
      <c r="L634" s="179"/>
      <c r="M634" s="183"/>
      <c r="T634" s="184"/>
      <c r="AT634" s="185" t="s">
        <v>190</v>
      </c>
      <c r="AU634" s="185" t="s">
        <v>103</v>
      </c>
      <c r="AV634" s="185" t="s">
        <v>88</v>
      </c>
      <c r="AW634" s="185" t="s">
        <v>148</v>
      </c>
      <c r="AX634" s="185" t="s">
        <v>80</v>
      </c>
      <c r="AY634" s="185" t="s">
        <v>173</v>
      </c>
    </row>
    <row r="635" s="12" customFormat="true" ht="15.75" hidden="false" customHeight="true" outlineLevel="0" collapsed="false">
      <c r="B635" s="179"/>
      <c r="D635" s="187" t="s">
        <v>190</v>
      </c>
      <c r="E635" s="185"/>
      <c r="F635" s="181" t="s">
        <v>1317</v>
      </c>
      <c r="H635" s="182" t="n">
        <v>166.5</v>
      </c>
      <c r="L635" s="179"/>
      <c r="M635" s="183"/>
      <c r="T635" s="184"/>
      <c r="AT635" s="185" t="s">
        <v>190</v>
      </c>
      <c r="AU635" s="185" t="s">
        <v>103</v>
      </c>
      <c r="AV635" s="185" t="s">
        <v>88</v>
      </c>
      <c r="AW635" s="185" t="s">
        <v>148</v>
      </c>
      <c r="AX635" s="185" t="s">
        <v>80</v>
      </c>
      <c r="AY635" s="185" t="s">
        <v>173</v>
      </c>
    </row>
    <row r="636" s="12" customFormat="true" ht="15.75" hidden="false" customHeight="true" outlineLevel="0" collapsed="false">
      <c r="B636" s="179"/>
      <c r="D636" s="187" t="s">
        <v>190</v>
      </c>
      <c r="E636" s="185"/>
      <c r="F636" s="181" t="s">
        <v>1318</v>
      </c>
      <c r="H636" s="182" t="n">
        <v>81</v>
      </c>
      <c r="L636" s="179"/>
      <c r="M636" s="183"/>
      <c r="T636" s="184"/>
      <c r="AT636" s="185" t="s">
        <v>190</v>
      </c>
      <c r="AU636" s="185" t="s">
        <v>103</v>
      </c>
      <c r="AV636" s="185" t="s">
        <v>88</v>
      </c>
      <c r="AW636" s="185" t="s">
        <v>148</v>
      </c>
      <c r="AX636" s="185" t="s">
        <v>80</v>
      </c>
      <c r="AY636" s="185" t="s">
        <v>173</v>
      </c>
    </row>
    <row r="637" s="12" customFormat="true" ht="15.75" hidden="false" customHeight="true" outlineLevel="0" collapsed="false">
      <c r="B637" s="186"/>
      <c r="D637" s="187" t="s">
        <v>190</v>
      </c>
      <c r="E637" s="188"/>
      <c r="F637" s="189" t="s">
        <v>192</v>
      </c>
      <c r="H637" s="190" t="n">
        <v>433.5</v>
      </c>
      <c r="L637" s="186"/>
      <c r="M637" s="191"/>
      <c r="T637" s="192"/>
      <c r="AT637" s="188" t="s">
        <v>190</v>
      </c>
      <c r="AU637" s="188" t="s">
        <v>103</v>
      </c>
      <c r="AV637" s="188" t="s">
        <v>180</v>
      </c>
      <c r="AW637" s="188" t="s">
        <v>148</v>
      </c>
      <c r="AX637" s="188" t="s">
        <v>24</v>
      </c>
      <c r="AY637" s="188" t="s">
        <v>173</v>
      </c>
    </row>
    <row r="638" s="12" customFormat="true" ht="15.75" hidden="false" customHeight="true" outlineLevel="0" collapsed="false">
      <c r="B638" s="33"/>
      <c r="C638" s="158" t="s">
        <v>744</v>
      </c>
      <c r="D638" s="158" t="s">
        <v>175</v>
      </c>
      <c r="E638" s="159" t="s">
        <v>1319</v>
      </c>
      <c r="F638" s="160" t="s">
        <v>1320</v>
      </c>
      <c r="G638" s="161" t="s">
        <v>419</v>
      </c>
      <c r="H638" s="162" t="n">
        <v>275.5</v>
      </c>
      <c r="I638" s="163"/>
      <c r="J638" s="164" t="n">
        <f aca="false">ROUND($I$638*$H$638,2)</f>
        <v>0</v>
      </c>
      <c r="K638" s="160" t="s">
        <v>179</v>
      </c>
      <c r="L638" s="33"/>
      <c r="M638" s="165"/>
      <c r="N638" s="166" t="s">
        <v>51</v>
      </c>
      <c r="Q638" s="167" t="n">
        <v>0</v>
      </c>
      <c r="R638" s="167" t="n">
        <f aca="false">$Q$638*$H$638</f>
        <v>0</v>
      </c>
      <c r="S638" s="167" t="n">
        <v>0.04</v>
      </c>
      <c r="T638" s="168" t="n">
        <f aca="false">$S$638*$H$638</f>
        <v>11.02</v>
      </c>
      <c r="AR638" s="113" t="s">
        <v>180</v>
      </c>
      <c r="AT638" s="113" t="s">
        <v>175</v>
      </c>
      <c r="AU638" s="113" t="s">
        <v>103</v>
      </c>
      <c r="AY638" s="12" t="s">
        <v>173</v>
      </c>
      <c r="BE638" s="169" t="n">
        <f aca="false">IF($N$638="základní",$J$638,0)</f>
        <v>0</v>
      </c>
      <c r="BF638" s="169" t="n">
        <f aca="false">IF($N$638="snížená",$J$638,0)</f>
        <v>0</v>
      </c>
      <c r="BG638" s="169" t="n">
        <f aca="false">IF($N$638="zákl. přenesená",$J$638,0)</f>
        <v>0</v>
      </c>
      <c r="BH638" s="169" t="n">
        <f aca="false">IF($N$638="sníž. přenesená",$J$638,0)</f>
        <v>0</v>
      </c>
      <c r="BI638" s="169" t="n">
        <f aca="false">IF($N$638="nulová",$J$638,0)</f>
        <v>0</v>
      </c>
      <c r="BJ638" s="113" t="s">
        <v>24</v>
      </c>
      <c r="BK638" s="169" t="n">
        <f aca="false">ROUND($I$638*$H$638,2)</f>
        <v>0</v>
      </c>
      <c r="BL638" s="113" t="s">
        <v>180</v>
      </c>
      <c r="BM638" s="113" t="s">
        <v>1321</v>
      </c>
    </row>
    <row r="639" s="12" customFormat="true" ht="15.75" hidden="false" customHeight="true" outlineLevel="0" collapsed="false">
      <c r="B639" s="179"/>
      <c r="D639" s="180" t="s">
        <v>190</v>
      </c>
      <c r="E639" s="181"/>
      <c r="F639" s="181" t="s">
        <v>1322</v>
      </c>
      <c r="H639" s="182" t="n">
        <v>53.5</v>
      </c>
      <c r="L639" s="179"/>
      <c r="M639" s="183"/>
      <c r="T639" s="184"/>
      <c r="AT639" s="185" t="s">
        <v>190</v>
      </c>
      <c r="AU639" s="185" t="s">
        <v>103</v>
      </c>
      <c r="AV639" s="185" t="s">
        <v>88</v>
      </c>
      <c r="AW639" s="185" t="s">
        <v>148</v>
      </c>
      <c r="AX639" s="185" t="s">
        <v>80</v>
      </c>
      <c r="AY639" s="185" t="s">
        <v>173</v>
      </c>
    </row>
    <row r="640" s="12" customFormat="true" ht="15.75" hidden="false" customHeight="true" outlineLevel="0" collapsed="false">
      <c r="B640" s="179"/>
      <c r="D640" s="187" t="s">
        <v>190</v>
      </c>
      <c r="E640" s="185"/>
      <c r="F640" s="181" t="s">
        <v>1323</v>
      </c>
      <c r="H640" s="182" t="n">
        <v>87</v>
      </c>
      <c r="L640" s="179"/>
      <c r="M640" s="183"/>
      <c r="T640" s="184"/>
      <c r="AT640" s="185" t="s">
        <v>190</v>
      </c>
      <c r="AU640" s="185" t="s">
        <v>103</v>
      </c>
      <c r="AV640" s="185" t="s">
        <v>88</v>
      </c>
      <c r="AW640" s="185" t="s">
        <v>148</v>
      </c>
      <c r="AX640" s="185" t="s">
        <v>80</v>
      </c>
      <c r="AY640" s="185" t="s">
        <v>173</v>
      </c>
    </row>
    <row r="641" s="12" customFormat="true" ht="15.75" hidden="false" customHeight="true" outlineLevel="0" collapsed="false">
      <c r="B641" s="179"/>
      <c r="D641" s="187" t="s">
        <v>190</v>
      </c>
      <c r="E641" s="185"/>
      <c r="F641" s="181" t="s">
        <v>1324</v>
      </c>
      <c r="H641" s="182" t="n">
        <v>135</v>
      </c>
      <c r="L641" s="179"/>
      <c r="M641" s="183"/>
      <c r="T641" s="184"/>
      <c r="AT641" s="185" t="s">
        <v>190</v>
      </c>
      <c r="AU641" s="185" t="s">
        <v>103</v>
      </c>
      <c r="AV641" s="185" t="s">
        <v>88</v>
      </c>
      <c r="AW641" s="185" t="s">
        <v>148</v>
      </c>
      <c r="AX641" s="185" t="s">
        <v>80</v>
      </c>
      <c r="AY641" s="185" t="s">
        <v>173</v>
      </c>
    </row>
    <row r="642" s="12" customFormat="true" ht="15.75" hidden="false" customHeight="true" outlineLevel="0" collapsed="false">
      <c r="B642" s="186"/>
      <c r="D642" s="187" t="s">
        <v>190</v>
      </c>
      <c r="E642" s="188"/>
      <c r="F642" s="189" t="s">
        <v>192</v>
      </c>
      <c r="H642" s="190" t="n">
        <v>275.5</v>
      </c>
      <c r="L642" s="186"/>
      <c r="M642" s="191"/>
      <c r="T642" s="192"/>
      <c r="AT642" s="188" t="s">
        <v>190</v>
      </c>
      <c r="AU642" s="188" t="s">
        <v>103</v>
      </c>
      <c r="AV642" s="188" t="s">
        <v>180</v>
      </c>
      <c r="AW642" s="188" t="s">
        <v>148</v>
      </c>
      <c r="AX642" s="188" t="s">
        <v>24</v>
      </c>
      <c r="AY642" s="188" t="s">
        <v>173</v>
      </c>
    </row>
    <row r="643" s="147" customFormat="true" ht="23.25" hidden="false" customHeight="true" outlineLevel="0" collapsed="false">
      <c r="B643" s="148"/>
      <c r="D643" s="149" t="s">
        <v>79</v>
      </c>
      <c r="E643" s="156" t="s">
        <v>1325</v>
      </c>
      <c r="F643" s="156" t="s">
        <v>1326</v>
      </c>
      <c r="J643" s="157" t="n">
        <f aca="false">$BK$643</f>
        <v>0</v>
      </c>
      <c r="L643" s="148"/>
      <c r="M643" s="152"/>
      <c r="P643" s="153" t="n">
        <f aca="false">$P$644</f>
        <v>0</v>
      </c>
      <c r="R643" s="153" t="n">
        <f aca="false">$R$644</f>
        <v>0</v>
      </c>
      <c r="T643" s="154" t="n">
        <f aca="false">$T$644</f>
        <v>0</v>
      </c>
      <c r="AR643" s="149" t="s">
        <v>24</v>
      </c>
      <c r="AT643" s="149" t="s">
        <v>79</v>
      </c>
      <c r="AU643" s="149" t="s">
        <v>88</v>
      </c>
      <c r="AY643" s="149" t="s">
        <v>173</v>
      </c>
      <c r="BK643" s="155" t="n">
        <f aca="false">$BK$644</f>
        <v>0</v>
      </c>
    </row>
    <row r="644" s="12" customFormat="true" ht="15.75" hidden="false" customHeight="true" outlineLevel="0" collapsed="false">
      <c r="B644" s="33"/>
      <c r="C644" s="158" t="s">
        <v>747</v>
      </c>
      <c r="D644" s="158" t="s">
        <v>175</v>
      </c>
      <c r="E644" s="159" t="s">
        <v>1327</v>
      </c>
      <c r="F644" s="160" t="s">
        <v>1328</v>
      </c>
      <c r="G644" s="161" t="s">
        <v>443</v>
      </c>
      <c r="H644" s="162" t="n">
        <v>1</v>
      </c>
      <c r="I644" s="163"/>
      <c r="J644" s="164" t="n">
        <f aca="false">ROUND($I$644*$H$644,2)</f>
        <v>0</v>
      </c>
      <c r="K644" s="160"/>
      <c r="L644" s="33"/>
      <c r="M644" s="165"/>
      <c r="N644" s="166" t="s">
        <v>51</v>
      </c>
      <c r="Q644" s="167" t="n">
        <v>0</v>
      </c>
      <c r="R644" s="167" t="n">
        <f aca="false">$Q$644*$H$644</f>
        <v>0</v>
      </c>
      <c r="S644" s="167" t="n">
        <v>0</v>
      </c>
      <c r="T644" s="168" t="n">
        <f aca="false">$S$644*$H$644</f>
        <v>0</v>
      </c>
      <c r="AR644" s="113" t="s">
        <v>180</v>
      </c>
      <c r="AT644" s="113" t="s">
        <v>175</v>
      </c>
      <c r="AU644" s="113" t="s">
        <v>103</v>
      </c>
      <c r="AY644" s="12" t="s">
        <v>173</v>
      </c>
      <c r="BE644" s="169" t="n">
        <f aca="false">IF($N$644="základní",$J$644,0)</f>
        <v>0</v>
      </c>
      <c r="BF644" s="169" t="n">
        <f aca="false">IF($N$644="snížená",$J$644,0)</f>
        <v>0</v>
      </c>
      <c r="BG644" s="169" t="n">
        <f aca="false">IF($N$644="zákl. přenesená",$J$644,0)</f>
        <v>0</v>
      </c>
      <c r="BH644" s="169" t="n">
        <f aca="false">IF($N$644="sníž. přenesená",$J$644,0)</f>
        <v>0</v>
      </c>
      <c r="BI644" s="169" t="n">
        <f aca="false">IF($N$644="nulová",$J$644,0)</f>
        <v>0</v>
      </c>
      <c r="BJ644" s="113" t="s">
        <v>24</v>
      </c>
      <c r="BK644" s="169" t="n">
        <f aca="false">ROUND($I$644*$H$644,2)</f>
        <v>0</v>
      </c>
      <c r="BL644" s="113" t="s">
        <v>180</v>
      </c>
      <c r="BM644" s="113" t="s">
        <v>1329</v>
      </c>
    </row>
    <row r="645" s="147" customFormat="true" ht="23.25" hidden="false" customHeight="true" outlineLevel="0" collapsed="false">
      <c r="B645" s="148"/>
      <c r="D645" s="149" t="s">
        <v>79</v>
      </c>
      <c r="E645" s="156" t="s">
        <v>1330</v>
      </c>
      <c r="F645" s="156" t="s">
        <v>1331</v>
      </c>
      <c r="J645" s="157" t="n">
        <f aca="false">$BK$645</f>
        <v>0</v>
      </c>
      <c r="L645" s="148"/>
      <c r="M645" s="152"/>
      <c r="P645" s="153" t="n">
        <f aca="false">SUM($P$646:$P$703)</f>
        <v>0</v>
      </c>
      <c r="R645" s="153" t="n">
        <f aca="false">SUM($R$646:$R$703)</f>
        <v>0.757095675</v>
      </c>
      <c r="T645" s="154" t="n">
        <f aca="false">SUM($T$646:$T$703)</f>
        <v>0</v>
      </c>
      <c r="AR645" s="149" t="s">
        <v>24</v>
      </c>
      <c r="AT645" s="149" t="s">
        <v>79</v>
      </c>
      <c r="AU645" s="149" t="s">
        <v>88</v>
      </c>
      <c r="AY645" s="149" t="s">
        <v>173</v>
      </c>
      <c r="BK645" s="155" t="n">
        <f aca="false">SUM($BK$646:$BK$703)</f>
        <v>0</v>
      </c>
    </row>
    <row r="646" s="12" customFormat="true" ht="15.75" hidden="false" customHeight="true" outlineLevel="0" collapsed="false">
      <c r="B646" s="33"/>
      <c r="C646" s="161" t="s">
        <v>750</v>
      </c>
      <c r="D646" s="161" t="s">
        <v>175</v>
      </c>
      <c r="E646" s="159" t="s">
        <v>1332</v>
      </c>
      <c r="F646" s="160" t="s">
        <v>1333</v>
      </c>
      <c r="G646" s="161" t="s">
        <v>419</v>
      </c>
      <c r="H646" s="162" t="n">
        <v>1016</v>
      </c>
      <c r="I646" s="163"/>
      <c r="J646" s="164" t="n">
        <f aca="false">ROUND($I$646*$H$646,2)</f>
        <v>0</v>
      </c>
      <c r="K646" s="160" t="s">
        <v>179</v>
      </c>
      <c r="L646" s="33"/>
      <c r="M646" s="165"/>
      <c r="N646" s="166" t="s">
        <v>51</v>
      </c>
      <c r="Q646" s="167" t="n">
        <v>3.75E-006</v>
      </c>
      <c r="R646" s="167" t="n">
        <f aca="false">$Q$646*$H$646</f>
        <v>0.00381</v>
      </c>
      <c r="S646" s="167" t="n">
        <v>0</v>
      </c>
      <c r="T646" s="168" t="n">
        <f aca="false">$S$646*$H$646</f>
        <v>0</v>
      </c>
      <c r="AR646" s="113" t="s">
        <v>180</v>
      </c>
      <c r="AT646" s="113" t="s">
        <v>175</v>
      </c>
      <c r="AU646" s="113" t="s">
        <v>103</v>
      </c>
      <c r="AY646" s="113" t="s">
        <v>173</v>
      </c>
      <c r="BE646" s="169" t="n">
        <f aca="false">IF($N$646="základní",$J$646,0)</f>
        <v>0</v>
      </c>
      <c r="BF646" s="169" t="n">
        <f aca="false">IF($N$646="snížená",$J$646,0)</f>
        <v>0</v>
      </c>
      <c r="BG646" s="169" t="n">
        <f aca="false">IF($N$646="zákl. přenesená",$J$646,0)</f>
        <v>0</v>
      </c>
      <c r="BH646" s="169" t="n">
        <f aca="false">IF($N$646="sníž. přenesená",$J$646,0)</f>
        <v>0</v>
      </c>
      <c r="BI646" s="169" t="n">
        <f aca="false">IF($N$646="nulová",$J$646,0)</f>
        <v>0</v>
      </c>
      <c r="BJ646" s="113" t="s">
        <v>24</v>
      </c>
      <c r="BK646" s="169" t="n">
        <f aca="false">ROUND($I$646*$H$646,2)</f>
        <v>0</v>
      </c>
      <c r="BL646" s="113" t="s">
        <v>180</v>
      </c>
      <c r="BM646" s="113" t="s">
        <v>1334</v>
      </c>
    </row>
    <row r="647" s="12" customFormat="true" ht="15.75" hidden="false" customHeight="true" outlineLevel="0" collapsed="false">
      <c r="B647" s="193"/>
      <c r="D647" s="180" t="s">
        <v>190</v>
      </c>
      <c r="E647" s="195"/>
      <c r="F647" s="195" t="s">
        <v>1335</v>
      </c>
      <c r="H647" s="194"/>
      <c r="L647" s="193"/>
      <c r="M647" s="196"/>
      <c r="T647" s="197"/>
      <c r="AT647" s="194" t="s">
        <v>190</v>
      </c>
      <c r="AU647" s="194" t="s">
        <v>103</v>
      </c>
      <c r="AV647" s="194" t="s">
        <v>24</v>
      </c>
      <c r="AW647" s="194" t="s">
        <v>148</v>
      </c>
      <c r="AX647" s="194" t="s">
        <v>80</v>
      </c>
      <c r="AY647" s="194" t="s">
        <v>173</v>
      </c>
    </row>
    <row r="648" s="12" customFormat="true" ht="15.75" hidden="false" customHeight="true" outlineLevel="0" collapsed="false">
      <c r="B648" s="179"/>
      <c r="D648" s="187" t="s">
        <v>190</v>
      </c>
      <c r="E648" s="185"/>
      <c r="F648" s="181" t="s">
        <v>1336</v>
      </c>
      <c r="H648" s="182" t="n">
        <v>48</v>
      </c>
      <c r="L648" s="179"/>
      <c r="M648" s="183"/>
      <c r="T648" s="184"/>
      <c r="AT648" s="185" t="s">
        <v>190</v>
      </c>
      <c r="AU648" s="185" t="s">
        <v>103</v>
      </c>
      <c r="AV648" s="185" t="s">
        <v>88</v>
      </c>
      <c r="AW648" s="185" t="s">
        <v>148</v>
      </c>
      <c r="AX648" s="185" t="s">
        <v>80</v>
      </c>
      <c r="AY648" s="185" t="s">
        <v>173</v>
      </c>
    </row>
    <row r="649" s="12" customFormat="true" ht="15.75" hidden="false" customHeight="true" outlineLevel="0" collapsed="false">
      <c r="B649" s="179"/>
      <c r="D649" s="187" t="s">
        <v>190</v>
      </c>
      <c r="E649" s="185"/>
      <c r="F649" s="181" t="s">
        <v>1337</v>
      </c>
      <c r="H649" s="182" t="n">
        <v>55</v>
      </c>
      <c r="L649" s="179"/>
      <c r="M649" s="183"/>
      <c r="T649" s="184"/>
      <c r="AT649" s="185" t="s">
        <v>190</v>
      </c>
      <c r="AU649" s="185" t="s">
        <v>103</v>
      </c>
      <c r="AV649" s="185" t="s">
        <v>88</v>
      </c>
      <c r="AW649" s="185" t="s">
        <v>148</v>
      </c>
      <c r="AX649" s="185" t="s">
        <v>80</v>
      </c>
      <c r="AY649" s="185" t="s">
        <v>173</v>
      </c>
    </row>
    <row r="650" s="12" customFormat="true" ht="15.75" hidden="false" customHeight="true" outlineLevel="0" collapsed="false">
      <c r="B650" s="179"/>
      <c r="D650" s="187" t="s">
        <v>190</v>
      </c>
      <c r="E650" s="185"/>
      <c r="F650" s="181" t="s">
        <v>1338</v>
      </c>
      <c r="H650" s="182" t="n">
        <v>61</v>
      </c>
      <c r="L650" s="179"/>
      <c r="M650" s="183"/>
      <c r="T650" s="184"/>
      <c r="AT650" s="185" t="s">
        <v>190</v>
      </c>
      <c r="AU650" s="185" t="s">
        <v>103</v>
      </c>
      <c r="AV650" s="185" t="s">
        <v>88</v>
      </c>
      <c r="AW650" s="185" t="s">
        <v>148</v>
      </c>
      <c r="AX650" s="185" t="s">
        <v>80</v>
      </c>
      <c r="AY650" s="185" t="s">
        <v>173</v>
      </c>
    </row>
    <row r="651" s="12" customFormat="true" ht="15.75" hidden="false" customHeight="true" outlineLevel="0" collapsed="false">
      <c r="B651" s="179"/>
      <c r="D651" s="187" t="s">
        <v>190</v>
      </c>
      <c r="E651" s="185"/>
      <c r="F651" s="181" t="s">
        <v>1339</v>
      </c>
      <c r="H651" s="182" t="n">
        <v>152.5</v>
      </c>
      <c r="L651" s="179"/>
      <c r="M651" s="183"/>
      <c r="T651" s="184"/>
      <c r="AT651" s="185" t="s">
        <v>190</v>
      </c>
      <c r="AU651" s="185" t="s">
        <v>103</v>
      </c>
      <c r="AV651" s="185" t="s">
        <v>88</v>
      </c>
      <c r="AW651" s="185" t="s">
        <v>148</v>
      </c>
      <c r="AX651" s="185" t="s">
        <v>80</v>
      </c>
      <c r="AY651" s="185" t="s">
        <v>173</v>
      </c>
    </row>
    <row r="652" s="12" customFormat="true" ht="15.75" hidden="false" customHeight="true" outlineLevel="0" collapsed="false">
      <c r="B652" s="179"/>
      <c r="D652" s="187" t="s">
        <v>190</v>
      </c>
      <c r="E652" s="185"/>
      <c r="F652" s="181" t="s">
        <v>1340</v>
      </c>
      <c r="H652" s="182" t="n">
        <v>101.5</v>
      </c>
      <c r="L652" s="179"/>
      <c r="M652" s="183"/>
      <c r="T652" s="184"/>
      <c r="AT652" s="185" t="s">
        <v>190</v>
      </c>
      <c r="AU652" s="185" t="s">
        <v>103</v>
      </c>
      <c r="AV652" s="185" t="s">
        <v>88</v>
      </c>
      <c r="AW652" s="185" t="s">
        <v>148</v>
      </c>
      <c r="AX652" s="185" t="s">
        <v>80</v>
      </c>
      <c r="AY652" s="185" t="s">
        <v>173</v>
      </c>
    </row>
    <row r="653" s="12" customFormat="true" ht="15.75" hidden="false" customHeight="true" outlineLevel="0" collapsed="false">
      <c r="B653" s="202"/>
      <c r="D653" s="187" t="s">
        <v>190</v>
      </c>
      <c r="E653" s="203"/>
      <c r="F653" s="204" t="s">
        <v>276</v>
      </c>
      <c r="H653" s="205" t="n">
        <v>418</v>
      </c>
      <c r="L653" s="202"/>
      <c r="M653" s="206"/>
      <c r="T653" s="207"/>
      <c r="AT653" s="203" t="s">
        <v>190</v>
      </c>
      <c r="AU653" s="203" t="s">
        <v>103</v>
      </c>
      <c r="AV653" s="203" t="s">
        <v>103</v>
      </c>
      <c r="AW653" s="203" t="s">
        <v>148</v>
      </c>
      <c r="AX653" s="203" t="s">
        <v>80</v>
      </c>
      <c r="AY653" s="203" t="s">
        <v>173</v>
      </c>
    </row>
    <row r="654" s="12" customFormat="true" ht="15.75" hidden="false" customHeight="true" outlineLevel="0" collapsed="false">
      <c r="B654" s="193"/>
      <c r="D654" s="187" t="s">
        <v>190</v>
      </c>
      <c r="E654" s="194"/>
      <c r="F654" s="195" t="s">
        <v>1341</v>
      </c>
      <c r="H654" s="194"/>
      <c r="L654" s="193"/>
      <c r="M654" s="196"/>
      <c r="T654" s="197"/>
      <c r="AT654" s="194" t="s">
        <v>190</v>
      </c>
      <c r="AU654" s="194" t="s">
        <v>103</v>
      </c>
      <c r="AV654" s="194" t="s">
        <v>24</v>
      </c>
      <c r="AW654" s="194" t="s">
        <v>148</v>
      </c>
      <c r="AX654" s="194" t="s">
        <v>80</v>
      </c>
      <c r="AY654" s="194" t="s">
        <v>173</v>
      </c>
    </row>
    <row r="655" s="12" customFormat="true" ht="15.75" hidden="false" customHeight="true" outlineLevel="0" collapsed="false">
      <c r="B655" s="179"/>
      <c r="D655" s="187" t="s">
        <v>190</v>
      </c>
      <c r="E655" s="185"/>
      <c r="F655" s="181" t="s">
        <v>1342</v>
      </c>
      <c r="H655" s="182" t="n">
        <v>78</v>
      </c>
      <c r="L655" s="179"/>
      <c r="M655" s="183"/>
      <c r="T655" s="184"/>
      <c r="AT655" s="185" t="s">
        <v>190</v>
      </c>
      <c r="AU655" s="185" t="s">
        <v>103</v>
      </c>
      <c r="AV655" s="185" t="s">
        <v>88</v>
      </c>
      <c r="AW655" s="185" t="s">
        <v>148</v>
      </c>
      <c r="AX655" s="185" t="s">
        <v>80</v>
      </c>
      <c r="AY655" s="185" t="s">
        <v>173</v>
      </c>
    </row>
    <row r="656" s="12" customFormat="true" ht="15.75" hidden="false" customHeight="true" outlineLevel="0" collapsed="false">
      <c r="B656" s="179"/>
      <c r="D656" s="187" t="s">
        <v>190</v>
      </c>
      <c r="E656" s="185"/>
      <c r="F656" s="181" t="s">
        <v>1343</v>
      </c>
      <c r="H656" s="182" t="n">
        <v>70.5</v>
      </c>
      <c r="L656" s="179"/>
      <c r="M656" s="183"/>
      <c r="T656" s="184"/>
      <c r="AT656" s="185" t="s">
        <v>190</v>
      </c>
      <c r="AU656" s="185" t="s">
        <v>103</v>
      </c>
      <c r="AV656" s="185" t="s">
        <v>88</v>
      </c>
      <c r="AW656" s="185" t="s">
        <v>148</v>
      </c>
      <c r="AX656" s="185" t="s">
        <v>80</v>
      </c>
      <c r="AY656" s="185" t="s">
        <v>173</v>
      </c>
    </row>
    <row r="657" s="12" customFormat="true" ht="15.75" hidden="false" customHeight="true" outlineLevel="0" collapsed="false">
      <c r="B657" s="179"/>
      <c r="D657" s="187" t="s">
        <v>190</v>
      </c>
      <c r="E657" s="185"/>
      <c r="F657" s="181" t="s">
        <v>1344</v>
      </c>
      <c r="H657" s="182" t="n">
        <v>100.5</v>
      </c>
      <c r="L657" s="179"/>
      <c r="M657" s="183"/>
      <c r="T657" s="184"/>
      <c r="AT657" s="185" t="s">
        <v>190</v>
      </c>
      <c r="AU657" s="185" t="s">
        <v>103</v>
      </c>
      <c r="AV657" s="185" t="s">
        <v>88</v>
      </c>
      <c r="AW657" s="185" t="s">
        <v>148</v>
      </c>
      <c r="AX657" s="185" t="s">
        <v>80</v>
      </c>
      <c r="AY657" s="185" t="s">
        <v>173</v>
      </c>
    </row>
    <row r="658" s="12" customFormat="true" ht="15.75" hidden="false" customHeight="true" outlineLevel="0" collapsed="false">
      <c r="B658" s="179"/>
      <c r="D658" s="187" t="s">
        <v>190</v>
      </c>
      <c r="E658" s="185"/>
      <c r="F658" s="181" t="s">
        <v>1345</v>
      </c>
      <c r="H658" s="182" t="n">
        <v>157</v>
      </c>
      <c r="L658" s="179"/>
      <c r="M658" s="183"/>
      <c r="T658" s="184"/>
      <c r="AT658" s="185" t="s">
        <v>190</v>
      </c>
      <c r="AU658" s="185" t="s">
        <v>103</v>
      </c>
      <c r="AV658" s="185" t="s">
        <v>88</v>
      </c>
      <c r="AW658" s="185" t="s">
        <v>148</v>
      </c>
      <c r="AX658" s="185" t="s">
        <v>80</v>
      </c>
      <c r="AY658" s="185" t="s">
        <v>173</v>
      </c>
    </row>
    <row r="659" s="12" customFormat="true" ht="15.75" hidden="false" customHeight="true" outlineLevel="0" collapsed="false">
      <c r="B659" s="179"/>
      <c r="D659" s="187" t="s">
        <v>190</v>
      </c>
      <c r="E659" s="185"/>
      <c r="F659" s="181" t="s">
        <v>1346</v>
      </c>
      <c r="H659" s="182" t="n">
        <v>192</v>
      </c>
      <c r="L659" s="179"/>
      <c r="M659" s="183"/>
      <c r="T659" s="184"/>
      <c r="AT659" s="185" t="s">
        <v>190</v>
      </c>
      <c r="AU659" s="185" t="s">
        <v>103</v>
      </c>
      <c r="AV659" s="185" t="s">
        <v>88</v>
      </c>
      <c r="AW659" s="185" t="s">
        <v>148</v>
      </c>
      <c r="AX659" s="185" t="s">
        <v>80</v>
      </c>
      <c r="AY659" s="185" t="s">
        <v>173</v>
      </c>
    </row>
    <row r="660" s="12" customFormat="true" ht="15.75" hidden="false" customHeight="true" outlineLevel="0" collapsed="false">
      <c r="B660" s="202"/>
      <c r="D660" s="187" t="s">
        <v>190</v>
      </c>
      <c r="E660" s="203"/>
      <c r="F660" s="204" t="s">
        <v>276</v>
      </c>
      <c r="H660" s="205" t="n">
        <v>598</v>
      </c>
      <c r="L660" s="202"/>
      <c r="M660" s="206"/>
      <c r="T660" s="207"/>
      <c r="AT660" s="203" t="s">
        <v>190</v>
      </c>
      <c r="AU660" s="203" t="s">
        <v>103</v>
      </c>
      <c r="AV660" s="203" t="s">
        <v>103</v>
      </c>
      <c r="AW660" s="203" t="s">
        <v>148</v>
      </c>
      <c r="AX660" s="203" t="s">
        <v>80</v>
      </c>
      <c r="AY660" s="203" t="s">
        <v>173</v>
      </c>
    </row>
    <row r="661" s="12" customFormat="true" ht="15.75" hidden="false" customHeight="true" outlineLevel="0" collapsed="false">
      <c r="B661" s="186"/>
      <c r="D661" s="187" t="s">
        <v>190</v>
      </c>
      <c r="E661" s="188"/>
      <c r="F661" s="189" t="s">
        <v>192</v>
      </c>
      <c r="H661" s="190" t="n">
        <v>1016</v>
      </c>
      <c r="L661" s="186"/>
      <c r="M661" s="191"/>
      <c r="T661" s="192"/>
      <c r="AT661" s="188" t="s">
        <v>190</v>
      </c>
      <c r="AU661" s="188" t="s">
        <v>103</v>
      </c>
      <c r="AV661" s="188" t="s">
        <v>180</v>
      </c>
      <c r="AW661" s="188" t="s">
        <v>148</v>
      </c>
      <c r="AX661" s="188" t="s">
        <v>24</v>
      </c>
      <c r="AY661" s="188" t="s">
        <v>173</v>
      </c>
    </row>
    <row r="662" s="12" customFormat="true" ht="15.75" hidden="false" customHeight="true" outlineLevel="0" collapsed="false">
      <c r="B662" s="33"/>
      <c r="C662" s="158" t="s">
        <v>754</v>
      </c>
      <c r="D662" s="158" t="s">
        <v>175</v>
      </c>
      <c r="E662" s="159" t="s">
        <v>1347</v>
      </c>
      <c r="F662" s="160" t="s">
        <v>1348</v>
      </c>
      <c r="G662" s="161" t="s">
        <v>419</v>
      </c>
      <c r="H662" s="162" t="n">
        <v>272</v>
      </c>
      <c r="I662" s="163"/>
      <c r="J662" s="164" t="n">
        <f aca="false">ROUND($I$662*$H$662,2)</f>
        <v>0</v>
      </c>
      <c r="K662" s="160" t="s">
        <v>179</v>
      </c>
      <c r="L662" s="33"/>
      <c r="M662" s="165"/>
      <c r="N662" s="166" t="s">
        <v>51</v>
      </c>
      <c r="Q662" s="167" t="n">
        <v>0.000325</v>
      </c>
      <c r="R662" s="167" t="n">
        <f aca="false">$Q$662*$H$662</f>
        <v>0.0884</v>
      </c>
      <c r="S662" s="167" t="n">
        <v>0</v>
      </c>
      <c r="T662" s="168" t="n">
        <f aca="false">$S$662*$H$662</f>
        <v>0</v>
      </c>
      <c r="AR662" s="113" t="s">
        <v>180</v>
      </c>
      <c r="AT662" s="113" t="s">
        <v>175</v>
      </c>
      <c r="AU662" s="113" t="s">
        <v>103</v>
      </c>
      <c r="AY662" s="12" t="s">
        <v>173</v>
      </c>
      <c r="BE662" s="169" t="n">
        <f aca="false">IF($N$662="základní",$J$662,0)</f>
        <v>0</v>
      </c>
      <c r="BF662" s="169" t="n">
        <f aca="false">IF($N$662="snížená",$J$662,0)</f>
        <v>0</v>
      </c>
      <c r="BG662" s="169" t="n">
        <f aca="false">IF($N$662="zákl. přenesená",$J$662,0)</f>
        <v>0</v>
      </c>
      <c r="BH662" s="169" t="n">
        <f aca="false">IF($N$662="sníž. přenesená",$J$662,0)</f>
        <v>0</v>
      </c>
      <c r="BI662" s="169" t="n">
        <f aca="false">IF($N$662="nulová",$J$662,0)</f>
        <v>0</v>
      </c>
      <c r="BJ662" s="113" t="s">
        <v>24</v>
      </c>
      <c r="BK662" s="169" t="n">
        <f aca="false">ROUND($I$662*$H$662,2)</f>
        <v>0</v>
      </c>
      <c r="BL662" s="113" t="s">
        <v>180</v>
      </c>
      <c r="BM662" s="113" t="s">
        <v>1349</v>
      </c>
    </row>
    <row r="663" s="12" customFormat="true" ht="15.75" hidden="false" customHeight="true" outlineLevel="0" collapsed="false">
      <c r="B663" s="179"/>
      <c r="D663" s="180" t="s">
        <v>190</v>
      </c>
      <c r="E663" s="181"/>
      <c r="F663" s="181" t="s">
        <v>1350</v>
      </c>
      <c r="H663" s="182" t="n">
        <v>24</v>
      </c>
      <c r="L663" s="179"/>
      <c r="M663" s="183"/>
      <c r="T663" s="184"/>
      <c r="AT663" s="185" t="s">
        <v>190</v>
      </c>
      <c r="AU663" s="185" t="s">
        <v>103</v>
      </c>
      <c r="AV663" s="185" t="s">
        <v>88</v>
      </c>
      <c r="AW663" s="185" t="s">
        <v>148</v>
      </c>
      <c r="AX663" s="185" t="s">
        <v>80</v>
      </c>
      <c r="AY663" s="185" t="s">
        <v>173</v>
      </c>
    </row>
    <row r="664" s="12" customFormat="true" ht="15.75" hidden="false" customHeight="true" outlineLevel="0" collapsed="false">
      <c r="B664" s="179"/>
      <c r="D664" s="187" t="s">
        <v>190</v>
      </c>
      <c r="E664" s="185"/>
      <c r="F664" s="181" t="s">
        <v>1337</v>
      </c>
      <c r="H664" s="182" t="n">
        <v>55</v>
      </c>
      <c r="L664" s="179"/>
      <c r="M664" s="183"/>
      <c r="T664" s="184"/>
      <c r="AT664" s="185" t="s">
        <v>190</v>
      </c>
      <c r="AU664" s="185" t="s">
        <v>103</v>
      </c>
      <c r="AV664" s="185" t="s">
        <v>88</v>
      </c>
      <c r="AW664" s="185" t="s">
        <v>148</v>
      </c>
      <c r="AX664" s="185" t="s">
        <v>80</v>
      </c>
      <c r="AY664" s="185" t="s">
        <v>173</v>
      </c>
    </row>
    <row r="665" s="12" customFormat="true" ht="15.75" hidden="false" customHeight="true" outlineLevel="0" collapsed="false">
      <c r="B665" s="179"/>
      <c r="D665" s="187" t="s">
        <v>190</v>
      </c>
      <c r="E665" s="185"/>
      <c r="F665" s="181" t="s">
        <v>1351</v>
      </c>
      <c r="H665" s="182" t="n">
        <v>43.5</v>
      </c>
      <c r="L665" s="179"/>
      <c r="M665" s="183"/>
      <c r="T665" s="184"/>
      <c r="AT665" s="185" t="s">
        <v>190</v>
      </c>
      <c r="AU665" s="185" t="s">
        <v>103</v>
      </c>
      <c r="AV665" s="185" t="s">
        <v>88</v>
      </c>
      <c r="AW665" s="185" t="s">
        <v>148</v>
      </c>
      <c r="AX665" s="185" t="s">
        <v>80</v>
      </c>
      <c r="AY665" s="185" t="s">
        <v>173</v>
      </c>
    </row>
    <row r="666" s="12" customFormat="true" ht="15.75" hidden="false" customHeight="true" outlineLevel="0" collapsed="false">
      <c r="B666" s="179"/>
      <c r="D666" s="187" t="s">
        <v>190</v>
      </c>
      <c r="E666" s="185"/>
      <c r="F666" s="181" t="s">
        <v>1352</v>
      </c>
      <c r="H666" s="182" t="n">
        <v>92</v>
      </c>
      <c r="L666" s="179"/>
      <c r="M666" s="183"/>
      <c r="T666" s="184"/>
      <c r="AT666" s="185" t="s">
        <v>190</v>
      </c>
      <c r="AU666" s="185" t="s">
        <v>103</v>
      </c>
      <c r="AV666" s="185" t="s">
        <v>88</v>
      </c>
      <c r="AW666" s="185" t="s">
        <v>148</v>
      </c>
      <c r="AX666" s="185" t="s">
        <v>80</v>
      </c>
      <c r="AY666" s="185" t="s">
        <v>173</v>
      </c>
    </row>
    <row r="667" s="12" customFormat="true" ht="15.75" hidden="false" customHeight="true" outlineLevel="0" collapsed="false">
      <c r="B667" s="179"/>
      <c r="D667" s="187" t="s">
        <v>190</v>
      </c>
      <c r="E667" s="185"/>
      <c r="F667" s="181" t="s">
        <v>1353</v>
      </c>
      <c r="H667" s="182" t="n">
        <v>57.5</v>
      </c>
      <c r="L667" s="179"/>
      <c r="M667" s="183"/>
      <c r="T667" s="184"/>
      <c r="AT667" s="185" t="s">
        <v>190</v>
      </c>
      <c r="AU667" s="185" t="s">
        <v>103</v>
      </c>
      <c r="AV667" s="185" t="s">
        <v>88</v>
      </c>
      <c r="AW667" s="185" t="s">
        <v>148</v>
      </c>
      <c r="AX667" s="185" t="s">
        <v>80</v>
      </c>
      <c r="AY667" s="185" t="s">
        <v>173</v>
      </c>
    </row>
    <row r="668" s="12" customFormat="true" ht="15.75" hidden="false" customHeight="true" outlineLevel="0" collapsed="false">
      <c r="B668" s="186"/>
      <c r="D668" s="187" t="s">
        <v>190</v>
      </c>
      <c r="E668" s="188"/>
      <c r="F668" s="189" t="s">
        <v>192</v>
      </c>
      <c r="H668" s="190" t="n">
        <v>272</v>
      </c>
      <c r="L668" s="186"/>
      <c r="M668" s="191"/>
      <c r="T668" s="192"/>
      <c r="AT668" s="188" t="s">
        <v>190</v>
      </c>
      <c r="AU668" s="188" t="s">
        <v>103</v>
      </c>
      <c r="AV668" s="188" t="s">
        <v>180</v>
      </c>
      <c r="AW668" s="188" t="s">
        <v>148</v>
      </c>
      <c r="AX668" s="188" t="s">
        <v>24</v>
      </c>
      <c r="AY668" s="188" t="s">
        <v>173</v>
      </c>
    </row>
    <row r="669" s="12" customFormat="true" ht="15.75" hidden="false" customHeight="true" outlineLevel="0" collapsed="false">
      <c r="B669" s="33"/>
      <c r="C669" s="158" t="s">
        <v>757</v>
      </c>
      <c r="D669" s="158" t="s">
        <v>175</v>
      </c>
      <c r="E669" s="159" t="s">
        <v>1354</v>
      </c>
      <c r="F669" s="160" t="s">
        <v>1355</v>
      </c>
      <c r="G669" s="161" t="s">
        <v>419</v>
      </c>
      <c r="H669" s="162" t="n">
        <v>146</v>
      </c>
      <c r="I669" s="163"/>
      <c r="J669" s="164" t="n">
        <f aca="false">ROUND($I$669*$H$669,2)</f>
        <v>0</v>
      </c>
      <c r="K669" s="160" t="s">
        <v>179</v>
      </c>
      <c r="L669" s="33"/>
      <c r="M669" s="165"/>
      <c r="N669" s="166" t="s">
        <v>51</v>
      </c>
      <c r="Q669" s="167" t="n">
        <v>0.0001092</v>
      </c>
      <c r="R669" s="167" t="n">
        <f aca="false">$Q$669*$H$669</f>
        <v>0.0159432</v>
      </c>
      <c r="S669" s="167" t="n">
        <v>0</v>
      </c>
      <c r="T669" s="168" t="n">
        <f aca="false">$S$669*$H$669</f>
        <v>0</v>
      </c>
      <c r="AR669" s="113" t="s">
        <v>180</v>
      </c>
      <c r="AT669" s="113" t="s">
        <v>175</v>
      </c>
      <c r="AU669" s="113" t="s">
        <v>103</v>
      </c>
      <c r="AY669" s="12" t="s">
        <v>173</v>
      </c>
      <c r="BE669" s="169" t="n">
        <f aca="false">IF($N$669="základní",$J$669,0)</f>
        <v>0</v>
      </c>
      <c r="BF669" s="169" t="n">
        <f aca="false">IF($N$669="snížená",$J$669,0)</f>
        <v>0</v>
      </c>
      <c r="BG669" s="169" t="n">
        <f aca="false">IF($N$669="zákl. přenesená",$J$669,0)</f>
        <v>0</v>
      </c>
      <c r="BH669" s="169" t="n">
        <f aca="false">IF($N$669="sníž. přenesená",$J$669,0)</f>
        <v>0</v>
      </c>
      <c r="BI669" s="169" t="n">
        <f aca="false">IF($N$669="nulová",$J$669,0)</f>
        <v>0</v>
      </c>
      <c r="BJ669" s="113" t="s">
        <v>24</v>
      </c>
      <c r="BK669" s="169" t="n">
        <f aca="false">ROUND($I$669*$H$669,2)</f>
        <v>0</v>
      </c>
      <c r="BL669" s="113" t="s">
        <v>180</v>
      </c>
      <c r="BM669" s="113" t="s">
        <v>1356</v>
      </c>
    </row>
    <row r="670" s="12" customFormat="true" ht="15.75" hidden="false" customHeight="true" outlineLevel="0" collapsed="false">
      <c r="B670" s="179"/>
      <c r="D670" s="180" t="s">
        <v>190</v>
      </c>
      <c r="E670" s="181"/>
      <c r="F670" s="181" t="s">
        <v>1357</v>
      </c>
      <c r="H670" s="182" t="n">
        <v>24</v>
      </c>
      <c r="L670" s="179"/>
      <c r="M670" s="183"/>
      <c r="T670" s="184"/>
      <c r="AT670" s="185" t="s">
        <v>190</v>
      </c>
      <c r="AU670" s="185" t="s">
        <v>103</v>
      </c>
      <c r="AV670" s="185" t="s">
        <v>88</v>
      </c>
      <c r="AW670" s="185" t="s">
        <v>148</v>
      </c>
      <c r="AX670" s="185" t="s">
        <v>80</v>
      </c>
      <c r="AY670" s="185" t="s">
        <v>173</v>
      </c>
    </row>
    <row r="671" s="12" customFormat="true" ht="15.75" hidden="false" customHeight="true" outlineLevel="0" collapsed="false">
      <c r="B671" s="179"/>
      <c r="D671" s="187" t="s">
        <v>190</v>
      </c>
      <c r="E671" s="185"/>
      <c r="F671" s="181" t="s">
        <v>1358</v>
      </c>
      <c r="H671" s="182" t="n">
        <v>17.5</v>
      </c>
      <c r="L671" s="179"/>
      <c r="M671" s="183"/>
      <c r="T671" s="184"/>
      <c r="AT671" s="185" t="s">
        <v>190</v>
      </c>
      <c r="AU671" s="185" t="s">
        <v>103</v>
      </c>
      <c r="AV671" s="185" t="s">
        <v>88</v>
      </c>
      <c r="AW671" s="185" t="s">
        <v>148</v>
      </c>
      <c r="AX671" s="185" t="s">
        <v>80</v>
      </c>
      <c r="AY671" s="185" t="s">
        <v>173</v>
      </c>
    </row>
    <row r="672" s="12" customFormat="true" ht="15.75" hidden="false" customHeight="true" outlineLevel="0" collapsed="false">
      <c r="B672" s="179"/>
      <c r="D672" s="187" t="s">
        <v>190</v>
      </c>
      <c r="E672" s="185"/>
      <c r="F672" s="181" t="s">
        <v>1359</v>
      </c>
      <c r="H672" s="182" t="n">
        <v>60.5</v>
      </c>
      <c r="L672" s="179"/>
      <c r="M672" s="183"/>
      <c r="T672" s="184"/>
      <c r="AT672" s="185" t="s">
        <v>190</v>
      </c>
      <c r="AU672" s="185" t="s">
        <v>103</v>
      </c>
      <c r="AV672" s="185" t="s">
        <v>88</v>
      </c>
      <c r="AW672" s="185" t="s">
        <v>148</v>
      </c>
      <c r="AX672" s="185" t="s">
        <v>80</v>
      </c>
      <c r="AY672" s="185" t="s">
        <v>173</v>
      </c>
    </row>
    <row r="673" s="12" customFormat="true" ht="15.75" hidden="false" customHeight="true" outlineLevel="0" collapsed="false">
      <c r="B673" s="179"/>
      <c r="D673" s="187" t="s">
        <v>190</v>
      </c>
      <c r="E673" s="185"/>
      <c r="F673" s="181" t="s">
        <v>1360</v>
      </c>
      <c r="H673" s="182" t="n">
        <v>44</v>
      </c>
      <c r="L673" s="179"/>
      <c r="M673" s="183"/>
      <c r="T673" s="184"/>
      <c r="AT673" s="185" t="s">
        <v>190</v>
      </c>
      <c r="AU673" s="185" t="s">
        <v>103</v>
      </c>
      <c r="AV673" s="185" t="s">
        <v>88</v>
      </c>
      <c r="AW673" s="185" t="s">
        <v>148</v>
      </c>
      <c r="AX673" s="185" t="s">
        <v>80</v>
      </c>
      <c r="AY673" s="185" t="s">
        <v>173</v>
      </c>
    </row>
    <row r="674" s="12" customFormat="true" ht="15.75" hidden="false" customHeight="true" outlineLevel="0" collapsed="false">
      <c r="B674" s="186"/>
      <c r="D674" s="187" t="s">
        <v>190</v>
      </c>
      <c r="E674" s="188"/>
      <c r="F674" s="189" t="s">
        <v>192</v>
      </c>
      <c r="H674" s="190" t="n">
        <v>146</v>
      </c>
      <c r="L674" s="186"/>
      <c r="M674" s="191"/>
      <c r="T674" s="192"/>
      <c r="AT674" s="188" t="s">
        <v>190</v>
      </c>
      <c r="AU674" s="188" t="s">
        <v>103</v>
      </c>
      <c r="AV674" s="188" t="s">
        <v>180</v>
      </c>
      <c r="AW674" s="188" t="s">
        <v>148</v>
      </c>
      <c r="AX674" s="188" t="s">
        <v>24</v>
      </c>
      <c r="AY674" s="188" t="s">
        <v>173</v>
      </c>
    </row>
    <row r="675" s="12" customFormat="true" ht="15.75" hidden="false" customHeight="true" outlineLevel="0" collapsed="false">
      <c r="B675" s="33"/>
      <c r="C675" s="158" t="s">
        <v>778</v>
      </c>
      <c r="D675" s="158" t="s">
        <v>175</v>
      </c>
      <c r="E675" s="159" t="s">
        <v>1361</v>
      </c>
      <c r="F675" s="160" t="s">
        <v>1362</v>
      </c>
      <c r="G675" s="161" t="s">
        <v>419</v>
      </c>
      <c r="H675" s="162" t="n">
        <v>598</v>
      </c>
      <c r="I675" s="163"/>
      <c r="J675" s="164" t="n">
        <f aca="false">ROUND($I$675*$H$675,2)</f>
        <v>0</v>
      </c>
      <c r="K675" s="160" t="s">
        <v>179</v>
      </c>
      <c r="L675" s="33"/>
      <c r="M675" s="165"/>
      <c r="N675" s="166" t="s">
        <v>51</v>
      </c>
      <c r="Q675" s="167" t="n">
        <v>0.00065</v>
      </c>
      <c r="R675" s="167" t="n">
        <f aca="false">$Q$675*$H$675</f>
        <v>0.3887</v>
      </c>
      <c r="S675" s="167" t="n">
        <v>0</v>
      </c>
      <c r="T675" s="168" t="n">
        <f aca="false">$S$675*$H$675</f>
        <v>0</v>
      </c>
      <c r="AR675" s="113" t="s">
        <v>180</v>
      </c>
      <c r="AT675" s="113" t="s">
        <v>175</v>
      </c>
      <c r="AU675" s="113" t="s">
        <v>103</v>
      </c>
      <c r="AY675" s="12" t="s">
        <v>173</v>
      </c>
      <c r="BE675" s="169" t="n">
        <f aca="false">IF($N$675="základní",$J$675,0)</f>
        <v>0</v>
      </c>
      <c r="BF675" s="169" t="n">
        <f aca="false">IF($N$675="snížená",$J$675,0)</f>
        <v>0</v>
      </c>
      <c r="BG675" s="169" t="n">
        <f aca="false">IF($N$675="zákl. přenesená",$J$675,0)</f>
        <v>0</v>
      </c>
      <c r="BH675" s="169" t="n">
        <f aca="false">IF($N$675="sníž. přenesená",$J$675,0)</f>
        <v>0</v>
      </c>
      <c r="BI675" s="169" t="n">
        <f aca="false">IF($N$675="nulová",$J$675,0)</f>
        <v>0</v>
      </c>
      <c r="BJ675" s="113" t="s">
        <v>24</v>
      </c>
      <c r="BK675" s="169" t="n">
        <f aca="false">ROUND($I$675*$H$675,2)</f>
        <v>0</v>
      </c>
      <c r="BL675" s="113" t="s">
        <v>180</v>
      </c>
      <c r="BM675" s="113" t="s">
        <v>1363</v>
      </c>
    </row>
    <row r="676" s="12" customFormat="true" ht="15.75" hidden="false" customHeight="true" outlineLevel="0" collapsed="false">
      <c r="B676" s="179"/>
      <c r="D676" s="180" t="s">
        <v>190</v>
      </c>
      <c r="E676" s="181"/>
      <c r="F676" s="181" t="s">
        <v>1342</v>
      </c>
      <c r="H676" s="182" t="n">
        <v>78</v>
      </c>
      <c r="L676" s="179"/>
      <c r="M676" s="183"/>
      <c r="T676" s="184"/>
      <c r="AT676" s="185" t="s">
        <v>190</v>
      </c>
      <c r="AU676" s="185" t="s">
        <v>103</v>
      </c>
      <c r="AV676" s="185" t="s">
        <v>88</v>
      </c>
      <c r="AW676" s="185" t="s">
        <v>148</v>
      </c>
      <c r="AX676" s="185" t="s">
        <v>80</v>
      </c>
      <c r="AY676" s="185" t="s">
        <v>173</v>
      </c>
    </row>
    <row r="677" s="12" customFormat="true" ht="15.75" hidden="false" customHeight="true" outlineLevel="0" collapsed="false">
      <c r="B677" s="179"/>
      <c r="D677" s="187" t="s">
        <v>190</v>
      </c>
      <c r="E677" s="185"/>
      <c r="F677" s="181" t="s">
        <v>1343</v>
      </c>
      <c r="H677" s="182" t="n">
        <v>70.5</v>
      </c>
      <c r="L677" s="179"/>
      <c r="M677" s="183"/>
      <c r="T677" s="184"/>
      <c r="AT677" s="185" t="s">
        <v>190</v>
      </c>
      <c r="AU677" s="185" t="s">
        <v>103</v>
      </c>
      <c r="AV677" s="185" t="s">
        <v>88</v>
      </c>
      <c r="AW677" s="185" t="s">
        <v>148</v>
      </c>
      <c r="AX677" s="185" t="s">
        <v>80</v>
      </c>
      <c r="AY677" s="185" t="s">
        <v>173</v>
      </c>
    </row>
    <row r="678" s="12" customFormat="true" ht="15.75" hidden="false" customHeight="true" outlineLevel="0" collapsed="false">
      <c r="B678" s="179"/>
      <c r="D678" s="187" t="s">
        <v>190</v>
      </c>
      <c r="E678" s="185"/>
      <c r="F678" s="181" t="s">
        <v>1344</v>
      </c>
      <c r="H678" s="182" t="n">
        <v>100.5</v>
      </c>
      <c r="L678" s="179"/>
      <c r="M678" s="183"/>
      <c r="T678" s="184"/>
      <c r="AT678" s="185" t="s">
        <v>190</v>
      </c>
      <c r="AU678" s="185" t="s">
        <v>103</v>
      </c>
      <c r="AV678" s="185" t="s">
        <v>88</v>
      </c>
      <c r="AW678" s="185" t="s">
        <v>148</v>
      </c>
      <c r="AX678" s="185" t="s">
        <v>80</v>
      </c>
      <c r="AY678" s="185" t="s">
        <v>173</v>
      </c>
    </row>
    <row r="679" s="12" customFormat="true" ht="15.75" hidden="false" customHeight="true" outlineLevel="0" collapsed="false">
      <c r="B679" s="179"/>
      <c r="D679" s="187" t="s">
        <v>190</v>
      </c>
      <c r="E679" s="185"/>
      <c r="F679" s="181" t="s">
        <v>1345</v>
      </c>
      <c r="H679" s="182" t="n">
        <v>157</v>
      </c>
      <c r="L679" s="179"/>
      <c r="M679" s="183"/>
      <c r="T679" s="184"/>
      <c r="AT679" s="185" t="s">
        <v>190</v>
      </c>
      <c r="AU679" s="185" t="s">
        <v>103</v>
      </c>
      <c r="AV679" s="185" t="s">
        <v>88</v>
      </c>
      <c r="AW679" s="185" t="s">
        <v>148</v>
      </c>
      <c r="AX679" s="185" t="s">
        <v>80</v>
      </c>
      <c r="AY679" s="185" t="s">
        <v>173</v>
      </c>
    </row>
    <row r="680" s="12" customFormat="true" ht="15.75" hidden="false" customHeight="true" outlineLevel="0" collapsed="false">
      <c r="B680" s="179"/>
      <c r="D680" s="187" t="s">
        <v>190</v>
      </c>
      <c r="E680" s="185"/>
      <c r="F680" s="181" t="s">
        <v>1346</v>
      </c>
      <c r="H680" s="182" t="n">
        <v>192</v>
      </c>
      <c r="L680" s="179"/>
      <c r="M680" s="183"/>
      <c r="T680" s="184"/>
      <c r="AT680" s="185" t="s">
        <v>190</v>
      </c>
      <c r="AU680" s="185" t="s">
        <v>103</v>
      </c>
      <c r="AV680" s="185" t="s">
        <v>88</v>
      </c>
      <c r="AW680" s="185" t="s">
        <v>148</v>
      </c>
      <c r="AX680" s="185" t="s">
        <v>80</v>
      </c>
      <c r="AY680" s="185" t="s">
        <v>173</v>
      </c>
    </row>
    <row r="681" s="12" customFormat="true" ht="15.75" hidden="false" customHeight="true" outlineLevel="0" collapsed="false">
      <c r="B681" s="186"/>
      <c r="D681" s="187" t="s">
        <v>190</v>
      </c>
      <c r="E681" s="188"/>
      <c r="F681" s="189" t="s">
        <v>192</v>
      </c>
      <c r="H681" s="190" t="n">
        <v>598</v>
      </c>
      <c r="L681" s="186"/>
      <c r="M681" s="191"/>
      <c r="T681" s="192"/>
      <c r="AT681" s="188" t="s">
        <v>190</v>
      </c>
      <c r="AU681" s="188" t="s">
        <v>103</v>
      </c>
      <c r="AV681" s="188" t="s">
        <v>180</v>
      </c>
      <c r="AW681" s="188" t="s">
        <v>148</v>
      </c>
      <c r="AX681" s="188" t="s">
        <v>24</v>
      </c>
      <c r="AY681" s="188" t="s">
        <v>173</v>
      </c>
    </row>
    <row r="682" s="12" customFormat="true" ht="15.75" hidden="false" customHeight="true" outlineLevel="0" collapsed="false">
      <c r="B682" s="33"/>
      <c r="C682" s="158" t="s">
        <v>233</v>
      </c>
      <c r="D682" s="158" t="s">
        <v>175</v>
      </c>
      <c r="E682" s="159" t="s">
        <v>1364</v>
      </c>
      <c r="F682" s="160" t="s">
        <v>1365</v>
      </c>
      <c r="G682" s="161" t="s">
        <v>178</v>
      </c>
      <c r="H682" s="162" t="n">
        <v>88.75</v>
      </c>
      <c r="I682" s="163"/>
      <c r="J682" s="164" t="n">
        <f aca="false">ROUND($I$682*$H$682,2)</f>
        <v>0</v>
      </c>
      <c r="K682" s="160" t="s">
        <v>179</v>
      </c>
      <c r="L682" s="33"/>
      <c r="M682" s="165"/>
      <c r="N682" s="166" t="s">
        <v>51</v>
      </c>
      <c r="Q682" s="167" t="n">
        <v>9.38E-006</v>
      </c>
      <c r="R682" s="167" t="n">
        <f aca="false">$Q$682*$H$682</f>
        <v>0.000832475</v>
      </c>
      <c r="S682" s="167" t="n">
        <v>0</v>
      </c>
      <c r="T682" s="168" t="n">
        <f aca="false">$S$682*$H$682</f>
        <v>0</v>
      </c>
      <c r="AR682" s="113" t="s">
        <v>180</v>
      </c>
      <c r="AT682" s="113" t="s">
        <v>175</v>
      </c>
      <c r="AU682" s="113" t="s">
        <v>103</v>
      </c>
      <c r="AY682" s="12" t="s">
        <v>173</v>
      </c>
      <c r="BE682" s="169" t="n">
        <f aca="false">IF($N$682="základní",$J$682,0)</f>
        <v>0</v>
      </c>
      <c r="BF682" s="169" t="n">
        <f aca="false">IF($N$682="snížená",$J$682,0)</f>
        <v>0</v>
      </c>
      <c r="BG682" s="169" t="n">
        <f aca="false">IF($N$682="zákl. přenesená",$J$682,0)</f>
        <v>0</v>
      </c>
      <c r="BH682" s="169" t="n">
        <f aca="false">IF($N$682="sníž. přenesená",$J$682,0)</f>
        <v>0</v>
      </c>
      <c r="BI682" s="169" t="n">
        <f aca="false">IF($N$682="nulová",$J$682,0)</f>
        <v>0</v>
      </c>
      <c r="BJ682" s="113" t="s">
        <v>24</v>
      </c>
      <c r="BK682" s="169" t="n">
        <f aca="false">ROUND($I$682*$H$682,2)</f>
        <v>0</v>
      </c>
      <c r="BL682" s="113" t="s">
        <v>180</v>
      </c>
      <c r="BM682" s="113" t="s">
        <v>1366</v>
      </c>
    </row>
    <row r="683" s="12" customFormat="true" ht="15.75" hidden="false" customHeight="true" outlineLevel="0" collapsed="false">
      <c r="B683" s="179"/>
      <c r="D683" s="180" t="s">
        <v>190</v>
      </c>
      <c r="E683" s="181"/>
      <c r="F683" s="181" t="s">
        <v>1367</v>
      </c>
      <c r="H683" s="182" t="n">
        <v>6.25</v>
      </c>
      <c r="L683" s="179"/>
      <c r="M683" s="183"/>
      <c r="T683" s="184"/>
      <c r="AT683" s="185" t="s">
        <v>190</v>
      </c>
      <c r="AU683" s="185" t="s">
        <v>103</v>
      </c>
      <c r="AV683" s="185" t="s">
        <v>88</v>
      </c>
      <c r="AW683" s="185" t="s">
        <v>148</v>
      </c>
      <c r="AX683" s="185" t="s">
        <v>80</v>
      </c>
      <c r="AY683" s="185" t="s">
        <v>173</v>
      </c>
    </row>
    <row r="684" s="12" customFormat="true" ht="15.75" hidden="false" customHeight="true" outlineLevel="0" collapsed="false">
      <c r="B684" s="179"/>
      <c r="D684" s="187" t="s">
        <v>190</v>
      </c>
      <c r="E684" s="185"/>
      <c r="F684" s="181" t="s">
        <v>1368</v>
      </c>
      <c r="H684" s="182" t="n">
        <v>12.25</v>
      </c>
      <c r="L684" s="179"/>
      <c r="M684" s="183"/>
      <c r="T684" s="184"/>
      <c r="AT684" s="185" t="s">
        <v>190</v>
      </c>
      <c r="AU684" s="185" t="s">
        <v>103</v>
      </c>
      <c r="AV684" s="185" t="s">
        <v>88</v>
      </c>
      <c r="AW684" s="185" t="s">
        <v>148</v>
      </c>
      <c r="AX684" s="185" t="s">
        <v>80</v>
      </c>
      <c r="AY684" s="185" t="s">
        <v>173</v>
      </c>
    </row>
    <row r="685" s="12" customFormat="true" ht="15.75" hidden="false" customHeight="true" outlineLevel="0" collapsed="false">
      <c r="B685" s="179"/>
      <c r="D685" s="187" t="s">
        <v>190</v>
      </c>
      <c r="E685" s="185"/>
      <c r="F685" s="181" t="s">
        <v>1369</v>
      </c>
      <c r="H685" s="182" t="n">
        <v>7.5</v>
      </c>
      <c r="L685" s="179"/>
      <c r="M685" s="183"/>
      <c r="T685" s="184"/>
      <c r="AT685" s="185" t="s">
        <v>190</v>
      </c>
      <c r="AU685" s="185" t="s">
        <v>103</v>
      </c>
      <c r="AV685" s="185" t="s">
        <v>88</v>
      </c>
      <c r="AW685" s="185" t="s">
        <v>148</v>
      </c>
      <c r="AX685" s="185" t="s">
        <v>80</v>
      </c>
      <c r="AY685" s="185" t="s">
        <v>173</v>
      </c>
    </row>
    <row r="686" s="12" customFormat="true" ht="15.75" hidden="false" customHeight="true" outlineLevel="0" collapsed="false">
      <c r="B686" s="179"/>
      <c r="D686" s="187" t="s">
        <v>190</v>
      </c>
      <c r="E686" s="185"/>
      <c r="F686" s="181" t="s">
        <v>1370</v>
      </c>
      <c r="H686" s="182" t="n">
        <v>31.5</v>
      </c>
      <c r="L686" s="179"/>
      <c r="M686" s="183"/>
      <c r="T686" s="184"/>
      <c r="AT686" s="185" t="s">
        <v>190</v>
      </c>
      <c r="AU686" s="185" t="s">
        <v>103</v>
      </c>
      <c r="AV686" s="185" t="s">
        <v>88</v>
      </c>
      <c r="AW686" s="185" t="s">
        <v>148</v>
      </c>
      <c r="AX686" s="185" t="s">
        <v>80</v>
      </c>
      <c r="AY686" s="185" t="s">
        <v>173</v>
      </c>
    </row>
    <row r="687" s="12" customFormat="true" ht="15.75" hidden="false" customHeight="true" outlineLevel="0" collapsed="false">
      <c r="B687" s="179"/>
      <c r="D687" s="187" t="s">
        <v>190</v>
      </c>
      <c r="E687" s="185"/>
      <c r="F687" s="181" t="s">
        <v>1371</v>
      </c>
      <c r="H687" s="182" t="n">
        <v>31.25</v>
      </c>
      <c r="L687" s="179"/>
      <c r="M687" s="183"/>
      <c r="T687" s="184"/>
      <c r="AT687" s="185" t="s">
        <v>190</v>
      </c>
      <c r="AU687" s="185" t="s">
        <v>103</v>
      </c>
      <c r="AV687" s="185" t="s">
        <v>88</v>
      </c>
      <c r="AW687" s="185" t="s">
        <v>148</v>
      </c>
      <c r="AX687" s="185" t="s">
        <v>80</v>
      </c>
      <c r="AY687" s="185" t="s">
        <v>173</v>
      </c>
    </row>
    <row r="688" s="12" customFormat="true" ht="15.75" hidden="false" customHeight="true" outlineLevel="0" collapsed="false">
      <c r="B688" s="186"/>
      <c r="D688" s="187" t="s">
        <v>190</v>
      </c>
      <c r="E688" s="188"/>
      <c r="F688" s="189" t="s">
        <v>192</v>
      </c>
      <c r="H688" s="190" t="n">
        <v>88.75</v>
      </c>
      <c r="L688" s="186"/>
      <c r="M688" s="191"/>
      <c r="T688" s="192"/>
      <c r="AT688" s="188" t="s">
        <v>190</v>
      </c>
      <c r="AU688" s="188" t="s">
        <v>103</v>
      </c>
      <c r="AV688" s="188" t="s">
        <v>180</v>
      </c>
      <c r="AW688" s="188" t="s">
        <v>148</v>
      </c>
      <c r="AX688" s="188" t="s">
        <v>24</v>
      </c>
      <c r="AY688" s="188" t="s">
        <v>173</v>
      </c>
    </row>
    <row r="689" s="12" customFormat="true" ht="15.75" hidden="false" customHeight="true" outlineLevel="0" collapsed="false">
      <c r="B689" s="33"/>
      <c r="C689" s="158" t="s">
        <v>30</v>
      </c>
      <c r="D689" s="158" t="s">
        <v>175</v>
      </c>
      <c r="E689" s="159" t="s">
        <v>1372</v>
      </c>
      <c r="F689" s="160" t="s">
        <v>1373</v>
      </c>
      <c r="G689" s="161" t="s">
        <v>178</v>
      </c>
      <c r="H689" s="162" t="n">
        <v>93.75</v>
      </c>
      <c r="I689" s="163"/>
      <c r="J689" s="164" t="n">
        <f aca="false">ROUND($I$689*$H$689,2)</f>
        <v>0</v>
      </c>
      <c r="K689" s="160" t="s">
        <v>179</v>
      </c>
      <c r="L689" s="33"/>
      <c r="M689" s="165"/>
      <c r="N689" s="166" t="s">
        <v>51</v>
      </c>
      <c r="Q689" s="167" t="n">
        <v>0.0026</v>
      </c>
      <c r="R689" s="167" t="n">
        <f aca="false">$Q$689*$H$689</f>
        <v>0.24375</v>
      </c>
      <c r="S689" s="167" t="n">
        <v>0</v>
      </c>
      <c r="T689" s="168" t="n">
        <f aca="false">$S$689*$H$689</f>
        <v>0</v>
      </c>
      <c r="AR689" s="113" t="s">
        <v>180</v>
      </c>
      <c r="AT689" s="113" t="s">
        <v>175</v>
      </c>
      <c r="AU689" s="113" t="s">
        <v>103</v>
      </c>
      <c r="AY689" s="12" t="s">
        <v>173</v>
      </c>
      <c r="BE689" s="169" t="n">
        <f aca="false">IF($N$689="základní",$J$689,0)</f>
        <v>0</v>
      </c>
      <c r="BF689" s="169" t="n">
        <f aca="false">IF($N$689="snížená",$J$689,0)</f>
        <v>0</v>
      </c>
      <c r="BG689" s="169" t="n">
        <f aca="false">IF($N$689="zákl. přenesená",$J$689,0)</f>
        <v>0</v>
      </c>
      <c r="BH689" s="169" t="n">
        <f aca="false">IF($N$689="sníž. přenesená",$J$689,0)</f>
        <v>0</v>
      </c>
      <c r="BI689" s="169" t="n">
        <f aca="false">IF($N$689="nulová",$J$689,0)</f>
        <v>0</v>
      </c>
      <c r="BJ689" s="113" t="s">
        <v>24</v>
      </c>
      <c r="BK689" s="169" t="n">
        <f aca="false">ROUND($I$689*$H$689,2)</f>
        <v>0</v>
      </c>
      <c r="BL689" s="113" t="s">
        <v>180</v>
      </c>
      <c r="BM689" s="113" t="s">
        <v>1374</v>
      </c>
    </row>
    <row r="690" s="12" customFormat="true" ht="15.75" hidden="false" customHeight="true" outlineLevel="0" collapsed="false">
      <c r="B690" s="179"/>
      <c r="D690" s="180" t="s">
        <v>190</v>
      </c>
      <c r="E690" s="181"/>
      <c r="F690" s="181" t="s">
        <v>1367</v>
      </c>
      <c r="H690" s="182" t="n">
        <v>6.25</v>
      </c>
      <c r="L690" s="179"/>
      <c r="M690" s="183"/>
      <c r="T690" s="184"/>
      <c r="AT690" s="185" t="s">
        <v>190</v>
      </c>
      <c r="AU690" s="185" t="s">
        <v>103</v>
      </c>
      <c r="AV690" s="185" t="s">
        <v>88</v>
      </c>
      <c r="AW690" s="185" t="s">
        <v>148</v>
      </c>
      <c r="AX690" s="185" t="s">
        <v>80</v>
      </c>
      <c r="AY690" s="185" t="s">
        <v>173</v>
      </c>
    </row>
    <row r="691" s="12" customFormat="true" ht="15.75" hidden="false" customHeight="true" outlineLevel="0" collapsed="false">
      <c r="B691" s="179"/>
      <c r="D691" s="187" t="s">
        <v>190</v>
      </c>
      <c r="E691" s="185"/>
      <c r="F691" s="181" t="s">
        <v>1368</v>
      </c>
      <c r="H691" s="182" t="n">
        <v>12.25</v>
      </c>
      <c r="L691" s="179"/>
      <c r="M691" s="183"/>
      <c r="T691" s="184"/>
      <c r="AT691" s="185" t="s">
        <v>190</v>
      </c>
      <c r="AU691" s="185" t="s">
        <v>103</v>
      </c>
      <c r="AV691" s="185" t="s">
        <v>88</v>
      </c>
      <c r="AW691" s="185" t="s">
        <v>148</v>
      </c>
      <c r="AX691" s="185" t="s">
        <v>80</v>
      </c>
      <c r="AY691" s="185" t="s">
        <v>173</v>
      </c>
    </row>
    <row r="692" s="12" customFormat="true" ht="15.75" hidden="false" customHeight="true" outlineLevel="0" collapsed="false">
      <c r="B692" s="179"/>
      <c r="D692" s="187" t="s">
        <v>190</v>
      </c>
      <c r="E692" s="185"/>
      <c r="F692" s="181" t="s">
        <v>1369</v>
      </c>
      <c r="H692" s="182" t="n">
        <v>7.5</v>
      </c>
      <c r="L692" s="179"/>
      <c r="M692" s="183"/>
      <c r="T692" s="184"/>
      <c r="AT692" s="185" t="s">
        <v>190</v>
      </c>
      <c r="AU692" s="185" t="s">
        <v>103</v>
      </c>
      <c r="AV692" s="185" t="s">
        <v>88</v>
      </c>
      <c r="AW692" s="185" t="s">
        <v>148</v>
      </c>
      <c r="AX692" s="185" t="s">
        <v>80</v>
      </c>
      <c r="AY692" s="185" t="s">
        <v>173</v>
      </c>
    </row>
    <row r="693" s="12" customFormat="true" ht="15.75" hidden="false" customHeight="true" outlineLevel="0" collapsed="false">
      <c r="B693" s="179"/>
      <c r="D693" s="187" t="s">
        <v>190</v>
      </c>
      <c r="E693" s="185"/>
      <c r="F693" s="181" t="s">
        <v>1370</v>
      </c>
      <c r="H693" s="182" t="n">
        <v>31.5</v>
      </c>
      <c r="L693" s="179"/>
      <c r="M693" s="183"/>
      <c r="T693" s="184"/>
      <c r="AT693" s="185" t="s">
        <v>190</v>
      </c>
      <c r="AU693" s="185" t="s">
        <v>103</v>
      </c>
      <c r="AV693" s="185" t="s">
        <v>88</v>
      </c>
      <c r="AW693" s="185" t="s">
        <v>148</v>
      </c>
      <c r="AX693" s="185" t="s">
        <v>80</v>
      </c>
      <c r="AY693" s="185" t="s">
        <v>173</v>
      </c>
    </row>
    <row r="694" s="12" customFormat="true" ht="15.75" hidden="false" customHeight="true" outlineLevel="0" collapsed="false">
      <c r="B694" s="179"/>
      <c r="D694" s="187" t="s">
        <v>190</v>
      </c>
      <c r="E694" s="185"/>
      <c r="F694" s="181" t="s">
        <v>1375</v>
      </c>
      <c r="H694" s="182" t="n">
        <v>5</v>
      </c>
      <c r="L694" s="179"/>
      <c r="M694" s="183"/>
      <c r="T694" s="184"/>
      <c r="AT694" s="185" t="s">
        <v>190</v>
      </c>
      <c r="AU694" s="185" t="s">
        <v>103</v>
      </c>
      <c r="AV694" s="185" t="s">
        <v>88</v>
      </c>
      <c r="AW694" s="185" t="s">
        <v>148</v>
      </c>
      <c r="AX694" s="185" t="s">
        <v>80</v>
      </c>
      <c r="AY694" s="185" t="s">
        <v>173</v>
      </c>
    </row>
    <row r="695" s="12" customFormat="true" ht="15.75" hidden="false" customHeight="true" outlineLevel="0" collapsed="false">
      <c r="B695" s="179"/>
      <c r="D695" s="187" t="s">
        <v>190</v>
      </c>
      <c r="E695" s="185"/>
      <c r="F695" s="181" t="s">
        <v>1371</v>
      </c>
      <c r="H695" s="182" t="n">
        <v>31.25</v>
      </c>
      <c r="L695" s="179"/>
      <c r="M695" s="183"/>
      <c r="T695" s="184"/>
      <c r="AT695" s="185" t="s">
        <v>190</v>
      </c>
      <c r="AU695" s="185" t="s">
        <v>103</v>
      </c>
      <c r="AV695" s="185" t="s">
        <v>88</v>
      </c>
      <c r="AW695" s="185" t="s">
        <v>148</v>
      </c>
      <c r="AX695" s="185" t="s">
        <v>80</v>
      </c>
      <c r="AY695" s="185" t="s">
        <v>173</v>
      </c>
    </row>
    <row r="696" s="12" customFormat="true" ht="15.75" hidden="false" customHeight="true" outlineLevel="0" collapsed="false">
      <c r="B696" s="186"/>
      <c r="D696" s="187" t="s">
        <v>190</v>
      </c>
      <c r="E696" s="188"/>
      <c r="F696" s="189" t="s">
        <v>192</v>
      </c>
      <c r="H696" s="190" t="n">
        <v>93.75</v>
      </c>
      <c r="L696" s="186"/>
      <c r="M696" s="191"/>
      <c r="T696" s="192"/>
      <c r="AT696" s="188" t="s">
        <v>190</v>
      </c>
      <c r="AU696" s="188" t="s">
        <v>103</v>
      </c>
      <c r="AV696" s="188" t="s">
        <v>180</v>
      </c>
      <c r="AW696" s="188" t="s">
        <v>148</v>
      </c>
      <c r="AX696" s="188" t="s">
        <v>24</v>
      </c>
      <c r="AY696" s="188" t="s">
        <v>173</v>
      </c>
    </row>
    <row r="697" s="12" customFormat="true" ht="15.75" hidden="false" customHeight="true" outlineLevel="0" collapsed="false">
      <c r="B697" s="33"/>
      <c r="C697" s="158" t="s">
        <v>779</v>
      </c>
      <c r="D697" s="158" t="s">
        <v>175</v>
      </c>
      <c r="E697" s="159" t="s">
        <v>1376</v>
      </c>
      <c r="F697" s="160" t="s">
        <v>1377</v>
      </c>
      <c r="G697" s="161" t="s">
        <v>419</v>
      </c>
      <c r="H697" s="162" t="n">
        <v>116</v>
      </c>
      <c r="I697" s="163"/>
      <c r="J697" s="164" t="n">
        <f aca="false">ROUND($I$697*$H$697,2)</f>
        <v>0</v>
      </c>
      <c r="K697" s="160" t="s">
        <v>179</v>
      </c>
      <c r="L697" s="33"/>
      <c r="M697" s="165"/>
      <c r="N697" s="166" t="s">
        <v>51</v>
      </c>
      <c r="Q697" s="167" t="n">
        <v>0.000135</v>
      </c>
      <c r="R697" s="167" t="n">
        <f aca="false">$Q$697*$H$697</f>
        <v>0.01566</v>
      </c>
      <c r="S697" s="167" t="n">
        <v>0</v>
      </c>
      <c r="T697" s="168" t="n">
        <f aca="false">$S$697*$H$697</f>
        <v>0</v>
      </c>
      <c r="AR697" s="113" t="s">
        <v>180</v>
      </c>
      <c r="AT697" s="113" t="s">
        <v>175</v>
      </c>
      <c r="AU697" s="113" t="s">
        <v>103</v>
      </c>
      <c r="AY697" s="12" t="s">
        <v>173</v>
      </c>
      <c r="BE697" s="169" t="n">
        <f aca="false">IF($N$697="základní",$J$697,0)</f>
        <v>0</v>
      </c>
      <c r="BF697" s="169" t="n">
        <f aca="false">IF($N$697="snížená",$J$697,0)</f>
        <v>0</v>
      </c>
      <c r="BG697" s="169" t="n">
        <f aca="false">IF($N$697="zákl. přenesená",$J$697,0)</f>
        <v>0</v>
      </c>
      <c r="BH697" s="169" t="n">
        <f aca="false">IF($N$697="sníž. přenesená",$J$697,0)</f>
        <v>0</v>
      </c>
      <c r="BI697" s="169" t="n">
        <f aca="false">IF($N$697="nulová",$J$697,0)</f>
        <v>0</v>
      </c>
      <c r="BJ697" s="113" t="s">
        <v>24</v>
      </c>
      <c r="BK697" s="169" t="n">
        <f aca="false">ROUND($I$697*$H$697,2)</f>
        <v>0</v>
      </c>
      <c r="BL697" s="113" t="s">
        <v>180</v>
      </c>
      <c r="BM697" s="113" t="s">
        <v>1378</v>
      </c>
    </row>
    <row r="698" s="12" customFormat="true" ht="15.75" hidden="false" customHeight="true" outlineLevel="0" collapsed="false">
      <c r="B698" s="179"/>
      <c r="D698" s="180" t="s">
        <v>190</v>
      </c>
      <c r="E698" s="181"/>
      <c r="F698" s="181" t="s">
        <v>1379</v>
      </c>
      <c r="H698" s="182" t="n">
        <v>9</v>
      </c>
      <c r="L698" s="179"/>
      <c r="M698" s="183"/>
      <c r="T698" s="184"/>
      <c r="AT698" s="185" t="s">
        <v>190</v>
      </c>
      <c r="AU698" s="185" t="s">
        <v>103</v>
      </c>
      <c r="AV698" s="185" t="s">
        <v>88</v>
      </c>
      <c r="AW698" s="185" t="s">
        <v>148</v>
      </c>
      <c r="AX698" s="185" t="s">
        <v>80</v>
      </c>
      <c r="AY698" s="185" t="s">
        <v>173</v>
      </c>
    </row>
    <row r="699" s="12" customFormat="true" ht="15.75" hidden="false" customHeight="true" outlineLevel="0" collapsed="false">
      <c r="B699" s="179"/>
      <c r="D699" s="187" t="s">
        <v>190</v>
      </c>
      <c r="E699" s="185"/>
      <c r="F699" s="181" t="s">
        <v>1380</v>
      </c>
      <c r="H699" s="182" t="n">
        <v>13</v>
      </c>
      <c r="L699" s="179"/>
      <c r="M699" s="183"/>
      <c r="T699" s="184"/>
      <c r="AT699" s="185" t="s">
        <v>190</v>
      </c>
      <c r="AU699" s="185" t="s">
        <v>103</v>
      </c>
      <c r="AV699" s="185" t="s">
        <v>88</v>
      </c>
      <c r="AW699" s="185" t="s">
        <v>148</v>
      </c>
      <c r="AX699" s="185" t="s">
        <v>80</v>
      </c>
      <c r="AY699" s="185" t="s">
        <v>173</v>
      </c>
    </row>
    <row r="700" s="12" customFormat="true" ht="15.75" hidden="false" customHeight="true" outlineLevel="0" collapsed="false">
      <c r="B700" s="179"/>
      <c r="D700" s="187" t="s">
        <v>190</v>
      </c>
      <c r="E700" s="185"/>
      <c r="F700" s="181" t="s">
        <v>1381</v>
      </c>
      <c r="H700" s="182" t="n">
        <v>11</v>
      </c>
      <c r="L700" s="179"/>
      <c r="M700" s="183"/>
      <c r="T700" s="184"/>
      <c r="AT700" s="185" t="s">
        <v>190</v>
      </c>
      <c r="AU700" s="185" t="s">
        <v>103</v>
      </c>
      <c r="AV700" s="185" t="s">
        <v>88</v>
      </c>
      <c r="AW700" s="185" t="s">
        <v>148</v>
      </c>
      <c r="AX700" s="185" t="s">
        <v>80</v>
      </c>
      <c r="AY700" s="185" t="s">
        <v>173</v>
      </c>
    </row>
    <row r="701" s="12" customFormat="true" ht="15.75" hidden="false" customHeight="true" outlineLevel="0" collapsed="false">
      <c r="B701" s="179"/>
      <c r="D701" s="187" t="s">
        <v>190</v>
      </c>
      <c r="E701" s="185"/>
      <c r="F701" s="181" t="s">
        <v>1382</v>
      </c>
      <c r="H701" s="182" t="n">
        <v>33</v>
      </c>
      <c r="L701" s="179"/>
      <c r="M701" s="183"/>
      <c r="T701" s="184"/>
      <c r="AT701" s="185" t="s">
        <v>190</v>
      </c>
      <c r="AU701" s="185" t="s">
        <v>103</v>
      </c>
      <c r="AV701" s="185" t="s">
        <v>88</v>
      </c>
      <c r="AW701" s="185" t="s">
        <v>148</v>
      </c>
      <c r="AX701" s="185" t="s">
        <v>80</v>
      </c>
      <c r="AY701" s="185" t="s">
        <v>173</v>
      </c>
    </row>
    <row r="702" s="12" customFormat="true" ht="15.75" hidden="false" customHeight="true" outlineLevel="0" collapsed="false">
      <c r="B702" s="179"/>
      <c r="D702" s="187" t="s">
        <v>190</v>
      </c>
      <c r="E702" s="185"/>
      <c r="F702" s="181" t="s">
        <v>1383</v>
      </c>
      <c r="H702" s="182" t="n">
        <v>50</v>
      </c>
      <c r="L702" s="179"/>
      <c r="M702" s="183"/>
      <c r="T702" s="184"/>
      <c r="AT702" s="185" t="s">
        <v>190</v>
      </c>
      <c r="AU702" s="185" t="s">
        <v>103</v>
      </c>
      <c r="AV702" s="185" t="s">
        <v>88</v>
      </c>
      <c r="AW702" s="185" t="s">
        <v>148</v>
      </c>
      <c r="AX702" s="185" t="s">
        <v>80</v>
      </c>
      <c r="AY702" s="185" t="s">
        <v>173</v>
      </c>
    </row>
    <row r="703" s="12" customFormat="true" ht="15.75" hidden="false" customHeight="true" outlineLevel="0" collapsed="false">
      <c r="B703" s="186"/>
      <c r="D703" s="187" t="s">
        <v>190</v>
      </c>
      <c r="E703" s="188"/>
      <c r="F703" s="189" t="s">
        <v>192</v>
      </c>
      <c r="H703" s="190" t="n">
        <v>116</v>
      </c>
      <c r="L703" s="186"/>
      <c r="M703" s="191"/>
      <c r="T703" s="192"/>
      <c r="AT703" s="188" t="s">
        <v>190</v>
      </c>
      <c r="AU703" s="188" t="s">
        <v>103</v>
      </c>
      <c r="AV703" s="188" t="s">
        <v>180</v>
      </c>
      <c r="AW703" s="188" t="s">
        <v>148</v>
      </c>
      <c r="AX703" s="188" t="s">
        <v>24</v>
      </c>
      <c r="AY703" s="188" t="s">
        <v>173</v>
      </c>
    </row>
    <row r="704" s="147" customFormat="true" ht="23.25" hidden="false" customHeight="true" outlineLevel="0" collapsed="false">
      <c r="B704" s="148"/>
      <c r="D704" s="149" t="s">
        <v>79</v>
      </c>
      <c r="E704" s="156" t="s">
        <v>1384</v>
      </c>
      <c r="F704" s="156" t="s">
        <v>1385</v>
      </c>
      <c r="J704" s="157" t="n">
        <f aca="false">$BK$704</f>
        <v>0</v>
      </c>
      <c r="L704" s="148"/>
      <c r="M704" s="152"/>
      <c r="P704" s="153" t="n">
        <f aca="false">SUM($P$705:$P$750)</f>
        <v>0</v>
      </c>
      <c r="R704" s="153" t="n">
        <f aca="false">SUM($R$705:$R$750)</f>
        <v>3.860405</v>
      </c>
      <c r="T704" s="154" t="n">
        <f aca="false">SUM($T$705:$T$750)</f>
        <v>0</v>
      </c>
      <c r="AR704" s="149" t="s">
        <v>24</v>
      </c>
      <c r="AT704" s="149" t="s">
        <v>79</v>
      </c>
      <c r="AU704" s="149" t="s">
        <v>88</v>
      </c>
      <c r="AY704" s="149" t="s">
        <v>173</v>
      </c>
      <c r="BK704" s="155" t="n">
        <f aca="false">SUM($BK$705:$BK$750)</f>
        <v>0</v>
      </c>
    </row>
    <row r="705" s="12" customFormat="true" ht="15.75" hidden="false" customHeight="true" outlineLevel="0" collapsed="false">
      <c r="B705" s="33"/>
      <c r="C705" s="158" t="s">
        <v>780</v>
      </c>
      <c r="D705" s="158" t="s">
        <v>175</v>
      </c>
      <c r="E705" s="159" t="s">
        <v>1386</v>
      </c>
      <c r="F705" s="160" t="s">
        <v>1387</v>
      </c>
      <c r="G705" s="161" t="s">
        <v>443</v>
      </c>
      <c r="H705" s="162" t="n">
        <v>21</v>
      </c>
      <c r="I705" s="163"/>
      <c r="J705" s="164" t="n">
        <f aca="false">ROUND($I$705*$H$705,2)</f>
        <v>0</v>
      </c>
      <c r="K705" s="160" t="s">
        <v>179</v>
      </c>
      <c r="L705" s="33"/>
      <c r="M705" s="165"/>
      <c r="N705" s="166" t="s">
        <v>51</v>
      </c>
      <c r="Q705" s="167" t="n">
        <v>0.112405</v>
      </c>
      <c r="R705" s="167" t="n">
        <f aca="false">$Q$705*$H$705</f>
        <v>2.360505</v>
      </c>
      <c r="S705" s="167" t="n">
        <v>0</v>
      </c>
      <c r="T705" s="168" t="n">
        <f aca="false">$S$705*$H$705</f>
        <v>0</v>
      </c>
      <c r="AR705" s="113" t="s">
        <v>180</v>
      </c>
      <c r="AT705" s="113" t="s">
        <v>175</v>
      </c>
      <c r="AU705" s="113" t="s">
        <v>103</v>
      </c>
      <c r="AY705" s="12" t="s">
        <v>173</v>
      </c>
      <c r="BE705" s="169" t="n">
        <f aca="false">IF($N$705="základní",$J$705,0)</f>
        <v>0</v>
      </c>
      <c r="BF705" s="169" t="n">
        <f aca="false">IF($N$705="snížená",$J$705,0)</f>
        <v>0</v>
      </c>
      <c r="BG705" s="169" t="n">
        <f aca="false">IF($N$705="zákl. přenesená",$J$705,0)</f>
        <v>0</v>
      </c>
      <c r="BH705" s="169" t="n">
        <f aca="false">IF($N$705="sníž. přenesená",$J$705,0)</f>
        <v>0</v>
      </c>
      <c r="BI705" s="169" t="n">
        <f aca="false">IF($N$705="nulová",$J$705,0)</f>
        <v>0</v>
      </c>
      <c r="BJ705" s="113" t="s">
        <v>24</v>
      </c>
      <c r="BK705" s="169" t="n">
        <f aca="false">ROUND($I$705*$H$705,2)</f>
        <v>0</v>
      </c>
      <c r="BL705" s="113" t="s">
        <v>180</v>
      </c>
      <c r="BM705" s="113" t="s">
        <v>1388</v>
      </c>
    </row>
    <row r="706" s="12" customFormat="true" ht="15.75" hidden="false" customHeight="true" outlineLevel="0" collapsed="false">
      <c r="B706" s="179"/>
      <c r="D706" s="180" t="s">
        <v>190</v>
      </c>
      <c r="E706" s="181"/>
      <c r="F706" s="181" t="s">
        <v>1389</v>
      </c>
      <c r="H706" s="182" t="n">
        <v>4</v>
      </c>
      <c r="L706" s="179"/>
      <c r="M706" s="183"/>
      <c r="T706" s="184"/>
      <c r="AT706" s="185" t="s">
        <v>190</v>
      </c>
      <c r="AU706" s="185" t="s">
        <v>103</v>
      </c>
      <c r="AV706" s="185" t="s">
        <v>88</v>
      </c>
      <c r="AW706" s="185" t="s">
        <v>148</v>
      </c>
      <c r="AX706" s="185" t="s">
        <v>80</v>
      </c>
      <c r="AY706" s="185" t="s">
        <v>173</v>
      </c>
    </row>
    <row r="707" s="12" customFormat="true" ht="15.75" hidden="false" customHeight="true" outlineLevel="0" collapsed="false">
      <c r="B707" s="179"/>
      <c r="D707" s="187" t="s">
        <v>190</v>
      </c>
      <c r="E707" s="185"/>
      <c r="F707" s="181" t="s">
        <v>1390</v>
      </c>
      <c r="H707" s="182" t="n">
        <v>3</v>
      </c>
      <c r="L707" s="179"/>
      <c r="M707" s="183"/>
      <c r="T707" s="184"/>
      <c r="AT707" s="185" t="s">
        <v>190</v>
      </c>
      <c r="AU707" s="185" t="s">
        <v>103</v>
      </c>
      <c r="AV707" s="185" t="s">
        <v>88</v>
      </c>
      <c r="AW707" s="185" t="s">
        <v>148</v>
      </c>
      <c r="AX707" s="185" t="s">
        <v>80</v>
      </c>
      <c r="AY707" s="185" t="s">
        <v>173</v>
      </c>
    </row>
    <row r="708" s="12" customFormat="true" ht="15.75" hidden="false" customHeight="true" outlineLevel="0" collapsed="false">
      <c r="B708" s="179"/>
      <c r="D708" s="187" t="s">
        <v>190</v>
      </c>
      <c r="E708" s="185"/>
      <c r="F708" s="181" t="s">
        <v>1391</v>
      </c>
      <c r="H708" s="182" t="n">
        <v>6</v>
      </c>
      <c r="L708" s="179"/>
      <c r="M708" s="183"/>
      <c r="T708" s="184"/>
      <c r="AT708" s="185" t="s">
        <v>190</v>
      </c>
      <c r="AU708" s="185" t="s">
        <v>103</v>
      </c>
      <c r="AV708" s="185" t="s">
        <v>88</v>
      </c>
      <c r="AW708" s="185" t="s">
        <v>148</v>
      </c>
      <c r="AX708" s="185" t="s">
        <v>80</v>
      </c>
      <c r="AY708" s="185" t="s">
        <v>173</v>
      </c>
    </row>
    <row r="709" s="12" customFormat="true" ht="15.75" hidden="false" customHeight="true" outlineLevel="0" collapsed="false">
      <c r="B709" s="179"/>
      <c r="D709" s="187" t="s">
        <v>190</v>
      </c>
      <c r="E709" s="185"/>
      <c r="F709" s="181" t="s">
        <v>1392</v>
      </c>
      <c r="H709" s="182" t="n">
        <v>5</v>
      </c>
      <c r="L709" s="179"/>
      <c r="M709" s="183"/>
      <c r="T709" s="184"/>
      <c r="AT709" s="185" t="s">
        <v>190</v>
      </c>
      <c r="AU709" s="185" t="s">
        <v>103</v>
      </c>
      <c r="AV709" s="185" t="s">
        <v>88</v>
      </c>
      <c r="AW709" s="185" t="s">
        <v>148</v>
      </c>
      <c r="AX709" s="185" t="s">
        <v>80</v>
      </c>
      <c r="AY709" s="185" t="s">
        <v>173</v>
      </c>
    </row>
    <row r="710" s="12" customFormat="true" ht="15.75" hidden="false" customHeight="true" outlineLevel="0" collapsed="false">
      <c r="B710" s="179"/>
      <c r="D710" s="187" t="s">
        <v>190</v>
      </c>
      <c r="E710" s="185"/>
      <c r="F710" s="181" t="s">
        <v>1393</v>
      </c>
      <c r="H710" s="182" t="n">
        <v>3</v>
      </c>
      <c r="L710" s="179"/>
      <c r="M710" s="183"/>
      <c r="T710" s="184"/>
      <c r="AT710" s="185" t="s">
        <v>190</v>
      </c>
      <c r="AU710" s="185" t="s">
        <v>103</v>
      </c>
      <c r="AV710" s="185" t="s">
        <v>88</v>
      </c>
      <c r="AW710" s="185" t="s">
        <v>148</v>
      </c>
      <c r="AX710" s="185" t="s">
        <v>80</v>
      </c>
      <c r="AY710" s="185" t="s">
        <v>173</v>
      </c>
    </row>
    <row r="711" s="12" customFormat="true" ht="15.75" hidden="false" customHeight="true" outlineLevel="0" collapsed="false">
      <c r="B711" s="186"/>
      <c r="D711" s="187" t="s">
        <v>190</v>
      </c>
      <c r="E711" s="188"/>
      <c r="F711" s="189" t="s">
        <v>192</v>
      </c>
      <c r="H711" s="190" t="n">
        <v>21</v>
      </c>
      <c r="L711" s="186"/>
      <c r="M711" s="191"/>
      <c r="T711" s="192"/>
      <c r="AT711" s="188" t="s">
        <v>190</v>
      </c>
      <c r="AU711" s="188" t="s">
        <v>103</v>
      </c>
      <c r="AV711" s="188" t="s">
        <v>180</v>
      </c>
      <c r="AW711" s="188" t="s">
        <v>148</v>
      </c>
      <c r="AX711" s="188" t="s">
        <v>24</v>
      </c>
      <c r="AY711" s="188" t="s">
        <v>173</v>
      </c>
    </row>
    <row r="712" s="12" customFormat="true" ht="15.75" hidden="false" customHeight="true" outlineLevel="0" collapsed="false">
      <c r="B712" s="33"/>
      <c r="C712" s="208" t="s">
        <v>781</v>
      </c>
      <c r="D712" s="208" t="s">
        <v>181</v>
      </c>
      <c r="E712" s="171" t="s">
        <v>1394</v>
      </c>
      <c r="F712" s="172" t="s">
        <v>1395</v>
      </c>
      <c r="G712" s="170" t="s">
        <v>419</v>
      </c>
      <c r="H712" s="173" t="n">
        <v>76</v>
      </c>
      <c r="I712" s="174"/>
      <c r="J712" s="175" t="n">
        <f aca="false">ROUND($I$712*$H$712,2)</f>
        <v>0</v>
      </c>
      <c r="K712" s="172"/>
      <c r="L712" s="176"/>
      <c r="M712" s="177"/>
      <c r="N712" s="178" t="s">
        <v>51</v>
      </c>
      <c r="Q712" s="167" t="n">
        <v>0.018</v>
      </c>
      <c r="R712" s="167" t="n">
        <f aca="false">$Q$712*$H$712</f>
        <v>1.368</v>
      </c>
      <c r="S712" s="167" t="n">
        <v>0</v>
      </c>
      <c r="T712" s="168" t="n">
        <f aca="false">$S$712*$H$712</f>
        <v>0</v>
      </c>
      <c r="AR712" s="113" t="s">
        <v>185</v>
      </c>
      <c r="AT712" s="113" t="s">
        <v>181</v>
      </c>
      <c r="AU712" s="113" t="s">
        <v>103</v>
      </c>
      <c r="AY712" s="12" t="s">
        <v>173</v>
      </c>
      <c r="BE712" s="169" t="n">
        <f aca="false">IF($N$712="základní",$J$712,0)</f>
        <v>0</v>
      </c>
      <c r="BF712" s="169" t="n">
        <f aca="false">IF($N$712="snížená",$J$712,0)</f>
        <v>0</v>
      </c>
      <c r="BG712" s="169" t="n">
        <f aca="false">IF($N$712="zákl. přenesená",$J$712,0)</f>
        <v>0</v>
      </c>
      <c r="BH712" s="169" t="n">
        <f aca="false">IF($N$712="sníž. přenesená",$J$712,0)</f>
        <v>0</v>
      </c>
      <c r="BI712" s="169" t="n">
        <f aca="false">IF($N$712="nulová",$J$712,0)</f>
        <v>0</v>
      </c>
      <c r="BJ712" s="113" t="s">
        <v>24</v>
      </c>
      <c r="BK712" s="169" t="n">
        <f aca="false">ROUND($I$712*$H$712,2)</f>
        <v>0</v>
      </c>
      <c r="BL712" s="113" t="s">
        <v>180</v>
      </c>
      <c r="BM712" s="113" t="s">
        <v>1396</v>
      </c>
    </row>
    <row r="713" s="12" customFormat="true" ht="15.75" hidden="false" customHeight="true" outlineLevel="0" collapsed="false">
      <c r="B713" s="193"/>
      <c r="D713" s="180" t="s">
        <v>190</v>
      </c>
      <c r="E713" s="195"/>
      <c r="F713" s="195" t="s">
        <v>1397</v>
      </c>
      <c r="H713" s="194"/>
      <c r="L713" s="193"/>
      <c r="M713" s="196"/>
      <c r="T713" s="197"/>
      <c r="AT713" s="194" t="s">
        <v>190</v>
      </c>
      <c r="AU713" s="194" t="s">
        <v>103</v>
      </c>
      <c r="AV713" s="194" t="s">
        <v>24</v>
      </c>
      <c r="AW713" s="194" t="s">
        <v>148</v>
      </c>
      <c r="AX713" s="194" t="s">
        <v>80</v>
      </c>
      <c r="AY713" s="194" t="s">
        <v>173</v>
      </c>
    </row>
    <row r="714" s="12" customFormat="true" ht="15.75" hidden="false" customHeight="true" outlineLevel="0" collapsed="false">
      <c r="B714" s="179"/>
      <c r="D714" s="187" t="s">
        <v>190</v>
      </c>
      <c r="E714" s="185"/>
      <c r="F714" s="181" t="s">
        <v>1398</v>
      </c>
      <c r="H714" s="182" t="n">
        <v>3</v>
      </c>
      <c r="L714" s="179"/>
      <c r="M714" s="183"/>
      <c r="T714" s="184"/>
      <c r="AT714" s="185" t="s">
        <v>190</v>
      </c>
      <c r="AU714" s="185" t="s">
        <v>103</v>
      </c>
      <c r="AV714" s="185" t="s">
        <v>88</v>
      </c>
      <c r="AW714" s="185" t="s">
        <v>148</v>
      </c>
      <c r="AX714" s="185" t="s">
        <v>80</v>
      </c>
      <c r="AY714" s="185" t="s">
        <v>173</v>
      </c>
    </row>
    <row r="715" s="12" customFormat="true" ht="15.75" hidden="false" customHeight="true" outlineLevel="0" collapsed="false">
      <c r="B715" s="179"/>
      <c r="D715" s="187" t="s">
        <v>190</v>
      </c>
      <c r="E715" s="185"/>
      <c r="F715" s="181" t="s">
        <v>1399</v>
      </c>
      <c r="H715" s="182" t="n">
        <v>10.5</v>
      </c>
      <c r="L715" s="179"/>
      <c r="M715" s="183"/>
      <c r="T715" s="184"/>
      <c r="AT715" s="185" t="s">
        <v>190</v>
      </c>
      <c r="AU715" s="185" t="s">
        <v>103</v>
      </c>
      <c r="AV715" s="185" t="s">
        <v>88</v>
      </c>
      <c r="AW715" s="185" t="s">
        <v>148</v>
      </c>
      <c r="AX715" s="185" t="s">
        <v>80</v>
      </c>
      <c r="AY715" s="185" t="s">
        <v>173</v>
      </c>
    </row>
    <row r="716" s="12" customFormat="true" ht="15.75" hidden="false" customHeight="true" outlineLevel="0" collapsed="false">
      <c r="B716" s="179"/>
      <c r="D716" s="187" t="s">
        <v>190</v>
      </c>
      <c r="E716" s="185"/>
      <c r="F716" s="181" t="s">
        <v>1400</v>
      </c>
      <c r="H716" s="182" t="n">
        <v>10.5</v>
      </c>
      <c r="L716" s="179"/>
      <c r="M716" s="183"/>
      <c r="T716" s="184"/>
      <c r="AT716" s="185" t="s">
        <v>190</v>
      </c>
      <c r="AU716" s="185" t="s">
        <v>103</v>
      </c>
      <c r="AV716" s="185" t="s">
        <v>88</v>
      </c>
      <c r="AW716" s="185" t="s">
        <v>148</v>
      </c>
      <c r="AX716" s="185" t="s">
        <v>80</v>
      </c>
      <c r="AY716" s="185" t="s">
        <v>173</v>
      </c>
    </row>
    <row r="717" s="12" customFormat="true" ht="15.75" hidden="false" customHeight="true" outlineLevel="0" collapsed="false">
      <c r="B717" s="179"/>
      <c r="D717" s="187" t="s">
        <v>190</v>
      </c>
      <c r="E717" s="185"/>
      <c r="F717" s="181" t="s">
        <v>1401</v>
      </c>
      <c r="H717" s="182" t="n">
        <v>21</v>
      </c>
      <c r="L717" s="179"/>
      <c r="M717" s="183"/>
      <c r="T717" s="184"/>
      <c r="AT717" s="185" t="s">
        <v>190</v>
      </c>
      <c r="AU717" s="185" t="s">
        <v>103</v>
      </c>
      <c r="AV717" s="185" t="s">
        <v>88</v>
      </c>
      <c r="AW717" s="185" t="s">
        <v>148</v>
      </c>
      <c r="AX717" s="185" t="s">
        <v>80</v>
      </c>
      <c r="AY717" s="185" t="s">
        <v>173</v>
      </c>
    </row>
    <row r="718" s="12" customFormat="true" ht="15.75" hidden="false" customHeight="true" outlineLevel="0" collapsed="false">
      <c r="B718" s="179"/>
      <c r="D718" s="187" t="s">
        <v>190</v>
      </c>
      <c r="E718" s="185"/>
      <c r="F718" s="181" t="s">
        <v>1402</v>
      </c>
      <c r="H718" s="182" t="n">
        <v>12</v>
      </c>
      <c r="L718" s="179"/>
      <c r="M718" s="183"/>
      <c r="T718" s="184"/>
      <c r="AT718" s="185" t="s">
        <v>190</v>
      </c>
      <c r="AU718" s="185" t="s">
        <v>103</v>
      </c>
      <c r="AV718" s="185" t="s">
        <v>88</v>
      </c>
      <c r="AW718" s="185" t="s">
        <v>148</v>
      </c>
      <c r="AX718" s="185" t="s">
        <v>80</v>
      </c>
      <c r="AY718" s="185" t="s">
        <v>173</v>
      </c>
    </row>
    <row r="719" s="12" customFormat="true" ht="15.75" hidden="false" customHeight="true" outlineLevel="0" collapsed="false">
      <c r="B719" s="179"/>
      <c r="D719" s="187" t="s">
        <v>190</v>
      </c>
      <c r="E719" s="185"/>
      <c r="F719" s="181" t="s">
        <v>1403</v>
      </c>
      <c r="H719" s="182" t="n">
        <v>7</v>
      </c>
      <c r="L719" s="179"/>
      <c r="M719" s="183"/>
      <c r="T719" s="184"/>
      <c r="AT719" s="185" t="s">
        <v>190</v>
      </c>
      <c r="AU719" s="185" t="s">
        <v>103</v>
      </c>
      <c r="AV719" s="185" t="s">
        <v>88</v>
      </c>
      <c r="AW719" s="185" t="s">
        <v>148</v>
      </c>
      <c r="AX719" s="185" t="s">
        <v>80</v>
      </c>
      <c r="AY719" s="185" t="s">
        <v>173</v>
      </c>
    </row>
    <row r="720" s="12" customFormat="true" ht="15.75" hidden="false" customHeight="true" outlineLevel="0" collapsed="false">
      <c r="B720" s="179"/>
      <c r="D720" s="187" t="s">
        <v>190</v>
      </c>
      <c r="E720" s="185"/>
      <c r="F720" s="181" t="s">
        <v>1404</v>
      </c>
      <c r="H720" s="182" t="n">
        <v>12</v>
      </c>
      <c r="L720" s="179"/>
      <c r="M720" s="183"/>
      <c r="T720" s="184"/>
      <c r="AT720" s="185" t="s">
        <v>190</v>
      </c>
      <c r="AU720" s="185" t="s">
        <v>103</v>
      </c>
      <c r="AV720" s="185" t="s">
        <v>88</v>
      </c>
      <c r="AW720" s="185" t="s">
        <v>148</v>
      </c>
      <c r="AX720" s="185" t="s">
        <v>80</v>
      </c>
      <c r="AY720" s="185" t="s">
        <v>173</v>
      </c>
    </row>
    <row r="721" s="12" customFormat="true" ht="15.75" hidden="false" customHeight="true" outlineLevel="0" collapsed="false">
      <c r="B721" s="186"/>
      <c r="D721" s="187" t="s">
        <v>190</v>
      </c>
      <c r="E721" s="188"/>
      <c r="F721" s="189" t="s">
        <v>192</v>
      </c>
      <c r="H721" s="190" t="n">
        <v>76</v>
      </c>
      <c r="L721" s="186"/>
      <c r="M721" s="191"/>
      <c r="T721" s="192"/>
      <c r="AT721" s="188" t="s">
        <v>190</v>
      </c>
      <c r="AU721" s="188" t="s">
        <v>103</v>
      </c>
      <c r="AV721" s="188" t="s">
        <v>180</v>
      </c>
      <c r="AW721" s="188" t="s">
        <v>148</v>
      </c>
      <c r="AX721" s="188" t="s">
        <v>24</v>
      </c>
      <c r="AY721" s="188" t="s">
        <v>173</v>
      </c>
    </row>
    <row r="722" s="12" customFormat="true" ht="15.75" hidden="false" customHeight="true" outlineLevel="0" collapsed="false">
      <c r="B722" s="33"/>
      <c r="C722" s="158" t="s">
        <v>831</v>
      </c>
      <c r="D722" s="158" t="s">
        <v>175</v>
      </c>
      <c r="E722" s="159" t="s">
        <v>1405</v>
      </c>
      <c r="F722" s="160" t="s">
        <v>1406</v>
      </c>
      <c r="G722" s="161" t="s">
        <v>443</v>
      </c>
      <c r="H722" s="162" t="n">
        <v>27</v>
      </c>
      <c r="I722" s="163"/>
      <c r="J722" s="164" t="n">
        <f aca="false">ROUND($I$722*$H$722,2)</f>
        <v>0</v>
      </c>
      <c r="K722" s="160" t="s">
        <v>179</v>
      </c>
      <c r="L722" s="33"/>
      <c r="M722" s="165"/>
      <c r="N722" s="166" t="s">
        <v>51</v>
      </c>
      <c r="Q722" s="167" t="n">
        <v>0.0007</v>
      </c>
      <c r="R722" s="167" t="n">
        <f aca="false">$Q$722*$H$722</f>
        <v>0.0189</v>
      </c>
      <c r="S722" s="167" t="n">
        <v>0</v>
      </c>
      <c r="T722" s="168" t="n">
        <f aca="false">$S$722*$H$722</f>
        <v>0</v>
      </c>
      <c r="AR722" s="113" t="s">
        <v>180</v>
      </c>
      <c r="AT722" s="113" t="s">
        <v>175</v>
      </c>
      <c r="AU722" s="113" t="s">
        <v>103</v>
      </c>
      <c r="AY722" s="12" t="s">
        <v>173</v>
      </c>
      <c r="BE722" s="169" t="n">
        <f aca="false">IF($N$722="základní",$J$722,0)</f>
        <v>0</v>
      </c>
      <c r="BF722" s="169" t="n">
        <f aca="false">IF($N$722="snížená",$J$722,0)</f>
        <v>0</v>
      </c>
      <c r="BG722" s="169" t="n">
        <f aca="false">IF($N$722="zákl. přenesená",$J$722,0)</f>
        <v>0</v>
      </c>
      <c r="BH722" s="169" t="n">
        <f aca="false">IF($N$722="sníž. přenesená",$J$722,0)</f>
        <v>0</v>
      </c>
      <c r="BI722" s="169" t="n">
        <f aca="false">IF($N$722="nulová",$J$722,0)</f>
        <v>0</v>
      </c>
      <c r="BJ722" s="113" t="s">
        <v>24</v>
      </c>
      <c r="BK722" s="169" t="n">
        <f aca="false">ROUND($I$722*$H$722,2)</f>
        <v>0</v>
      </c>
      <c r="BL722" s="113" t="s">
        <v>180</v>
      </c>
      <c r="BM722" s="113" t="s">
        <v>1407</v>
      </c>
    </row>
    <row r="723" s="12" customFormat="true" ht="15.75" hidden="false" customHeight="true" outlineLevel="0" collapsed="false">
      <c r="B723" s="179"/>
      <c r="D723" s="180" t="s">
        <v>190</v>
      </c>
      <c r="E723" s="181"/>
      <c r="F723" s="181" t="s">
        <v>1408</v>
      </c>
      <c r="H723" s="182" t="n">
        <v>5</v>
      </c>
      <c r="L723" s="179"/>
      <c r="M723" s="183"/>
      <c r="T723" s="184"/>
      <c r="AT723" s="185" t="s">
        <v>190</v>
      </c>
      <c r="AU723" s="185" t="s">
        <v>103</v>
      </c>
      <c r="AV723" s="185" t="s">
        <v>88</v>
      </c>
      <c r="AW723" s="185" t="s">
        <v>148</v>
      </c>
      <c r="AX723" s="185" t="s">
        <v>80</v>
      </c>
      <c r="AY723" s="185" t="s">
        <v>173</v>
      </c>
    </row>
    <row r="724" s="12" customFormat="true" ht="15.75" hidden="false" customHeight="true" outlineLevel="0" collapsed="false">
      <c r="B724" s="179"/>
      <c r="D724" s="187" t="s">
        <v>190</v>
      </c>
      <c r="E724" s="185"/>
      <c r="F724" s="181" t="s">
        <v>1409</v>
      </c>
      <c r="H724" s="182" t="n">
        <v>2</v>
      </c>
      <c r="L724" s="179"/>
      <c r="M724" s="183"/>
      <c r="T724" s="184"/>
      <c r="AT724" s="185" t="s">
        <v>190</v>
      </c>
      <c r="AU724" s="185" t="s">
        <v>103</v>
      </c>
      <c r="AV724" s="185" t="s">
        <v>88</v>
      </c>
      <c r="AW724" s="185" t="s">
        <v>148</v>
      </c>
      <c r="AX724" s="185" t="s">
        <v>80</v>
      </c>
      <c r="AY724" s="185" t="s">
        <v>173</v>
      </c>
    </row>
    <row r="725" s="12" customFormat="true" ht="15.75" hidden="false" customHeight="true" outlineLevel="0" collapsed="false">
      <c r="B725" s="179"/>
      <c r="D725" s="187" t="s">
        <v>190</v>
      </c>
      <c r="E725" s="185"/>
      <c r="F725" s="181" t="s">
        <v>1410</v>
      </c>
      <c r="H725" s="182" t="n">
        <v>6</v>
      </c>
      <c r="L725" s="179"/>
      <c r="M725" s="183"/>
      <c r="T725" s="184"/>
      <c r="AT725" s="185" t="s">
        <v>190</v>
      </c>
      <c r="AU725" s="185" t="s">
        <v>103</v>
      </c>
      <c r="AV725" s="185" t="s">
        <v>88</v>
      </c>
      <c r="AW725" s="185" t="s">
        <v>148</v>
      </c>
      <c r="AX725" s="185" t="s">
        <v>80</v>
      </c>
      <c r="AY725" s="185" t="s">
        <v>173</v>
      </c>
    </row>
    <row r="726" s="12" customFormat="true" ht="15.75" hidden="false" customHeight="true" outlineLevel="0" collapsed="false">
      <c r="B726" s="179"/>
      <c r="D726" s="187" t="s">
        <v>190</v>
      </c>
      <c r="E726" s="185"/>
      <c r="F726" s="181" t="s">
        <v>1411</v>
      </c>
      <c r="H726" s="182" t="n">
        <v>8</v>
      </c>
      <c r="L726" s="179"/>
      <c r="M726" s="183"/>
      <c r="T726" s="184"/>
      <c r="AT726" s="185" t="s">
        <v>190</v>
      </c>
      <c r="AU726" s="185" t="s">
        <v>103</v>
      </c>
      <c r="AV726" s="185" t="s">
        <v>88</v>
      </c>
      <c r="AW726" s="185" t="s">
        <v>148</v>
      </c>
      <c r="AX726" s="185" t="s">
        <v>80</v>
      </c>
      <c r="AY726" s="185" t="s">
        <v>173</v>
      </c>
    </row>
    <row r="727" s="12" customFormat="true" ht="15.75" hidden="false" customHeight="true" outlineLevel="0" collapsed="false">
      <c r="B727" s="179"/>
      <c r="D727" s="187" t="s">
        <v>190</v>
      </c>
      <c r="E727" s="185"/>
      <c r="F727" s="181" t="s">
        <v>1412</v>
      </c>
      <c r="H727" s="182" t="n">
        <v>6</v>
      </c>
      <c r="L727" s="179"/>
      <c r="M727" s="183"/>
      <c r="T727" s="184"/>
      <c r="AT727" s="185" t="s">
        <v>190</v>
      </c>
      <c r="AU727" s="185" t="s">
        <v>103</v>
      </c>
      <c r="AV727" s="185" t="s">
        <v>88</v>
      </c>
      <c r="AW727" s="185" t="s">
        <v>148</v>
      </c>
      <c r="AX727" s="185" t="s">
        <v>80</v>
      </c>
      <c r="AY727" s="185" t="s">
        <v>173</v>
      </c>
    </row>
    <row r="728" s="12" customFormat="true" ht="15.75" hidden="false" customHeight="true" outlineLevel="0" collapsed="false">
      <c r="B728" s="186"/>
      <c r="D728" s="187" t="s">
        <v>190</v>
      </c>
      <c r="E728" s="188"/>
      <c r="F728" s="189" t="s">
        <v>192</v>
      </c>
      <c r="H728" s="190" t="n">
        <v>27</v>
      </c>
      <c r="L728" s="186"/>
      <c r="M728" s="191"/>
      <c r="T728" s="192"/>
      <c r="AT728" s="188" t="s">
        <v>190</v>
      </c>
      <c r="AU728" s="188" t="s">
        <v>103</v>
      </c>
      <c r="AV728" s="188" t="s">
        <v>180</v>
      </c>
      <c r="AW728" s="188" t="s">
        <v>148</v>
      </c>
      <c r="AX728" s="188" t="s">
        <v>24</v>
      </c>
      <c r="AY728" s="188" t="s">
        <v>173</v>
      </c>
    </row>
    <row r="729" s="12" customFormat="true" ht="15.75" hidden="false" customHeight="true" outlineLevel="0" collapsed="false">
      <c r="B729" s="33"/>
      <c r="C729" s="208" t="s">
        <v>832</v>
      </c>
      <c r="D729" s="208" t="s">
        <v>181</v>
      </c>
      <c r="E729" s="171" t="s">
        <v>1413</v>
      </c>
      <c r="F729" s="172" t="s">
        <v>1414</v>
      </c>
      <c r="G729" s="170" t="s">
        <v>443</v>
      </c>
      <c r="H729" s="173" t="n">
        <v>1</v>
      </c>
      <c r="I729" s="174"/>
      <c r="J729" s="175" t="n">
        <f aca="false">ROUND($I$729*$H$729,2)</f>
        <v>0</v>
      </c>
      <c r="K729" s="172"/>
      <c r="L729" s="176"/>
      <c r="M729" s="177"/>
      <c r="N729" s="178" t="s">
        <v>51</v>
      </c>
      <c r="Q729" s="167" t="n">
        <v>0.005</v>
      </c>
      <c r="R729" s="167" t="n">
        <f aca="false">$Q$729*$H$729</f>
        <v>0.005</v>
      </c>
      <c r="S729" s="167" t="n">
        <v>0</v>
      </c>
      <c r="T729" s="168" t="n">
        <f aca="false">$S$729*$H$729</f>
        <v>0</v>
      </c>
      <c r="AR729" s="113" t="s">
        <v>185</v>
      </c>
      <c r="AT729" s="113" t="s">
        <v>181</v>
      </c>
      <c r="AU729" s="113" t="s">
        <v>103</v>
      </c>
      <c r="AY729" s="12" t="s">
        <v>173</v>
      </c>
      <c r="BE729" s="169" t="n">
        <f aca="false">IF($N$729="základní",$J$729,0)</f>
        <v>0</v>
      </c>
      <c r="BF729" s="169" t="n">
        <f aca="false">IF($N$729="snížená",$J$729,0)</f>
        <v>0</v>
      </c>
      <c r="BG729" s="169" t="n">
        <f aca="false">IF($N$729="zákl. přenesená",$J$729,0)</f>
        <v>0</v>
      </c>
      <c r="BH729" s="169" t="n">
        <f aca="false">IF($N$729="sníž. přenesená",$J$729,0)</f>
        <v>0</v>
      </c>
      <c r="BI729" s="169" t="n">
        <f aca="false">IF($N$729="nulová",$J$729,0)</f>
        <v>0</v>
      </c>
      <c r="BJ729" s="113" t="s">
        <v>24</v>
      </c>
      <c r="BK729" s="169" t="n">
        <f aca="false">ROUND($I$729*$H$729,2)</f>
        <v>0</v>
      </c>
      <c r="BL729" s="113" t="s">
        <v>180</v>
      </c>
      <c r="BM729" s="113" t="s">
        <v>1415</v>
      </c>
    </row>
    <row r="730" s="12" customFormat="true" ht="15.75" hidden="false" customHeight="true" outlineLevel="0" collapsed="false">
      <c r="B730" s="179"/>
      <c r="D730" s="180" t="s">
        <v>190</v>
      </c>
      <c r="E730" s="181"/>
      <c r="F730" s="181" t="s">
        <v>1416</v>
      </c>
      <c r="H730" s="182" t="n">
        <v>1</v>
      </c>
      <c r="L730" s="179"/>
      <c r="M730" s="183"/>
      <c r="T730" s="184"/>
      <c r="AT730" s="185" t="s">
        <v>190</v>
      </c>
      <c r="AU730" s="185" t="s">
        <v>103</v>
      </c>
      <c r="AV730" s="185" t="s">
        <v>88</v>
      </c>
      <c r="AW730" s="185" t="s">
        <v>148</v>
      </c>
      <c r="AX730" s="185" t="s">
        <v>24</v>
      </c>
      <c r="AY730" s="185" t="s">
        <v>173</v>
      </c>
    </row>
    <row r="731" s="12" customFormat="true" ht="15.75" hidden="false" customHeight="true" outlineLevel="0" collapsed="false">
      <c r="B731" s="33"/>
      <c r="C731" s="208" t="s">
        <v>833</v>
      </c>
      <c r="D731" s="208" t="s">
        <v>181</v>
      </c>
      <c r="E731" s="171" t="s">
        <v>1417</v>
      </c>
      <c r="F731" s="172" t="s">
        <v>1418</v>
      </c>
      <c r="G731" s="170" t="s">
        <v>443</v>
      </c>
      <c r="H731" s="173" t="n">
        <v>10</v>
      </c>
      <c r="I731" s="174"/>
      <c r="J731" s="175" t="n">
        <f aca="false">ROUND($I$731*$H$731,2)</f>
        <v>0</v>
      </c>
      <c r="K731" s="172" t="s">
        <v>179</v>
      </c>
      <c r="L731" s="176"/>
      <c r="M731" s="177"/>
      <c r="N731" s="178" t="s">
        <v>51</v>
      </c>
      <c r="Q731" s="167" t="n">
        <v>0.004</v>
      </c>
      <c r="R731" s="167" t="n">
        <f aca="false">$Q$731*$H$731</f>
        <v>0.04</v>
      </c>
      <c r="S731" s="167" t="n">
        <v>0</v>
      </c>
      <c r="T731" s="168" t="n">
        <f aca="false">$S$731*$H$731</f>
        <v>0</v>
      </c>
      <c r="AR731" s="113" t="s">
        <v>185</v>
      </c>
      <c r="AT731" s="113" t="s">
        <v>181</v>
      </c>
      <c r="AU731" s="113" t="s">
        <v>103</v>
      </c>
      <c r="AY731" s="12" t="s">
        <v>173</v>
      </c>
      <c r="BE731" s="169" t="n">
        <f aca="false">IF($N$731="základní",$J$731,0)</f>
        <v>0</v>
      </c>
      <c r="BF731" s="169" t="n">
        <f aca="false">IF($N$731="snížená",$J$731,0)</f>
        <v>0</v>
      </c>
      <c r="BG731" s="169" t="n">
        <f aca="false">IF($N$731="zákl. přenesená",$J$731,0)</f>
        <v>0</v>
      </c>
      <c r="BH731" s="169" t="n">
        <f aca="false">IF($N$731="sníž. přenesená",$J$731,0)</f>
        <v>0</v>
      </c>
      <c r="BI731" s="169" t="n">
        <f aca="false">IF($N$731="nulová",$J$731,0)</f>
        <v>0</v>
      </c>
      <c r="BJ731" s="113" t="s">
        <v>24</v>
      </c>
      <c r="BK731" s="169" t="n">
        <f aca="false">ROUND($I$731*$H$731,2)</f>
        <v>0</v>
      </c>
      <c r="BL731" s="113" t="s">
        <v>180</v>
      </c>
      <c r="BM731" s="113" t="s">
        <v>1419</v>
      </c>
    </row>
    <row r="732" s="12" customFormat="true" ht="15.75" hidden="false" customHeight="true" outlineLevel="0" collapsed="false">
      <c r="B732" s="179"/>
      <c r="D732" s="180" t="s">
        <v>190</v>
      </c>
      <c r="E732" s="181"/>
      <c r="F732" s="181" t="s">
        <v>1420</v>
      </c>
      <c r="H732" s="182" t="n">
        <v>2</v>
      </c>
      <c r="L732" s="179"/>
      <c r="M732" s="183"/>
      <c r="T732" s="184"/>
      <c r="AT732" s="185" t="s">
        <v>190</v>
      </c>
      <c r="AU732" s="185" t="s">
        <v>103</v>
      </c>
      <c r="AV732" s="185" t="s">
        <v>88</v>
      </c>
      <c r="AW732" s="185" t="s">
        <v>148</v>
      </c>
      <c r="AX732" s="185" t="s">
        <v>80</v>
      </c>
      <c r="AY732" s="185" t="s">
        <v>173</v>
      </c>
    </row>
    <row r="733" s="12" customFormat="true" ht="15.75" hidden="false" customHeight="true" outlineLevel="0" collapsed="false">
      <c r="B733" s="179"/>
      <c r="D733" s="187" t="s">
        <v>190</v>
      </c>
      <c r="E733" s="185"/>
      <c r="F733" s="181" t="s">
        <v>1421</v>
      </c>
      <c r="H733" s="182" t="n">
        <v>1</v>
      </c>
      <c r="L733" s="179"/>
      <c r="M733" s="183"/>
      <c r="T733" s="184"/>
      <c r="AT733" s="185" t="s">
        <v>190</v>
      </c>
      <c r="AU733" s="185" t="s">
        <v>103</v>
      </c>
      <c r="AV733" s="185" t="s">
        <v>88</v>
      </c>
      <c r="AW733" s="185" t="s">
        <v>148</v>
      </c>
      <c r="AX733" s="185" t="s">
        <v>80</v>
      </c>
      <c r="AY733" s="185" t="s">
        <v>173</v>
      </c>
    </row>
    <row r="734" s="12" customFormat="true" ht="15.75" hidden="false" customHeight="true" outlineLevel="0" collapsed="false">
      <c r="B734" s="179"/>
      <c r="D734" s="187" t="s">
        <v>190</v>
      </c>
      <c r="E734" s="185"/>
      <c r="F734" s="181" t="s">
        <v>1422</v>
      </c>
      <c r="H734" s="182" t="n">
        <v>4</v>
      </c>
      <c r="L734" s="179"/>
      <c r="M734" s="183"/>
      <c r="T734" s="184"/>
      <c r="AT734" s="185" t="s">
        <v>190</v>
      </c>
      <c r="AU734" s="185" t="s">
        <v>103</v>
      </c>
      <c r="AV734" s="185" t="s">
        <v>88</v>
      </c>
      <c r="AW734" s="185" t="s">
        <v>148</v>
      </c>
      <c r="AX734" s="185" t="s">
        <v>80</v>
      </c>
      <c r="AY734" s="185" t="s">
        <v>173</v>
      </c>
    </row>
    <row r="735" s="12" customFormat="true" ht="15.75" hidden="false" customHeight="true" outlineLevel="0" collapsed="false">
      <c r="B735" s="179"/>
      <c r="D735" s="187" t="s">
        <v>190</v>
      </c>
      <c r="E735" s="185"/>
      <c r="F735" s="181" t="s">
        <v>1423</v>
      </c>
      <c r="H735" s="182" t="n">
        <v>2</v>
      </c>
      <c r="L735" s="179"/>
      <c r="M735" s="183"/>
      <c r="T735" s="184"/>
      <c r="AT735" s="185" t="s">
        <v>190</v>
      </c>
      <c r="AU735" s="185" t="s">
        <v>103</v>
      </c>
      <c r="AV735" s="185" t="s">
        <v>88</v>
      </c>
      <c r="AW735" s="185" t="s">
        <v>148</v>
      </c>
      <c r="AX735" s="185" t="s">
        <v>80</v>
      </c>
      <c r="AY735" s="185" t="s">
        <v>173</v>
      </c>
    </row>
    <row r="736" s="12" customFormat="true" ht="15.75" hidden="false" customHeight="true" outlineLevel="0" collapsed="false">
      <c r="B736" s="179"/>
      <c r="D736" s="187" t="s">
        <v>190</v>
      </c>
      <c r="E736" s="185"/>
      <c r="F736" s="181" t="s">
        <v>1424</v>
      </c>
      <c r="H736" s="182" t="n">
        <v>1</v>
      </c>
      <c r="L736" s="179"/>
      <c r="M736" s="183"/>
      <c r="T736" s="184"/>
      <c r="AT736" s="185" t="s">
        <v>190</v>
      </c>
      <c r="AU736" s="185" t="s">
        <v>103</v>
      </c>
      <c r="AV736" s="185" t="s">
        <v>88</v>
      </c>
      <c r="AW736" s="185" t="s">
        <v>148</v>
      </c>
      <c r="AX736" s="185" t="s">
        <v>80</v>
      </c>
      <c r="AY736" s="185" t="s">
        <v>173</v>
      </c>
    </row>
    <row r="737" s="12" customFormat="true" ht="15.75" hidden="false" customHeight="true" outlineLevel="0" collapsed="false">
      <c r="B737" s="186"/>
      <c r="D737" s="187" t="s">
        <v>190</v>
      </c>
      <c r="E737" s="188"/>
      <c r="F737" s="189" t="s">
        <v>192</v>
      </c>
      <c r="H737" s="190" t="n">
        <v>10</v>
      </c>
      <c r="L737" s="186"/>
      <c r="M737" s="191"/>
      <c r="T737" s="192"/>
      <c r="AT737" s="188" t="s">
        <v>190</v>
      </c>
      <c r="AU737" s="188" t="s">
        <v>103</v>
      </c>
      <c r="AV737" s="188" t="s">
        <v>180</v>
      </c>
      <c r="AW737" s="188" t="s">
        <v>148</v>
      </c>
      <c r="AX737" s="188" t="s">
        <v>24</v>
      </c>
      <c r="AY737" s="188" t="s">
        <v>173</v>
      </c>
    </row>
    <row r="738" s="12" customFormat="true" ht="15.75" hidden="false" customHeight="true" outlineLevel="0" collapsed="false">
      <c r="B738" s="33"/>
      <c r="C738" s="208" t="s">
        <v>834</v>
      </c>
      <c r="D738" s="208" t="s">
        <v>181</v>
      </c>
      <c r="E738" s="171" t="s">
        <v>1425</v>
      </c>
      <c r="F738" s="172" t="s">
        <v>1426</v>
      </c>
      <c r="G738" s="170" t="s">
        <v>443</v>
      </c>
      <c r="H738" s="173" t="n">
        <v>4</v>
      </c>
      <c r="I738" s="174"/>
      <c r="J738" s="175" t="n">
        <f aca="false">ROUND($I$738*$H$738,2)</f>
        <v>0</v>
      </c>
      <c r="K738" s="172"/>
      <c r="L738" s="176"/>
      <c r="M738" s="177"/>
      <c r="N738" s="178" t="s">
        <v>51</v>
      </c>
      <c r="Q738" s="167" t="n">
        <v>0.004</v>
      </c>
      <c r="R738" s="167" t="n">
        <f aca="false">$Q$738*$H$738</f>
        <v>0.016</v>
      </c>
      <c r="S738" s="167" t="n">
        <v>0</v>
      </c>
      <c r="T738" s="168" t="n">
        <f aca="false">$S$738*$H$738</f>
        <v>0</v>
      </c>
      <c r="AR738" s="113" t="s">
        <v>185</v>
      </c>
      <c r="AT738" s="113" t="s">
        <v>181</v>
      </c>
      <c r="AU738" s="113" t="s">
        <v>103</v>
      </c>
      <c r="AY738" s="12" t="s">
        <v>173</v>
      </c>
      <c r="BE738" s="169" t="n">
        <f aca="false">IF($N$738="základní",$J$738,0)</f>
        <v>0</v>
      </c>
      <c r="BF738" s="169" t="n">
        <f aca="false">IF($N$738="snížená",$J$738,0)</f>
        <v>0</v>
      </c>
      <c r="BG738" s="169" t="n">
        <f aca="false">IF($N$738="zákl. přenesená",$J$738,0)</f>
        <v>0</v>
      </c>
      <c r="BH738" s="169" t="n">
        <f aca="false">IF($N$738="sníž. přenesená",$J$738,0)</f>
        <v>0</v>
      </c>
      <c r="BI738" s="169" t="n">
        <f aca="false">IF($N$738="nulová",$J$738,0)</f>
        <v>0</v>
      </c>
      <c r="BJ738" s="113" t="s">
        <v>24</v>
      </c>
      <c r="BK738" s="169" t="n">
        <f aca="false">ROUND($I$738*$H$738,2)</f>
        <v>0</v>
      </c>
      <c r="BL738" s="113" t="s">
        <v>180</v>
      </c>
      <c r="BM738" s="113" t="s">
        <v>1427</v>
      </c>
    </row>
    <row r="739" s="12" customFormat="true" ht="15.75" hidden="false" customHeight="true" outlineLevel="0" collapsed="false">
      <c r="B739" s="179"/>
      <c r="D739" s="180" t="s">
        <v>190</v>
      </c>
      <c r="E739" s="181"/>
      <c r="F739" s="181" t="s">
        <v>1423</v>
      </c>
      <c r="H739" s="182" t="n">
        <v>2</v>
      </c>
      <c r="L739" s="179"/>
      <c r="M739" s="183"/>
      <c r="T739" s="184"/>
      <c r="AT739" s="185" t="s">
        <v>190</v>
      </c>
      <c r="AU739" s="185" t="s">
        <v>103</v>
      </c>
      <c r="AV739" s="185" t="s">
        <v>88</v>
      </c>
      <c r="AW739" s="185" t="s">
        <v>148</v>
      </c>
      <c r="AX739" s="185" t="s">
        <v>80</v>
      </c>
      <c r="AY739" s="185" t="s">
        <v>173</v>
      </c>
    </row>
    <row r="740" s="12" customFormat="true" ht="15.75" hidden="false" customHeight="true" outlineLevel="0" collapsed="false">
      <c r="B740" s="179"/>
      <c r="D740" s="187" t="s">
        <v>190</v>
      </c>
      <c r="E740" s="185"/>
      <c r="F740" s="181" t="s">
        <v>1428</v>
      </c>
      <c r="H740" s="182" t="n">
        <v>2</v>
      </c>
      <c r="L740" s="179"/>
      <c r="M740" s="183"/>
      <c r="T740" s="184"/>
      <c r="AT740" s="185" t="s">
        <v>190</v>
      </c>
      <c r="AU740" s="185" t="s">
        <v>103</v>
      </c>
      <c r="AV740" s="185" t="s">
        <v>88</v>
      </c>
      <c r="AW740" s="185" t="s">
        <v>148</v>
      </c>
      <c r="AX740" s="185" t="s">
        <v>80</v>
      </c>
      <c r="AY740" s="185" t="s">
        <v>173</v>
      </c>
    </row>
    <row r="741" s="12" customFormat="true" ht="15.75" hidden="false" customHeight="true" outlineLevel="0" collapsed="false">
      <c r="B741" s="186"/>
      <c r="D741" s="187" t="s">
        <v>190</v>
      </c>
      <c r="E741" s="188"/>
      <c r="F741" s="189" t="s">
        <v>192</v>
      </c>
      <c r="H741" s="190" t="n">
        <v>4</v>
      </c>
      <c r="L741" s="186"/>
      <c r="M741" s="191"/>
      <c r="T741" s="192"/>
      <c r="AT741" s="188" t="s">
        <v>190</v>
      </c>
      <c r="AU741" s="188" t="s">
        <v>103</v>
      </c>
      <c r="AV741" s="188" t="s">
        <v>180</v>
      </c>
      <c r="AW741" s="188" t="s">
        <v>148</v>
      </c>
      <c r="AX741" s="188" t="s">
        <v>24</v>
      </c>
      <c r="AY741" s="188" t="s">
        <v>173</v>
      </c>
    </row>
    <row r="742" s="12" customFormat="true" ht="15.75" hidden="false" customHeight="true" outlineLevel="0" collapsed="false">
      <c r="B742" s="33"/>
      <c r="C742" s="208" t="s">
        <v>835</v>
      </c>
      <c r="D742" s="208" t="s">
        <v>181</v>
      </c>
      <c r="E742" s="171" t="s">
        <v>1429</v>
      </c>
      <c r="F742" s="172" t="s">
        <v>1430</v>
      </c>
      <c r="G742" s="170" t="s">
        <v>443</v>
      </c>
      <c r="H742" s="173" t="n">
        <v>1</v>
      </c>
      <c r="I742" s="174"/>
      <c r="J742" s="175" t="n">
        <f aca="false">ROUND($I$742*$H$742,2)</f>
        <v>0</v>
      </c>
      <c r="K742" s="172" t="s">
        <v>179</v>
      </c>
      <c r="L742" s="176"/>
      <c r="M742" s="177"/>
      <c r="N742" s="178" t="s">
        <v>51</v>
      </c>
      <c r="Q742" s="167" t="n">
        <v>0.004</v>
      </c>
      <c r="R742" s="167" t="n">
        <f aca="false">$Q$742*$H$742</f>
        <v>0.004</v>
      </c>
      <c r="S742" s="167" t="n">
        <v>0</v>
      </c>
      <c r="T742" s="168" t="n">
        <f aca="false">$S$742*$H$742</f>
        <v>0</v>
      </c>
      <c r="AR742" s="113" t="s">
        <v>185</v>
      </c>
      <c r="AT742" s="113" t="s">
        <v>181</v>
      </c>
      <c r="AU742" s="113" t="s">
        <v>103</v>
      </c>
      <c r="AY742" s="12" t="s">
        <v>173</v>
      </c>
      <c r="BE742" s="169" t="n">
        <f aca="false">IF($N$742="základní",$J$742,0)</f>
        <v>0</v>
      </c>
      <c r="BF742" s="169" t="n">
        <f aca="false">IF($N$742="snížená",$J$742,0)</f>
        <v>0</v>
      </c>
      <c r="BG742" s="169" t="n">
        <f aca="false">IF($N$742="zákl. přenesená",$J$742,0)</f>
        <v>0</v>
      </c>
      <c r="BH742" s="169" t="n">
        <f aca="false">IF($N$742="sníž. přenesená",$J$742,0)</f>
        <v>0</v>
      </c>
      <c r="BI742" s="169" t="n">
        <f aca="false">IF($N$742="nulová",$J$742,0)</f>
        <v>0</v>
      </c>
      <c r="BJ742" s="113" t="s">
        <v>24</v>
      </c>
      <c r="BK742" s="169" t="n">
        <f aca="false">ROUND($I$742*$H$742,2)</f>
        <v>0</v>
      </c>
      <c r="BL742" s="113" t="s">
        <v>180</v>
      </c>
      <c r="BM742" s="113" t="s">
        <v>1431</v>
      </c>
    </row>
    <row r="743" s="12" customFormat="true" ht="15.75" hidden="false" customHeight="true" outlineLevel="0" collapsed="false">
      <c r="B743" s="179"/>
      <c r="D743" s="180" t="s">
        <v>190</v>
      </c>
      <c r="E743" s="181"/>
      <c r="F743" s="181" t="s">
        <v>1432</v>
      </c>
      <c r="H743" s="182" t="n">
        <v>1</v>
      </c>
      <c r="L743" s="179"/>
      <c r="M743" s="183"/>
      <c r="T743" s="184"/>
      <c r="AT743" s="185" t="s">
        <v>190</v>
      </c>
      <c r="AU743" s="185" t="s">
        <v>103</v>
      </c>
      <c r="AV743" s="185" t="s">
        <v>88</v>
      </c>
      <c r="AW743" s="185" t="s">
        <v>148</v>
      </c>
      <c r="AX743" s="185" t="s">
        <v>24</v>
      </c>
      <c r="AY743" s="185" t="s">
        <v>173</v>
      </c>
    </row>
    <row r="744" s="12" customFormat="true" ht="15.75" hidden="false" customHeight="true" outlineLevel="0" collapsed="false">
      <c r="B744" s="33"/>
      <c r="C744" s="208" t="s">
        <v>836</v>
      </c>
      <c r="D744" s="208" t="s">
        <v>181</v>
      </c>
      <c r="E744" s="171" t="s">
        <v>1433</v>
      </c>
      <c r="F744" s="172" t="s">
        <v>1434</v>
      </c>
      <c r="G744" s="170" t="s">
        <v>443</v>
      </c>
      <c r="H744" s="173" t="n">
        <v>12</v>
      </c>
      <c r="I744" s="174"/>
      <c r="J744" s="175" t="n">
        <f aca="false">ROUND($I$744*$H$744,2)</f>
        <v>0</v>
      </c>
      <c r="K744" s="172" t="s">
        <v>179</v>
      </c>
      <c r="L744" s="176"/>
      <c r="M744" s="177"/>
      <c r="N744" s="178" t="s">
        <v>51</v>
      </c>
      <c r="Q744" s="167" t="n">
        <v>0.004</v>
      </c>
      <c r="R744" s="167" t="n">
        <f aca="false">$Q$744*$H$744</f>
        <v>0.048</v>
      </c>
      <c r="S744" s="167" t="n">
        <v>0</v>
      </c>
      <c r="T744" s="168" t="n">
        <f aca="false">$S$744*$H$744</f>
        <v>0</v>
      </c>
      <c r="AR744" s="113" t="s">
        <v>185</v>
      </c>
      <c r="AT744" s="113" t="s">
        <v>181</v>
      </c>
      <c r="AU744" s="113" t="s">
        <v>103</v>
      </c>
      <c r="AY744" s="12" t="s">
        <v>173</v>
      </c>
      <c r="BE744" s="169" t="n">
        <f aca="false">IF($N$744="základní",$J$744,0)</f>
        <v>0</v>
      </c>
      <c r="BF744" s="169" t="n">
        <f aca="false">IF($N$744="snížená",$J$744,0)</f>
        <v>0</v>
      </c>
      <c r="BG744" s="169" t="n">
        <f aca="false">IF($N$744="zákl. přenesená",$J$744,0)</f>
        <v>0</v>
      </c>
      <c r="BH744" s="169" t="n">
        <f aca="false">IF($N$744="sníž. přenesená",$J$744,0)</f>
        <v>0</v>
      </c>
      <c r="BI744" s="169" t="n">
        <f aca="false">IF($N$744="nulová",$J$744,0)</f>
        <v>0</v>
      </c>
      <c r="BJ744" s="113" t="s">
        <v>24</v>
      </c>
      <c r="BK744" s="169" t="n">
        <f aca="false">ROUND($I$744*$H$744,2)</f>
        <v>0</v>
      </c>
      <c r="BL744" s="113" t="s">
        <v>180</v>
      </c>
      <c r="BM744" s="113" t="s">
        <v>1435</v>
      </c>
    </row>
    <row r="745" s="12" customFormat="true" ht="15.75" hidden="false" customHeight="true" outlineLevel="0" collapsed="false">
      <c r="B745" s="179"/>
      <c r="D745" s="180" t="s">
        <v>190</v>
      </c>
      <c r="E745" s="181"/>
      <c r="F745" s="181" t="s">
        <v>1420</v>
      </c>
      <c r="H745" s="182" t="n">
        <v>2</v>
      </c>
      <c r="L745" s="179"/>
      <c r="M745" s="183"/>
      <c r="T745" s="184"/>
      <c r="AT745" s="185" t="s">
        <v>190</v>
      </c>
      <c r="AU745" s="185" t="s">
        <v>103</v>
      </c>
      <c r="AV745" s="185" t="s">
        <v>88</v>
      </c>
      <c r="AW745" s="185" t="s">
        <v>148</v>
      </c>
      <c r="AX745" s="185" t="s">
        <v>80</v>
      </c>
      <c r="AY745" s="185" t="s">
        <v>173</v>
      </c>
    </row>
    <row r="746" s="12" customFormat="true" ht="15.75" hidden="false" customHeight="true" outlineLevel="0" collapsed="false">
      <c r="B746" s="179"/>
      <c r="D746" s="187" t="s">
        <v>190</v>
      </c>
      <c r="E746" s="185"/>
      <c r="F746" s="181" t="s">
        <v>1436</v>
      </c>
      <c r="H746" s="182" t="n">
        <v>2</v>
      </c>
      <c r="L746" s="179"/>
      <c r="M746" s="183"/>
      <c r="T746" s="184"/>
      <c r="AT746" s="185" t="s">
        <v>190</v>
      </c>
      <c r="AU746" s="185" t="s">
        <v>103</v>
      </c>
      <c r="AV746" s="185" t="s">
        <v>88</v>
      </c>
      <c r="AW746" s="185" t="s">
        <v>148</v>
      </c>
      <c r="AX746" s="185" t="s">
        <v>80</v>
      </c>
      <c r="AY746" s="185" t="s">
        <v>173</v>
      </c>
    </row>
    <row r="747" s="12" customFormat="true" ht="15.75" hidden="false" customHeight="true" outlineLevel="0" collapsed="false">
      <c r="B747" s="179"/>
      <c r="D747" s="187" t="s">
        <v>190</v>
      </c>
      <c r="E747" s="185"/>
      <c r="F747" s="181" t="s">
        <v>1437</v>
      </c>
      <c r="H747" s="182" t="n">
        <v>2</v>
      </c>
      <c r="L747" s="179"/>
      <c r="M747" s="183"/>
      <c r="T747" s="184"/>
      <c r="AT747" s="185" t="s">
        <v>190</v>
      </c>
      <c r="AU747" s="185" t="s">
        <v>103</v>
      </c>
      <c r="AV747" s="185" t="s">
        <v>88</v>
      </c>
      <c r="AW747" s="185" t="s">
        <v>148</v>
      </c>
      <c r="AX747" s="185" t="s">
        <v>80</v>
      </c>
      <c r="AY747" s="185" t="s">
        <v>173</v>
      </c>
    </row>
    <row r="748" s="12" customFormat="true" ht="15.75" hidden="false" customHeight="true" outlineLevel="0" collapsed="false">
      <c r="B748" s="179"/>
      <c r="D748" s="187" t="s">
        <v>190</v>
      </c>
      <c r="E748" s="185"/>
      <c r="F748" s="181" t="s">
        <v>1438</v>
      </c>
      <c r="H748" s="182" t="n">
        <v>3</v>
      </c>
      <c r="L748" s="179"/>
      <c r="M748" s="183"/>
      <c r="T748" s="184"/>
      <c r="AT748" s="185" t="s">
        <v>190</v>
      </c>
      <c r="AU748" s="185" t="s">
        <v>103</v>
      </c>
      <c r="AV748" s="185" t="s">
        <v>88</v>
      </c>
      <c r="AW748" s="185" t="s">
        <v>148</v>
      </c>
      <c r="AX748" s="185" t="s">
        <v>80</v>
      </c>
      <c r="AY748" s="185" t="s">
        <v>173</v>
      </c>
    </row>
    <row r="749" s="12" customFormat="true" ht="15.75" hidden="false" customHeight="true" outlineLevel="0" collapsed="false">
      <c r="B749" s="179"/>
      <c r="D749" s="187" t="s">
        <v>190</v>
      </c>
      <c r="E749" s="185"/>
      <c r="F749" s="181" t="s">
        <v>1439</v>
      </c>
      <c r="H749" s="182" t="n">
        <v>3</v>
      </c>
      <c r="L749" s="179"/>
      <c r="M749" s="183"/>
      <c r="T749" s="184"/>
      <c r="AT749" s="185" t="s">
        <v>190</v>
      </c>
      <c r="AU749" s="185" t="s">
        <v>103</v>
      </c>
      <c r="AV749" s="185" t="s">
        <v>88</v>
      </c>
      <c r="AW749" s="185" t="s">
        <v>148</v>
      </c>
      <c r="AX749" s="185" t="s">
        <v>80</v>
      </c>
      <c r="AY749" s="185" t="s">
        <v>173</v>
      </c>
    </row>
    <row r="750" s="12" customFormat="true" ht="15.75" hidden="false" customHeight="true" outlineLevel="0" collapsed="false">
      <c r="B750" s="186"/>
      <c r="D750" s="187" t="s">
        <v>190</v>
      </c>
      <c r="E750" s="188"/>
      <c r="F750" s="189" t="s">
        <v>192</v>
      </c>
      <c r="H750" s="190" t="n">
        <v>12</v>
      </c>
      <c r="L750" s="186"/>
      <c r="M750" s="191"/>
      <c r="T750" s="192"/>
      <c r="AT750" s="188" t="s">
        <v>190</v>
      </c>
      <c r="AU750" s="188" t="s">
        <v>103</v>
      </c>
      <c r="AV750" s="188" t="s">
        <v>180</v>
      </c>
      <c r="AW750" s="188" t="s">
        <v>148</v>
      </c>
      <c r="AX750" s="188" t="s">
        <v>24</v>
      </c>
      <c r="AY750" s="188" t="s">
        <v>173</v>
      </c>
    </row>
    <row r="751" s="147" customFormat="true" ht="23.25" hidden="false" customHeight="true" outlineLevel="0" collapsed="false">
      <c r="B751" s="148"/>
      <c r="D751" s="149" t="s">
        <v>79</v>
      </c>
      <c r="E751" s="156" t="s">
        <v>233</v>
      </c>
      <c r="F751" s="156" t="s">
        <v>234</v>
      </c>
      <c r="J751" s="157" t="n">
        <f aca="false">$BK$751</f>
        <v>0</v>
      </c>
      <c r="L751" s="148"/>
      <c r="M751" s="152"/>
      <c r="P751" s="153" t="n">
        <f aca="false">SUM($P$752:$P$754)</f>
        <v>0</v>
      </c>
      <c r="R751" s="153" t="n">
        <f aca="false">SUM($R$752:$R$754)</f>
        <v>0</v>
      </c>
      <c r="T751" s="154" t="n">
        <f aca="false">SUM($T$752:$T$754)</f>
        <v>0</v>
      </c>
      <c r="AR751" s="149" t="s">
        <v>24</v>
      </c>
      <c r="AT751" s="149" t="s">
        <v>79</v>
      </c>
      <c r="AU751" s="149" t="s">
        <v>88</v>
      </c>
      <c r="AY751" s="149" t="s">
        <v>173</v>
      </c>
      <c r="BK751" s="155" t="n">
        <f aca="false">SUM($BK$752:$BK$754)</f>
        <v>0</v>
      </c>
    </row>
    <row r="752" s="12" customFormat="true" ht="15.75" hidden="false" customHeight="true" outlineLevel="0" collapsed="false">
      <c r="B752" s="33"/>
      <c r="C752" s="158" t="s">
        <v>837</v>
      </c>
      <c r="D752" s="158" t="s">
        <v>175</v>
      </c>
      <c r="E752" s="159" t="s">
        <v>502</v>
      </c>
      <c r="F752" s="160" t="s">
        <v>503</v>
      </c>
      <c r="G752" s="161" t="s">
        <v>216</v>
      </c>
      <c r="H752" s="162" t="n">
        <v>965.639</v>
      </c>
      <c r="I752" s="163"/>
      <c r="J752" s="164" t="n">
        <f aca="false">ROUND($I$752*$H$752,2)</f>
        <v>0</v>
      </c>
      <c r="K752" s="160"/>
      <c r="L752" s="33"/>
      <c r="M752" s="165"/>
      <c r="N752" s="166" t="s">
        <v>51</v>
      </c>
      <c r="Q752" s="167" t="n">
        <v>0</v>
      </c>
      <c r="R752" s="167" t="n">
        <f aca="false">$Q$752*$H$752</f>
        <v>0</v>
      </c>
      <c r="S752" s="167" t="n">
        <v>0</v>
      </c>
      <c r="T752" s="168" t="n">
        <f aca="false">$S$752*$H$752</f>
        <v>0</v>
      </c>
      <c r="AR752" s="113" t="s">
        <v>180</v>
      </c>
      <c r="AT752" s="113" t="s">
        <v>175</v>
      </c>
      <c r="AU752" s="113" t="s">
        <v>103</v>
      </c>
      <c r="AY752" s="12" t="s">
        <v>173</v>
      </c>
      <c r="BE752" s="169" t="n">
        <f aca="false">IF($N$752="základní",$J$752,0)</f>
        <v>0</v>
      </c>
      <c r="BF752" s="169" t="n">
        <f aca="false">IF($N$752="snížená",$J$752,0)</f>
        <v>0</v>
      </c>
      <c r="BG752" s="169" t="n">
        <f aca="false">IF($N$752="zákl. přenesená",$J$752,0)</f>
        <v>0</v>
      </c>
      <c r="BH752" s="169" t="n">
        <f aca="false">IF($N$752="sníž. přenesená",$J$752,0)</f>
        <v>0</v>
      </c>
      <c r="BI752" s="169" t="n">
        <f aca="false">IF($N$752="nulová",$J$752,0)</f>
        <v>0</v>
      </c>
      <c r="BJ752" s="113" t="s">
        <v>24</v>
      </c>
      <c r="BK752" s="169" t="n">
        <f aca="false">ROUND($I$752*$H$752,2)</f>
        <v>0</v>
      </c>
      <c r="BL752" s="113" t="s">
        <v>180</v>
      </c>
      <c r="BM752" s="113" t="s">
        <v>504</v>
      </c>
    </row>
    <row r="753" s="12" customFormat="true" ht="15.75" hidden="false" customHeight="true" outlineLevel="0" collapsed="false">
      <c r="B753" s="33"/>
      <c r="C753" s="161" t="s">
        <v>838</v>
      </c>
      <c r="D753" s="161" t="s">
        <v>175</v>
      </c>
      <c r="E753" s="159" t="s">
        <v>506</v>
      </c>
      <c r="F753" s="160" t="s">
        <v>507</v>
      </c>
      <c r="G753" s="161" t="s">
        <v>216</v>
      </c>
      <c r="H753" s="162" t="n">
        <v>965.639</v>
      </c>
      <c r="I753" s="163"/>
      <c r="J753" s="164" t="n">
        <f aca="false">ROUND($I$753*$H$753,2)</f>
        <v>0</v>
      </c>
      <c r="K753" s="160"/>
      <c r="L753" s="33"/>
      <c r="M753" s="165"/>
      <c r="N753" s="166" t="s">
        <v>51</v>
      </c>
      <c r="Q753" s="167" t="n">
        <v>0</v>
      </c>
      <c r="R753" s="167" t="n">
        <f aca="false">$Q$753*$H$753</f>
        <v>0</v>
      </c>
      <c r="S753" s="167" t="n">
        <v>0</v>
      </c>
      <c r="T753" s="168" t="n">
        <f aca="false">$S$753*$H$753</f>
        <v>0</v>
      </c>
      <c r="AR753" s="113" t="s">
        <v>180</v>
      </c>
      <c r="AT753" s="113" t="s">
        <v>175</v>
      </c>
      <c r="AU753" s="113" t="s">
        <v>103</v>
      </c>
      <c r="AY753" s="113" t="s">
        <v>173</v>
      </c>
      <c r="BE753" s="169" t="n">
        <f aca="false">IF($N$753="základní",$J$753,0)</f>
        <v>0</v>
      </c>
      <c r="BF753" s="169" t="n">
        <f aca="false">IF($N$753="snížená",$J$753,0)</f>
        <v>0</v>
      </c>
      <c r="BG753" s="169" t="n">
        <f aca="false">IF($N$753="zákl. přenesená",$J$753,0)</f>
        <v>0</v>
      </c>
      <c r="BH753" s="169" t="n">
        <f aca="false">IF($N$753="sníž. přenesená",$J$753,0)</f>
        <v>0</v>
      </c>
      <c r="BI753" s="169" t="n">
        <f aca="false">IF($N$753="nulová",$J$753,0)</f>
        <v>0</v>
      </c>
      <c r="BJ753" s="113" t="s">
        <v>24</v>
      </c>
      <c r="BK753" s="169" t="n">
        <f aca="false">ROUND($I$753*$H$753,2)</f>
        <v>0</v>
      </c>
      <c r="BL753" s="113" t="s">
        <v>180</v>
      </c>
      <c r="BM753" s="113" t="s">
        <v>508</v>
      </c>
    </row>
    <row r="754" s="12" customFormat="true" ht="15.75" hidden="false" customHeight="true" outlineLevel="0" collapsed="false">
      <c r="B754" s="33"/>
      <c r="C754" s="161" t="s">
        <v>839</v>
      </c>
      <c r="D754" s="161" t="s">
        <v>175</v>
      </c>
      <c r="E754" s="159" t="s">
        <v>510</v>
      </c>
      <c r="F754" s="160" t="s">
        <v>511</v>
      </c>
      <c r="G754" s="161" t="s">
        <v>216</v>
      </c>
      <c r="H754" s="162" t="n">
        <v>367.232</v>
      </c>
      <c r="I754" s="163"/>
      <c r="J754" s="164" t="n">
        <f aca="false">ROUND($I$754*$H$754,2)</f>
        <v>0</v>
      </c>
      <c r="K754" s="160" t="s">
        <v>179</v>
      </c>
      <c r="L754" s="33"/>
      <c r="M754" s="165"/>
      <c r="N754" s="198" t="s">
        <v>51</v>
      </c>
      <c r="O754" s="199"/>
      <c r="P754" s="199"/>
      <c r="Q754" s="200" t="n">
        <v>0</v>
      </c>
      <c r="R754" s="200" t="n">
        <f aca="false">$Q$754*$H$754</f>
        <v>0</v>
      </c>
      <c r="S754" s="200" t="n">
        <v>0</v>
      </c>
      <c r="T754" s="201" t="n">
        <f aca="false">$S$754*$H$754</f>
        <v>0</v>
      </c>
      <c r="AR754" s="113" t="s">
        <v>180</v>
      </c>
      <c r="AT754" s="113" t="s">
        <v>175</v>
      </c>
      <c r="AU754" s="113" t="s">
        <v>103</v>
      </c>
      <c r="AY754" s="113" t="s">
        <v>173</v>
      </c>
      <c r="BE754" s="169" t="n">
        <f aca="false">IF($N$754="základní",$J$754,0)</f>
        <v>0</v>
      </c>
      <c r="BF754" s="169" t="n">
        <f aca="false">IF($N$754="snížená",$J$754,0)</f>
        <v>0</v>
      </c>
      <c r="BG754" s="169" t="n">
        <f aca="false">IF($N$754="zákl. přenesená",$J$754,0)</f>
        <v>0</v>
      </c>
      <c r="BH754" s="169" t="n">
        <f aca="false">IF($N$754="sníž. přenesená",$J$754,0)</f>
        <v>0</v>
      </c>
      <c r="BI754" s="169" t="n">
        <f aca="false">IF($N$754="nulová",$J$754,0)</f>
        <v>0</v>
      </c>
      <c r="BJ754" s="113" t="s">
        <v>24</v>
      </c>
      <c r="BK754" s="169" t="n">
        <f aca="false">ROUND($I$754*$H$754,2)</f>
        <v>0</v>
      </c>
      <c r="BL754" s="113" t="s">
        <v>180</v>
      </c>
      <c r="BM754" s="113" t="s">
        <v>512</v>
      </c>
    </row>
    <row r="755" s="12" customFormat="true" ht="7.5" hidden="false" customHeight="true" outlineLevel="0" collapsed="false">
      <c r="B755" s="51"/>
      <c r="C755" s="52"/>
      <c r="D755" s="52"/>
      <c r="E755" s="52"/>
      <c r="F755" s="52"/>
      <c r="G755" s="52"/>
      <c r="H755" s="52"/>
      <c r="I755" s="52"/>
      <c r="J755" s="52"/>
      <c r="K755" s="52"/>
      <c r="L755" s="33"/>
      <c r="AT755" s="1"/>
    </row>
  </sheetData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3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13" customFormat="true" ht="16.5" hidden="false" customHeight="true" outlineLevel="0" collapsed="false">
      <c r="B9" s="114"/>
      <c r="E9" s="112" t="s">
        <v>944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2</v>
      </c>
      <c r="K10" s="37"/>
    </row>
    <row r="11" s="12" customFormat="true" ht="37.5" hidden="false" customHeight="true" outlineLevel="0" collapsed="false">
      <c r="B11" s="33"/>
      <c r="E11" s="116" t="s">
        <v>1440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4.95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UP($J$85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UP(SUM($BE$85:$BE$103),2)</f>
        <v>0</v>
      </c>
      <c r="I32" s="123" t="n">
        <v>0.21</v>
      </c>
      <c r="J32" s="122" t="n">
        <f aca="false">ROUNDUP(SUM($BE$85:$BE$103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UP(SUM($BF$85:$BF$103),2)</f>
        <v>0</v>
      </c>
      <c r="I33" s="123" t="n">
        <v>0.15</v>
      </c>
      <c r="J33" s="122" t="n">
        <f aca="false">ROUNDUP(SUM($BF$85:$BF$103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UP(SUM($BG$85:$BG$10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UP(SUM($BH$85:$BH$10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UP(SUM($BI$85:$BI$10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UP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40</v>
      </c>
      <c r="K48" s="18"/>
    </row>
    <row r="49" s="12" customFormat="true" ht="16.5" hidden="false" customHeight="true" outlineLevel="0" collapsed="false">
      <c r="B49" s="33"/>
      <c r="E49" s="112" t="s">
        <v>944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2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.B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5</v>
      </c>
      <c r="D58" s="44"/>
      <c r="E58" s="44"/>
      <c r="F58" s="44"/>
      <c r="G58" s="44"/>
      <c r="H58" s="44"/>
      <c r="I58" s="44"/>
      <c r="J58" s="129" t="s">
        <v>14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7</v>
      </c>
      <c r="J60" s="120" t="n">
        <f aca="false">ROUNDUP($J$85,2)</f>
        <v>0</v>
      </c>
      <c r="K60" s="37"/>
      <c r="AU60" s="12" t="s">
        <v>148</v>
      </c>
    </row>
    <row r="61" s="83" customFormat="true" ht="25.5" hidden="false" customHeight="true" outlineLevel="0" collapsed="false">
      <c r="B61" s="130"/>
      <c r="D61" s="131" t="s">
        <v>881</v>
      </c>
      <c r="E61" s="131"/>
      <c r="F61" s="131"/>
      <c r="G61" s="131"/>
      <c r="H61" s="131"/>
      <c r="I61" s="131"/>
      <c r="J61" s="132" t="n">
        <f aca="false">ROUNDUP($J$86,2)</f>
        <v>0</v>
      </c>
      <c r="K61" s="133"/>
    </row>
    <row r="62" s="104" customFormat="true" ht="21" hidden="false" customHeight="true" outlineLevel="0" collapsed="false">
      <c r="B62" s="134"/>
      <c r="D62" s="135" t="s">
        <v>882</v>
      </c>
      <c r="E62" s="135"/>
      <c r="F62" s="135"/>
      <c r="G62" s="135"/>
      <c r="H62" s="135"/>
      <c r="I62" s="135"/>
      <c r="J62" s="136" t="n">
        <f aca="false">ROUNDUP($J$87,2)</f>
        <v>0</v>
      </c>
      <c r="K62" s="137"/>
    </row>
    <row r="63" s="104" customFormat="true" ht="21" hidden="false" customHeight="true" outlineLevel="0" collapsed="false">
      <c r="B63" s="134"/>
      <c r="D63" s="135" t="s">
        <v>883</v>
      </c>
      <c r="E63" s="135"/>
      <c r="F63" s="135"/>
      <c r="G63" s="135"/>
      <c r="H63" s="135"/>
      <c r="I63" s="135"/>
      <c r="J63" s="136" t="n">
        <f aca="false">ROUNDUP($J$102,2)</f>
        <v>0</v>
      </c>
      <c r="K63" s="137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56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12" t="str">
        <f aca="false">$E$7</f>
        <v>Bezpečnostní a environmentální úpravy inteligentními dopravními systémy na silnicích č. III/3294 a III/3297 – Cerhenice </v>
      </c>
      <c r="F73" s="112"/>
      <c r="G73" s="112"/>
      <c r="H73" s="112"/>
      <c r="L73" s="33"/>
    </row>
    <row r="74" s="1" customFormat="true" ht="15.75" hidden="false" customHeight="true" outlineLevel="0" collapsed="false">
      <c r="B74" s="16"/>
      <c r="C74" s="26" t="s">
        <v>140</v>
      </c>
      <c r="L74" s="16"/>
    </row>
    <row r="75" s="12" customFormat="true" ht="16.5" hidden="false" customHeight="true" outlineLevel="0" collapsed="false">
      <c r="B75" s="33"/>
      <c r="E75" s="112" t="s">
        <v>944</v>
      </c>
      <c r="F75" s="112"/>
      <c r="G75" s="112"/>
      <c r="H75" s="112"/>
      <c r="L75" s="33"/>
    </row>
    <row r="76" s="12" customFormat="true" ht="15" hidden="false" customHeight="true" outlineLevel="0" collapsed="false">
      <c r="B76" s="33"/>
      <c r="C76" s="26" t="s">
        <v>142</v>
      </c>
      <c r="L76" s="33"/>
    </row>
    <row r="77" s="12" customFormat="true" ht="19.5" hidden="false" customHeight="true" outlineLevel="0" collapsed="false">
      <c r="B77" s="33"/>
      <c r="E77" s="116" t="str">
        <f aca="false">$E$11</f>
        <v>VoN.B - Vedlejší a ostatní náklady</v>
      </c>
      <c r="F77" s="116"/>
      <c r="G77" s="116"/>
      <c r="H77" s="116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4</f>
        <v>Cerhenice</v>
      </c>
      <c r="I79" s="26" t="s">
        <v>27</v>
      </c>
      <c r="J79" s="117" t="str">
        <f aca="false">IF($J$14="","",$J$14)</f>
        <v>06.12.2013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1</v>
      </c>
      <c r="F81" s="27" t="str">
        <f aca="false">$E$17</f>
        <v>Městys Cerhenice</v>
      </c>
      <c r="I81" s="26" t="s">
        <v>39</v>
      </c>
      <c r="J81" s="27" t="str">
        <f aca="false">$E$23</f>
        <v>CR Project s.r.o.</v>
      </c>
      <c r="L81" s="33"/>
    </row>
    <row r="82" s="12" customFormat="true" ht="15" hidden="false" customHeight="true" outlineLevel="0" collapsed="false">
      <c r="B82" s="33"/>
      <c r="C82" s="26" t="s">
        <v>37</v>
      </c>
      <c r="F82" s="27" t="str">
        <f aca="false">IF($E$20="","",$E$20)</f>
        <v/>
      </c>
      <c r="L82" s="33"/>
    </row>
    <row r="83" s="12" customFormat="true" ht="11.25" hidden="false" customHeight="true" outlineLevel="0" collapsed="false">
      <c r="B83" s="33"/>
      <c r="L83" s="33"/>
    </row>
    <row r="84" s="138" customFormat="true" ht="30" hidden="false" customHeight="true" outlineLevel="0" collapsed="false">
      <c r="B84" s="139"/>
      <c r="C84" s="140" t="s">
        <v>157</v>
      </c>
      <c r="D84" s="141" t="s">
        <v>65</v>
      </c>
      <c r="E84" s="141" t="s">
        <v>61</v>
      </c>
      <c r="F84" s="141" t="s">
        <v>158</v>
      </c>
      <c r="G84" s="141" t="s">
        <v>159</v>
      </c>
      <c r="H84" s="141" t="s">
        <v>160</v>
      </c>
      <c r="I84" s="141" t="s">
        <v>161</v>
      </c>
      <c r="J84" s="141" t="s">
        <v>162</v>
      </c>
      <c r="K84" s="142" t="s">
        <v>163</v>
      </c>
      <c r="L84" s="139"/>
      <c r="M84" s="71" t="s">
        <v>164</v>
      </c>
      <c r="N84" s="72" t="s">
        <v>50</v>
      </c>
      <c r="O84" s="72" t="s">
        <v>165</v>
      </c>
      <c r="P84" s="72" t="s">
        <v>166</v>
      </c>
      <c r="Q84" s="72" t="s">
        <v>167</v>
      </c>
      <c r="R84" s="72" t="s">
        <v>168</v>
      </c>
      <c r="S84" s="72" t="s">
        <v>169</v>
      </c>
      <c r="T84" s="73" t="s">
        <v>170</v>
      </c>
    </row>
    <row r="85" s="12" customFormat="true" ht="30" hidden="false" customHeight="true" outlineLevel="0" collapsed="false">
      <c r="B85" s="33"/>
      <c r="C85" s="76" t="s">
        <v>147</v>
      </c>
      <c r="J85" s="143" t="n">
        <f aca="false">$BK$85</f>
        <v>0</v>
      </c>
      <c r="L85" s="33"/>
      <c r="M85" s="75"/>
      <c r="N85" s="64"/>
      <c r="O85" s="64"/>
      <c r="P85" s="144" t="n">
        <f aca="false">$P$86</f>
        <v>0</v>
      </c>
      <c r="Q85" s="64"/>
      <c r="R85" s="144" t="n">
        <f aca="false">$R$86</f>
        <v>0</v>
      </c>
      <c r="S85" s="64"/>
      <c r="T85" s="145" t="n">
        <f aca="false">$T$86</f>
        <v>0</v>
      </c>
      <c r="AT85" s="12" t="s">
        <v>79</v>
      </c>
      <c r="AU85" s="12" t="s">
        <v>148</v>
      </c>
      <c r="BK85" s="146" t="n">
        <f aca="false">$BK$86</f>
        <v>0</v>
      </c>
    </row>
    <row r="86" s="147" customFormat="true" ht="37.5" hidden="false" customHeight="true" outlineLevel="0" collapsed="false">
      <c r="B86" s="148"/>
      <c r="D86" s="149" t="s">
        <v>79</v>
      </c>
      <c r="E86" s="150" t="s">
        <v>884</v>
      </c>
      <c r="F86" s="150" t="s">
        <v>885</v>
      </c>
      <c r="J86" s="151" t="n">
        <f aca="false">$BK$86</f>
        <v>0</v>
      </c>
      <c r="L86" s="148"/>
      <c r="M86" s="152"/>
      <c r="P86" s="153" t="n">
        <f aca="false">$P$87+$P$102</f>
        <v>0</v>
      </c>
      <c r="R86" s="153" t="n">
        <f aca="false">$R$87+$R$102</f>
        <v>0</v>
      </c>
      <c r="T86" s="154" t="n">
        <f aca="false">$T$87+$T$102</f>
        <v>0</v>
      </c>
      <c r="AR86" s="149" t="s">
        <v>180</v>
      </c>
      <c r="AT86" s="149" t="s">
        <v>79</v>
      </c>
      <c r="AU86" s="149" t="s">
        <v>80</v>
      </c>
      <c r="AY86" s="149" t="s">
        <v>173</v>
      </c>
      <c r="BK86" s="155" t="n">
        <f aca="false">$BK$87+$BK$102</f>
        <v>0</v>
      </c>
    </row>
    <row r="87" s="147" customFormat="true" ht="21" hidden="false" customHeight="true" outlineLevel="0" collapsed="false">
      <c r="B87" s="148"/>
      <c r="D87" s="149" t="s">
        <v>79</v>
      </c>
      <c r="E87" s="156" t="s">
        <v>886</v>
      </c>
      <c r="F87" s="156" t="s">
        <v>887</v>
      </c>
      <c r="J87" s="157" t="n">
        <f aca="false">$BK$87</f>
        <v>0</v>
      </c>
      <c r="L87" s="148"/>
      <c r="M87" s="152"/>
      <c r="P87" s="153" t="n">
        <f aca="false">SUM($P$88:$P$101)</f>
        <v>0</v>
      </c>
      <c r="R87" s="153" t="n">
        <f aca="false">SUM($R$88:$R$101)</f>
        <v>0</v>
      </c>
      <c r="T87" s="154" t="n">
        <f aca="false">SUM($T$88:$T$101)</f>
        <v>0</v>
      </c>
      <c r="AR87" s="149" t="s">
        <v>180</v>
      </c>
      <c r="AT87" s="149" t="s">
        <v>79</v>
      </c>
      <c r="AU87" s="149" t="s">
        <v>24</v>
      </c>
      <c r="AY87" s="149" t="s">
        <v>173</v>
      </c>
      <c r="BK87" s="155" t="n">
        <f aca="false">SUM($BK$88:$BK$101)</f>
        <v>0</v>
      </c>
    </row>
    <row r="88" s="12" customFormat="true" ht="15.75" hidden="false" customHeight="true" outlineLevel="0" collapsed="false">
      <c r="B88" s="33"/>
      <c r="C88" s="158" t="s">
        <v>24</v>
      </c>
      <c r="D88" s="158" t="s">
        <v>175</v>
      </c>
      <c r="E88" s="159" t="s">
        <v>888</v>
      </c>
      <c r="F88" s="160" t="s">
        <v>889</v>
      </c>
      <c r="G88" s="161" t="s">
        <v>890</v>
      </c>
      <c r="H88" s="162" t="n">
        <v>1</v>
      </c>
      <c r="I88" s="163"/>
      <c r="J88" s="164" t="n">
        <f aca="false">ROUND($I$88*$H$88,2)</f>
        <v>0</v>
      </c>
      <c r="K88" s="160"/>
      <c r="L88" s="33"/>
      <c r="M88" s="165"/>
      <c r="N88" s="166" t="s">
        <v>51</v>
      </c>
      <c r="Q88" s="167" t="n">
        <v>0</v>
      </c>
      <c r="R88" s="167" t="n">
        <f aca="false">$Q$88*$H$88</f>
        <v>0</v>
      </c>
      <c r="S88" s="167" t="n">
        <v>0</v>
      </c>
      <c r="T88" s="168" t="n">
        <f aca="false">$S$88*$H$88</f>
        <v>0</v>
      </c>
      <c r="AR88" s="113" t="s">
        <v>891</v>
      </c>
      <c r="AT88" s="113" t="s">
        <v>175</v>
      </c>
      <c r="AU88" s="113" t="s">
        <v>88</v>
      </c>
      <c r="AY88" s="12" t="s">
        <v>173</v>
      </c>
      <c r="BE88" s="169" t="n">
        <f aca="false">IF($N$88="základní",$J$88,0)</f>
        <v>0</v>
      </c>
      <c r="BF88" s="169" t="n">
        <f aca="false">IF($N$88="snížená",$J$88,0)</f>
        <v>0</v>
      </c>
      <c r="BG88" s="169" t="n">
        <f aca="false">IF($N$88="zákl. přenesená",$J$88,0)</f>
        <v>0</v>
      </c>
      <c r="BH88" s="169" t="n">
        <f aca="false">IF($N$88="sníž. přenesená",$J$88,0)</f>
        <v>0</v>
      </c>
      <c r="BI88" s="169" t="n">
        <f aca="false">IF($N$88="nulová",$J$88,0)</f>
        <v>0</v>
      </c>
      <c r="BJ88" s="113" t="s">
        <v>24</v>
      </c>
      <c r="BK88" s="169" t="n">
        <f aca="false">ROUND($I$88*$H$88,2)</f>
        <v>0</v>
      </c>
      <c r="BL88" s="113" t="s">
        <v>891</v>
      </c>
      <c r="BM88" s="113" t="s">
        <v>892</v>
      </c>
    </row>
    <row r="89" s="12" customFormat="true" ht="15.75" hidden="false" customHeight="true" outlineLevel="0" collapsed="false">
      <c r="B89" s="33"/>
      <c r="C89" s="161" t="s">
        <v>88</v>
      </c>
      <c r="D89" s="161" t="s">
        <v>175</v>
      </c>
      <c r="E89" s="159" t="s">
        <v>893</v>
      </c>
      <c r="F89" s="160" t="s">
        <v>894</v>
      </c>
      <c r="G89" s="161" t="s">
        <v>890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51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891</v>
      </c>
      <c r="AT89" s="113" t="s">
        <v>175</v>
      </c>
      <c r="AU89" s="113" t="s">
        <v>88</v>
      </c>
      <c r="AY89" s="113" t="s">
        <v>17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891</v>
      </c>
      <c r="BM89" s="113" t="s">
        <v>895</v>
      </c>
    </row>
    <row r="90" s="12" customFormat="true" ht="15.75" hidden="false" customHeight="true" outlineLevel="0" collapsed="false">
      <c r="B90" s="33"/>
      <c r="C90" s="161" t="s">
        <v>103</v>
      </c>
      <c r="D90" s="161" t="s">
        <v>175</v>
      </c>
      <c r="E90" s="159" t="s">
        <v>896</v>
      </c>
      <c r="F90" s="160" t="s">
        <v>897</v>
      </c>
      <c r="G90" s="161" t="s">
        <v>890</v>
      </c>
      <c r="H90" s="162" t="n">
        <v>1</v>
      </c>
      <c r="I90" s="163"/>
      <c r="J90" s="164" t="n">
        <f aca="false">ROUND($I$90*$H$90,2)</f>
        <v>0</v>
      </c>
      <c r="K90" s="160"/>
      <c r="L90" s="33"/>
      <c r="M90" s="165"/>
      <c r="N90" s="166" t="s">
        <v>51</v>
      </c>
      <c r="Q90" s="167" t="n">
        <v>0</v>
      </c>
      <c r="R90" s="167" t="n">
        <f aca="false">$Q$90*$H$90</f>
        <v>0</v>
      </c>
      <c r="S90" s="167" t="n">
        <v>0</v>
      </c>
      <c r="T90" s="168" t="n">
        <f aca="false">$S$90*$H$90</f>
        <v>0</v>
      </c>
      <c r="AR90" s="113" t="s">
        <v>891</v>
      </c>
      <c r="AT90" s="113" t="s">
        <v>175</v>
      </c>
      <c r="AU90" s="113" t="s">
        <v>88</v>
      </c>
      <c r="AY90" s="113" t="s">
        <v>173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891</v>
      </c>
      <c r="BM90" s="113" t="s">
        <v>898</v>
      </c>
    </row>
    <row r="91" s="12" customFormat="true" ht="27" hidden="false" customHeight="true" outlineLevel="0" collapsed="false">
      <c r="B91" s="33"/>
      <c r="C91" s="161" t="s">
        <v>186</v>
      </c>
      <c r="D91" s="161" t="s">
        <v>175</v>
      </c>
      <c r="E91" s="159" t="s">
        <v>899</v>
      </c>
      <c r="F91" s="160" t="s">
        <v>900</v>
      </c>
      <c r="G91" s="161" t="s">
        <v>890</v>
      </c>
      <c r="H91" s="162" t="n">
        <v>1</v>
      </c>
      <c r="I91" s="163"/>
      <c r="J91" s="164" t="n">
        <f aca="false">ROUND($I$91*$H$91,2)</f>
        <v>0</v>
      </c>
      <c r="K91" s="160"/>
      <c r="L91" s="33"/>
      <c r="M91" s="165"/>
      <c r="N91" s="166" t="s">
        <v>51</v>
      </c>
      <c r="Q91" s="167" t="n">
        <v>0</v>
      </c>
      <c r="R91" s="167" t="n">
        <f aca="false">$Q$91*$H$91</f>
        <v>0</v>
      </c>
      <c r="S91" s="167" t="n">
        <v>0</v>
      </c>
      <c r="T91" s="168" t="n">
        <f aca="false">$S$91*$H$91</f>
        <v>0</v>
      </c>
      <c r="AR91" s="113" t="s">
        <v>891</v>
      </c>
      <c r="AT91" s="113" t="s">
        <v>175</v>
      </c>
      <c r="AU91" s="113" t="s">
        <v>88</v>
      </c>
      <c r="AY91" s="113" t="s">
        <v>173</v>
      </c>
      <c r="BE91" s="169" t="n">
        <f aca="false">IF($N$91="základní",$J$91,0)</f>
        <v>0</v>
      </c>
      <c r="BF91" s="169" t="n">
        <f aca="false">IF($N$91="snížená",$J$91,0)</f>
        <v>0</v>
      </c>
      <c r="BG91" s="169" t="n">
        <f aca="false">IF($N$91="zákl. přenesená",$J$91,0)</f>
        <v>0</v>
      </c>
      <c r="BH91" s="169" t="n">
        <f aca="false">IF($N$91="sníž. přenesená",$J$91,0)</f>
        <v>0</v>
      </c>
      <c r="BI91" s="169" t="n">
        <f aca="false">IF($N$91="nulová",$J$91,0)</f>
        <v>0</v>
      </c>
      <c r="BJ91" s="113" t="s">
        <v>24</v>
      </c>
      <c r="BK91" s="169" t="n">
        <f aca="false">ROUND($I$91*$H$91,2)</f>
        <v>0</v>
      </c>
      <c r="BL91" s="113" t="s">
        <v>891</v>
      </c>
      <c r="BM91" s="113" t="s">
        <v>901</v>
      </c>
    </row>
    <row r="92" s="12" customFormat="true" ht="27" hidden="false" customHeight="true" outlineLevel="0" collapsed="false">
      <c r="B92" s="33"/>
      <c r="C92" s="161" t="s">
        <v>207</v>
      </c>
      <c r="D92" s="161" t="s">
        <v>175</v>
      </c>
      <c r="E92" s="159" t="s">
        <v>902</v>
      </c>
      <c r="F92" s="160" t="s">
        <v>903</v>
      </c>
      <c r="G92" s="161" t="s">
        <v>890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891</v>
      </c>
      <c r="AT92" s="113" t="s">
        <v>175</v>
      </c>
      <c r="AU92" s="113" t="s">
        <v>88</v>
      </c>
      <c r="AY92" s="113" t="s">
        <v>17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891</v>
      </c>
      <c r="BM92" s="113" t="s">
        <v>904</v>
      </c>
    </row>
    <row r="93" s="12" customFormat="true" ht="27" hidden="false" customHeight="true" outlineLevel="0" collapsed="false">
      <c r="B93" s="33"/>
      <c r="C93" s="161" t="s">
        <v>185</v>
      </c>
      <c r="D93" s="161" t="s">
        <v>175</v>
      </c>
      <c r="E93" s="159" t="s">
        <v>905</v>
      </c>
      <c r="F93" s="160" t="s">
        <v>906</v>
      </c>
      <c r="G93" s="161" t="s">
        <v>890</v>
      </c>
      <c r="H93" s="162" t="n">
        <v>1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891</v>
      </c>
      <c r="AT93" s="113" t="s">
        <v>175</v>
      </c>
      <c r="AU93" s="113" t="s">
        <v>88</v>
      </c>
      <c r="AY93" s="113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891</v>
      </c>
      <c r="BM93" s="113" t="s">
        <v>907</v>
      </c>
    </row>
    <row r="94" s="12" customFormat="true" ht="39" hidden="false" customHeight="true" outlineLevel="0" collapsed="false">
      <c r="B94" s="33"/>
      <c r="C94" s="161" t="s">
        <v>193</v>
      </c>
      <c r="D94" s="161" t="s">
        <v>175</v>
      </c>
      <c r="E94" s="159" t="s">
        <v>908</v>
      </c>
      <c r="F94" s="160" t="s">
        <v>909</v>
      </c>
      <c r="G94" s="161" t="s">
        <v>890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891</v>
      </c>
      <c r="AT94" s="113" t="s">
        <v>175</v>
      </c>
      <c r="AU94" s="113" t="s">
        <v>88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891</v>
      </c>
      <c r="BM94" s="113" t="s">
        <v>910</v>
      </c>
    </row>
    <row r="95" s="12" customFormat="true" ht="15.75" hidden="false" customHeight="true" outlineLevel="0" collapsed="false">
      <c r="B95" s="33"/>
      <c r="C95" s="161" t="s">
        <v>29</v>
      </c>
      <c r="D95" s="161" t="s">
        <v>175</v>
      </c>
      <c r="E95" s="159" t="s">
        <v>911</v>
      </c>
      <c r="F95" s="160" t="s">
        <v>912</v>
      </c>
      <c r="G95" s="161" t="s">
        <v>890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891</v>
      </c>
      <c r="AT95" s="113" t="s">
        <v>175</v>
      </c>
      <c r="AU95" s="113" t="s">
        <v>88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891</v>
      </c>
      <c r="BM95" s="113" t="s">
        <v>913</v>
      </c>
    </row>
    <row r="96" s="12" customFormat="true" ht="15.75" hidden="false" customHeight="true" outlineLevel="0" collapsed="false">
      <c r="B96" s="33"/>
      <c r="C96" s="161" t="s">
        <v>220</v>
      </c>
      <c r="D96" s="161" t="s">
        <v>175</v>
      </c>
      <c r="E96" s="159" t="s">
        <v>914</v>
      </c>
      <c r="F96" s="160" t="s">
        <v>915</v>
      </c>
      <c r="G96" s="161" t="s">
        <v>443</v>
      </c>
      <c r="H96" s="162" t="n">
        <v>5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891</v>
      </c>
      <c r="AT96" s="113" t="s">
        <v>175</v>
      </c>
      <c r="AU96" s="113" t="s">
        <v>88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891</v>
      </c>
      <c r="BM96" s="113" t="s">
        <v>916</v>
      </c>
    </row>
    <row r="97" s="12" customFormat="true" ht="15.75" hidden="false" customHeight="true" outlineLevel="0" collapsed="false">
      <c r="B97" s="33"/>
      <c r="C97" s="161" t="s">
        <v>223</v>
      </c>
      <c r="D97" s="161" t="s">
        <v>175</v>
      </c>
      <c r="E97" s="159" t="s">
        <v>917</v>
      </c>
      <c r="F97" s="160" t="s">
        <v>918</v>
      </c>
      <c r="G97" s="161" t="s">
        <v>890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891</v>
      </c>
      <c r="AT97" s="113" t="s">
        <v>175</v>
      </c>
      <c r="AU97" s="113" t="s">
        <v>88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891</v>
      </c>
      <c r="BM97" s="113" t="s">
        <v>919</v>
      </c>
    </row>
    <row r="98" s="12" customFormat="true" ht="15.75" hidden="false" customHeight="true" outlineLevel="0" collapsed="false">
      <c r="B98" s="33"/>
      <c r="C98" s="161" t="s">
        <v>226</v>
      </c>
      <c r="D98" s="161" t="s">
        <v>175</v>
      </c>
      <c r="E98" s="159" t="s">
        <v>920</v>
      </c>
      <c r="F98" s="160" t="s">
        <v>921</v>
      </c>
      <c r="G98" s="161" t="s">
        <v>890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891</v>
      </c>
      <c r="AT98" s="113" t="s">
        <v>175</v>
      </c>
      <c r="AU98" s="113" t="s">
        <v>88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891</v>
      </c>
      <c r="BM98" s="113" t="s">
        <v>922</v>
      </c>
    </row>
    <row r="99" s="12" customFormat="true" ht="15.75" hidden="false" customHeight="true" outlineLevel="0" collapsed="false">
      <c r="B99" s="33"/>
      <c r="C99" s="161" t="s">
        <v>229</v>
      </c>
      <c r="D99" s="161" t="s">
        <v>175</v>
      </c>
      <c r="E99" s="159" t="s">
        <v>923</v>
      </c>
      <c r="F99" s="160" t="s">
        <v>924</v>
      </c>
      <c r="G99" s="161" t="s">
        <v>890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891</v>
      </c>
      <c r="AT99" s="113" t="s">
        <v>175</v>
      </c>
      <c r="AU99" s="113" t="s">
        <v>88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891</v>
      </c>
      <c r="BM99" s="113" t="s">
        <v>925</v>
      </c>
    </row>
    <row r="100" s="12" customFormat="true" ht="15.75" hidden="false" customHeight="true" outlineLevel="0" collapsed="false">
      <c r="B100" s="33"/>
      <c r="C100" s="161" t="s">
        <v>11</v>
      </c>
      <c r="D100" s="161" t="s">
        <v>175</v>
      </c>
      <c r="E100" s="159" t="s">
        <v>926</v>
      </c>
      <c r="F100" s="160" t="s">
        <v>927</v>
      </c>
      <c r="G100" s="161" t="s">
        <v>890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891</v>
      </c>
      <c r="AT100" s="113" t="s">
        <v>175</v>
      </c>
      <c r="AU100" s="113" t="s">
        <v>88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891</v>
      </c>
      <c r="BM100" s="113" t="s">
        <v>928</v>
      </c>
    </row>
    <row r="101" s="12" customFormat="true" ht="15.75" hidden="false" customHeight="true" outlineLevel="0" collapsed="false">
      <c r="B101" s="33"/>
      <c r="C101" s="161" t="s">
        <v>241</v>
      </c>
      <c r="D101" s="161" t="s">
        <v>175</v>
      </c>
      <c r="E101" s="159" t="s">
        <v>929</v>
      </c>
      <c r="F101" s="160" t="s">
        <v>930</v>
      </c>
      <c r="G101" s="161" t="s">
        <v>890</v>
      </c>
      <c r="H101" s="162" t="n">
        <v>1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891</v>
      </c>
      <c r="AT101" s="113" t="s">
        <v>175</v>
      </c>
      <c r="AU101" s="113" t="s">
        <v>88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891</v>
      </c>
      <c r="BM101" s="113" t="s">
        <v>931</v>
      </c>
    </row>
    <row r="102" s="147" customFormat="true" ht="30.75" hidden="false" customHeight="true" outlineLevel="0" collapsed="false">
      <c r="B102" s="148"/>
      <c r="D102" s="149" t="s">
        <v>79</v>
      </c>
      <c r="E102" s="156" t="s">
        <v>932</v>
      </c>
      <c r="F102" s="156" t="s">
        <v>933</v>
      </c>
      <c r="J102" s="157" t="n">
        <f aca="false">$BK$102</f>
        <v>0</v>
      </c>
      <c r="L102" s="148"/>
      <c r="M102" s="152"/>
      <c r="P102" s="153" t="n">
        <f aca="false">$P$103</f>
        <v>0</v>
      </c>
      <c r="R102" s="153" t="n">
        <f aca="false">$R$103</f>
        <v>0</v>
      </c>
      <c r="T102" s="154" t="n">
        <f aca="false">$T$103</f>
        <v>0</v>
      </c>
      <c r="AR102" s="149" t="s">
        <v>180</v>
      </c>
      <c r="AT102" s="149" t="s">
        <v>79</v>
      </c>
      <c r="AU102" s="149" t="s">
        <v>24</v>
      </c>
      <c r="AY102" s="149" t="s">
        <v>173</v>
      </c>
      <c r="BK102" s="155" t="n">
        <f aca="false">$BK$103</f>
        <v>0</v>
      </c>
    </row>
    <row r="103" s="12" customFormat="true" ht="15.75" hidden="false" customHeight="true" outlineLevel="0" collapsed="false">
      <c r="B103" s="33"/>
      <c r="C103" s="161" t="s">
        <v>362</v>
      </c>
      <c r="D103" s="161" t="s">
        <v>175</v>
      </c>
      <c r="E103" s="159" t="s">
        <v>934</v>
      </c>
      <c r="F103" s="160" t="s">
        <v>935</v>
      </c>
      <c r="G103" s="161" t="s">
        <v>890</v>
      </c>
      <c r="H103" s="162" t="n">
        <v>1</v>
      </c>
      <c r="I103" s="163"/>
      <c r="J103" s="164" t="n">
        <f aca="false">ROUND($I$103*$H$103,2)</f>
        <v>0</v>
      </c>
      <c r="K103" s="160"/>
      <c r="L103" s="33"/>
      <c r="M103" s="165"/>
      <c r="N103" s="198" t="s">
        <v>51</v>
      </c>
      <c r="O103" s="199"/>
      <c r="P103" s="199"/>
      <c r="Q103" s="200" t="n">
        <v>0</v>
      </c>
      <c r="R103" s="200" t="n">
        <f aca="false">$Q$103*$H$103</f>
        <v>0</v>
      </c>
      <c r="S103" s="200" t="n">
        <v>0</v>
      </c>
      <c r="T103" s="201" t="n">
        <f aca="false">$S$103*$H$103</f>
        <v>0</v>
      </c>
      <c r="AR103" s="113" t="s">
        <v>936</v>
      </c>
      <c r="AT103" s="113" t="s">
        <v>175</v>
      </c>
      <c r="AU103" s="113" t="s">
        <v>88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936</v>
      </c>
      <c r="BM103" s="113" t="s">
        <v>937</v>
      </c>
    </row>
    <row r="104" s="12" customFormat="true" ht="7.5" hidden="false" customHeight="true" outlineLevel="0" collapsed="false">
      <c r="B104" s="51"/>
      <c r="C104" s="52"/>
      <c r="D104" s="52"/>
      <c r="E104" s="52"/>
      <c r="F104" s="52"/>
      <c r="G104" s="52"/>
      <c r="H104" s="52"/>
      <c r="I104" s="52"/>
      <c r="J104" s="52"/>
      <c r="K104" s="52"/>
      <c r="L104" s="33"/>
    </row>
    <row r="755" s="1" customFormat="true" ht="14.25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1441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1442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1443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1444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1445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1446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1447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1448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1449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1450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86</v>
      </c>
      <c r="F16" s="224" t="s">
        <v>1451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1452</v>
      </c>
      <c r="F17" s="224" t="s">
        <v>1453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1454</v>
      </c>
      <c r="F18" s="224" t="s">
        <v>1455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1456</v>
      </c>
      <c r="F19" s="224" t="s">
        <v>124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884</v>
      </c>
      <c r="F20" s="224" t="s">
        <v>1457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92</v>
      </c>
      <c r="F21" s="224" t="s">
        <v>1458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1459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1460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1461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1462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1463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1464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1465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1466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1467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157</v>
      </c>
      <c r="F34" s="224"/>
      <c r="G34" s="224" t="s">
        <v>1468</v>
      </c>
      <c r="H34" s="224"/>
      <c r="I34" s="224"/>
      <c r="J34" s="224"/>
      <c r="K34" s="222"/>
    </row>
    <row r="35" customFormat="false" ht="30.75" hidden="false" customHeight="true" outlineLevel="0" collapsed="false">
      <c r="B35" s="225"/>
      <c r="C35" s="227"/>
      <c r="D35" s="224"/>
      <c r="E35" s="230" t="s">
        <v>1469</v>
      </c>
      <c r="F35" s="224"/>
      <c r="G35" s="224" t="s">
        <v>1470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61</v>
      </c>
      <c r="F36" s="224"/>
      <c r="G36" s="224" t="s">
        <v>1471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58</v>
      </c>
      <c r="F37" s="224"/>
      <c r="G37" s="224" t="s">
        <v>1472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59</v>
      </c>
      <c r="F38" s="224"/>
      <c r="G38" s="224" t="s">
        <v>1473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60</v>
      </c>
      <c r="F39" s="224"/>
      <c r="G39" s="224" t="s">
        <v>1474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1475</v>
      </c>
      <c r="F40" s="224"/>
      <c r="G40" s="224" t="s">
        <v>1476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1477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1478</v>
      </c>
      <c r="F42" s="224"/>
      <c r="G42" s="224" t="s">
        <v>1479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63</v>
      </c>
      <c r="F43" s="224"/>
      <c r="G43" s="224" t="s">
        <v>1480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1481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1482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1483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1484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1485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1486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1487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1488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1489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1490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1491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1492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1493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1494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1495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1496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1497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1498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1499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1500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1501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138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1502</v>
      </c>
      <c r="D74" s="244"/>
      <c r="E74" s="244"/>
      <c r="F74" s="244" t="s">
        <v>1503</v>
      </c>
      <c r="G74" s="245"/>
      <c r="H74" s="244" t="s">
        <v>158</v>
      </c>
      <c r="I74" s="244" t="s">
        <v>65</v>
      </c>
      <c r="J74" s="244" t="s">
        <v>1504</v>
      </c>
      <c r="K74" s="243"/>
    </row>
    <row r="75" customFormat="false" ht="17.25" hidden="false" customHeight="true" outlineLevel="0" collapsed="false">
      <c r="B75" s="241"/>
      <c r="C75" s="246" t="s">
        <v>1505</v>
      </c>
      <c r="D75" s="246"/>
      <c r="E75" s="246"/>
      <c r="F75" s="247" t="s">
        <v>1506</v>
      </c>
      <c r="G75" s="248"/>
      <c r="H75" s="246"/>
      <c r="I75" s="246"/>
      <c r="J75" s="246" t="s">
        <v>1507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61</v>
      </c>
      <c r="D77" s="249"/>
      <c r="E77" s="249"/>
      <c r="F77" s="251" t="s">
        <v>84</v>
      </c>
      <c r="G77" s="250"/>
      <c r="H77" s="230" t="s">
        <v>1508</v>
      </c>
      <c r="I77" s="230" t="s">
        <v>1509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1510</v>
      </c>
      <c r="D78" s="230"/>
      <c r="E78" s="230"/>
      <c r="F78" s="251" t="s">
        <v>84</v>
      </c>
      <c r="G78" s="250"/>
      <c r="H78" s="230" t="s">
        <v>1511</v>
      </c>
      <c r="I78" s="230" t="s">
        <v>1509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1512</v>
      </c>
      <c r="D79" s="230"/>
      <c r="E79" s="230"/>
      <c r="F79" s="251" t="s">
        <v>1513</v>
      </c>
      <c r="G79" s="250"/>
      <c r="H79" s="230" t="s">
        <v>1514</v>
      </c>
      <c r="I79" s="230" t="s">
        <v>1509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1515</v>
      </c>
      <c r="D80" s="230"/>
      <c r="E80" s="230"/>
      <c r="F80" s="251" t="s">
        <v>84</v>
      </c>
      <c r="G80" s="250"/>
      <c r="H80" s="230" t="s">
        <v>1516</v>
      </c>
      <c r="I80" s="230" t="s">
        <v>1517</v>
      </c>
      <c r="J80" s="230"/>
      <c r="K80" s="243"/>
    </row>
    <row r="81" customFormat="false" ht="15" hidden="false" customHeight="true" outlineLevel="0" collapsed="false">
      <c r="B81" s="252"/>
      <c r="C81" s="253" t="s">
        <v>1518</v>
      </c>
      <c r="D81" s="253"/>
      <c r="E81" s="253"/>
      <c r="F81" s="254" t="s">
        <v>1513</v>
      </c>
      <c r="G81" s="253"/>
      <c r="H81" s="253" t="s">
        <v>1519</v>
      </c>
      <c r="I81" s="253" t="s">
        <v>1509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1520</v>
      </c>
      <c r="D82" s="253"/>
      <c r="E82" s="253"/>
      <c r="F82" s="254" t="s">
        <v>1513</v>
      </c>
      <c r="G82" s="253"/>
      <c r="H82" s="253" t="s">
        <v>1521</v>
      </c>
      <c r="I82" s="253" t="s">
        <v>1509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1522</v>
      </c>
      <c r="D83" s="253"/>
      <c r="E83" s="253"/>
      <c r="F83" s="254" t="s">
        <v>1513</v>
      </c>
      <c r="G83" s="253"/>
      <c r="H83" s="253" t="s">
        <v>1523</v>
      </c>
      <c r="I83" s="253" t="s">
        <v>1509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1524</v>
      </c>
      <c r="D84" s="253"/>
      <c r="E84" s="253"/>
      <c r="F84" s="254" t="s">
        <v>1513</v>
      </c>
      <c r="G84" s="253"/>
      <c r="H84" s="253" t="s">
        <v>1525</v>
      </c>
      <c r="I84" s="253" t="s">
        <v>1509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1526</v>
      </c>
      <c r="D85" s="230"/>
      <c r="E85" s="230"/>
      <c r="F85" s="251" t="s">
        <v>1513</v>
      </c>
      <c r="G85" s="250"/>
      <c r="H85" s="230" t="s">
        <v>1527</v>
      </c>
      <c r="I85" s="230" t="s">
        <v>1509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1528</v>
      </c>
      <c r="D86" s="230"/>
      <c r="E86" s="230"/>
      <c r="F86" s="251" t="s">
        <v>1513</v>
      </c>
      <c r="G86" s="250"/>
      <c r="H86" s="230" t="s">
        <v>1529</v>
      </c>
      <c r="I86" s="230" t="s">
        <v>1509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1530</v>
      </c>
      <c r="D87" s="230"/>
      <c r="E87" s="230"/>
      <c r="F87" s="251" t="s">
        <v>1513</v>
      </c>
      <c r="G87" s="250"/>
      <c r="H87" s="230" t="s">
        <v>1531</v>
      </c>
      <c r="I87" s="230" t="s">
        <v>1509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1532</v>
      </c>
      <c r="D88" s="230"/>
      <c r="E88" s="230"/>
      <c r="F88" s="251" t="s">
        <v>1513</v>
      </c>
      <c r="G88" s="250"/>
      <c r="H88" s="230" t="s">
        <v>1533</v>
      </c>
      <c r="I88" s="230" t="s">
        <v>1509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1534</v>
      </c>
      <c r="D89" s="230"/>
      <c r="E89" s="230"/>
      <c r="F89" s="251" t="s">
        <v>1513</v>
      </c>
      <c r="G89" s="250"/>
      <c r="H89" s="230" t="s">
        <v>1534</v>
      </c>
      <c r="I89" s="230" t="s">
        <v>1509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64</v>
      </c>
      <c r="D90" s="230"/>
      <c r="E90" s="230"/>
      <c r="F90" s="251" t="s">
        <v>1513</v>
      </c>
      <c r="G90" s="250"/>
      <c r="H90" s="230" t="s">
        <v>1535</v>
      </c>
      <c r="I90" s="230" t="s">
        <v>1509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1536</v>
      </c>
      <c r="D91" s="230"/>
      <c r="E91" s="230"/>
      <c r="F91" s="251" t="s">
        <v>84</v>
      </c>
      <c r="G91" s="250"/>
      <c r="H91" s="230" t="s">
        <v>1537</v>
      </c>
      <c r="I91" s="230" t="s">
        <v>1538</v>
      </c>
      <c r="J91" s="230"/>
      <c r="K91" s="243"/>
    </row>
    <row r="92" customFormat="false" ht="15" hidden="false" customHeight="true" outlineLevel="0" collapsed="false">
      <c r="B92" s="252"/>
      <c r="C92" s="230" t="s">
        <v>1539</v>
      </c>
      <c r="D92" s="230"/>
      <c r="E92" s="230"/>
      <c r="F92" s="251" t="s">
        <v>84</v>
      </c>
      <c r="G92" s="250"/>
      <c r="H92" s="230" t="s">
        <v>1540</v>
      </c>
      <c r="I92" s="230" t="s">
        <v>1541</v>
      </c>
      <c r="J92" s="230"/>
      <c r="K92" s="243"/>
    </row>
    <row r="93" customFormat="false" ht="15" hidden="false" customHeight="true" outlineLevel="0" collapsed="false">
      <c r="B93" s="252"/>
      <c r="C93" s="230" t="s">
        <v>1542</v>
      </c>
      <c r="D93" s="230"/>
      <c r="E93" s="230"/>
      <c r="F93" s="251" t="s">
        <v>84</v>
      </c>
      <c r="G93" s="250"/>
      <c r="H93" s="230" t="s">
        <v>1542</v>
      </c>
      <c r="I93" s="230" t="s">
        <v>1541</v>
      </c>
      <c r="J93" s="230"/>
      <c r="K93" s="243"/>
    </row>
    <row r="94" customFormat="false" ht="15" hidden="false" customHeight="true" outlineLevel="0" collapsed="false">
      <c r="B94" s="252"/>
      <c r="C94" s="230" t="s">
        <v>46</v>
      </c>
      <c r="D94" s="230"/>
      <c r="E94" s="230"/>
      <c r="F94" s="251" t="s">
        <v>84</v>
      </c>
      <c r="G94" s="250"/>
      <c r="H94" s="230" t="s">
        <v>1543</v>
      </c>
      <c r="I94" s="230" t="s">
        <v>1541</v>
      </c>
      <c r="J94" s="230"/>
      <c r="K94" s="243"/>
    </row>
    <row r="95" customFormat="false" ht="15" hidden="false" customHeight="true" outlineLevel="0" collapsed="false">
      <c r="B95" s="252"/>
      <c r="C95" s="230" t="s">
        <v>56</v>
      </c>
      <c r="D95" s="230"/>
      <c r="E95" s="230"/>
      <c r="F95" s="251" t="s">
        <v>84</v>
      </c>
      <c r="G95" s="250"/>
      <c r="H95" s="230" t="s">
        <v>1544</v>
      </c>
      <c r="I95" s="230" t="s">
        <v>1541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1545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1502</v>
      </c>
      <c r="D101" s="244"/>
      <c r="E101" s="244"/>
      <c r="F101" s="244" t="s">
        <v>1503</v>
      </c>
      <c r="G101" s="245"/>
      <c r="H101" s="244" t="s">
        <v>158</v>
      </c>
      <c r="I101" s="244" t="s">
        <v>65</v>
      </c>
      <c r="J101" s="244" t="s">
        <v>1504</v>
      </c>
      <c r="K101" s="243"/>
    </row>
    <row r="102" customFormat="false" ht="17.25" hidden="false" customHeight="true" outlineLevel="0" collapsed="false">
      <c r="B102" s="241"/>
      <c r="C102" s="246" t="s">
        <v>1505</v>
      </c>
      <c r="D102" s="246"/>
      <c r="E102" s="246"/>
      <c r="F102" s="247" t="s">
        <v>1506</v>
      </c>
      <c r="G102" s="248"/>
      <c r="H102" s="246"/>
      <c r="I102" s="246"/>
      <c r="J102" s="246" t="s">
        <v>1507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61</v>
      </c>
      <c r="D104" s="249"/>
      <c r="E104" s="249"/>
      <c r="F104" s="251" t="s">
        <v>84</v>
      </c>
      <c r="G104" s="260"/>
      <c r="H104" s="230" t="s">
        <v>1546</v>
      </c>
      <c r="I104" s="230" t="s">
        <v>1509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1510</v>
      </c>
      <c r="D105" s="230"/>
      <c r="E105" s="230"/>
      <c r="F105" s="251" t="s">
        <v>84</v>
      </c>
      <c r="G105" s="230"/>
      <c r="H105" s="230" t="s">
        <v>1546</v>
      </c>
      <c r="I105" s="230" t="s">
        <v>1509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1512</v>
      </c>
      <c r="D106" s="230"/>
      <c r="E106" s="230"/>
      <c r="F106" s="251" t="s">
        <v>1513</v>
      </c>
      <c r="G106" s="230"/>
      <c r="H106" s="230" t="s">
        <v>1546</v>
      </c>
      <c r="I106" s="230" t="s">
        <v>1509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1515</v>
      </c>
      <c r="D107" s="230"/>
      <c r="E107" s="230"/>
      <c r="F107" s="251" t="s">
        <v>84</v>
      </c>
      <c r="G107" s="230"/>
      <c r="H107" s="230" t="s">
        <v>1546</v>
      </c>
      <c r="I107" s="230" t="s">
        <v>1517</v>
      </c>
      <c r="J107" s="230"/>
      <c r="K107" s="243"/>
    </row>
    <row r="108" customFormat="false" ht="15" hidden="false" customHeight="true" outlineLevel="0" collapsed="false">
      <c r="B108" s="252"/>
      <c r="C108" s="230" t="s">
        <v>1526</v>
      </c>
      <c r="D108" s="230"/>
      <c r="E108" s="230"/>
      <c r="F108" s="251" t="s">
        <v>1513</v>
      </c>
      <c r="G108" s="230"/>
      <c r="H108" s="230" t="s">
        <v>1546</v>
      </c>
      <c r="I108" s="230" t="s">
        <v>1509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1534</v>
      </c>
      <c r="D109" s="230"/>
      <c r="E109" s="230"/>
      <c r="F109" s="251" t="s">
        <v>1513</v>
      </c>
      <c r="G109" s="230"/>
      <c r="H109" s="230" t="s">
        <v>1546</v>
      </c>
      <c r="I109" s="230" t="s">
        <v>1509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1532</v>
      </c>
      <c r="D110" s="230"/>
      <c r="E110" s="230"/>
      <c r="F110" s="251" t="s">
        <v>1513</v>
      </c>
      <c r="G110" s="230"/>
      <c r="H110" s="230" t="s">
        <v>1546</v>
      </c>
      <c r="I110" s="230" t="s">
        <v>1509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61</v>
      </c>
      <c r="D111" s="230"/>
      <c r="E111" s="230"/>
      <c r="F111" s="251" t="s">
        <v>84</v>
      </c>
      <c r="G111" s="230"/>
      <c r="H111" s="230" t="s">
        <v>1547</v>
      </c>
      <c r="I111" s="230" t="s">
        <v>1509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1548</v>
      </c>
      <c r="D112" s="230"/>
      <c r="E112" s="230"/>
      <c r="F112" s="251" t="s">
        <v>84</v>
      </c>
      <c r="G112" s="230"/>
      <c r="H112" s="230" t="s">
        <v>1549</v>
      </c>
      <c r="I112" s="230" t="s">
        <v>1509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46</v>
      </c>
      <c r="D113" s="230"/>
      <c r="E113" s="230"/>
      <c r="F113" s="251" t="s">
        <v>84</v>
      </c>
      <c r="G113" s="230"/>
      <c r="H113" s="230" t="s">
        <v>1550</v>
      </c>
      <c r="I113" s="230" t="s">
        <v>1541</v>
      </c>
      <c r="J113" s="230"/>
      <c r="K113" s="243"/>
    </row>
    <row r="114" customFormat="false" ht="15" hidden="false" customHeight="true" outlineLevel="0" collapsed="false">
      <c r="B114" s="252"/>
      <c r="C114" s="230" t="s">
        <v>56</v>
      </c>
      <c r="D114" s="230"/>
      <c r="E114" s="230"/>
      <c r="F114" s="251" t="s">
        <v>84</v>
      </c>
      <c r="G114" s="230"/>
      <c r="H114" s="230" t="s">
        <v>1551</v>
      </c>
      <c r="I114" s="230" t="s">
        <v>1541</v>
      </c>
      <c r="J114" s="230"/>
      <c r="K114" s="243"/>
    </row>
    <row r="115" customFormat="false" ht="15" hidden="false" customHeight="true" outlineLevel="0" collapsed="false">
      <c r="B115" s="252"/>
      <c r="C115" s="230" t="s">
        <v>65</v>
      </c>
      <c r="D115" s="230"/>
      <c r="E115" s="230"/>
      <c r="F115" s="251" t="s">
        <v>84</v>
      </c>
      <c r="G115" s="230"/>
      <c r="H115" s="230" t="s">
        <v>1552</v>
      </c>
      <c r="I115" s="230" t="s">
        <v>1553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1554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1502</v>
      </c>
      <c r="D121" s="244"/>
      <c r="E121" s="244"/>
      <c r="F121" s="244" t="s">
        <v>1503</v>
      </c>
      <c r="G121" s="245"/>
      <c r="H121" s="244" t="s">
        <v>158</v>
      </c>
      <c r="I121" s="244" t="s">
        <v>65</v>
      </c>
      <c r="J121" s="244" t="s">
        <v>1504</v>
      </c>
      <c r="K121" s="270"/>
    </row>
    <row r="122" customFormat="false" ht="17.25" hidden="false" customHeight="true" outlineLevel="0" collapsed="false">
      <c r="B122" s="269"/>
      <c r="C122" s="246" t="s">
        <v>1505</v>
      </c>
      <c r="D122" s="246"/>
      <c r="E122" s="246"/>
      <c r="F122" s="247" t="s">
        <v>1506</v>
      </c>
      <c r="G122" s="248"/>
      <c r="H122" s="246"/>
      <c r="I122" s="246"/>
      <c r="J122" s="246" t="s">
        <v>1507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1510</v>
      </c>
      <c r="D124" s="249"/>
      <c r="E124" s="249"/>
      <c r="F124" s="251" t="s">
        <v>84</v>
      </c>
      <c r="G124" s="230"/>
      <c r="H124" s="230" t="s">
        <v>1546</v>
      </c>
      <c r="I124" s="230" t="s">
        <v>1509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1555</v>
      </c>
      <c r="D125" s="230"/>
      <c r="E125" s="230"/>
      <c r="F125" s="251" t="s">
        <v>84</v>
      </c>
      <c r="G125" s="230"/>
      <c r="H125" s="230" t="s">
        <v>1556</v>
      </c>
      <c r="I125" s="230" t="s">
        <v>1509</v>
      </c>
      <c r="J125" s="230" t="s">
        <v>1557</v>
      </c>
      <c r="K125" s="273"/>
    </row>
    <row r="126" customFormat="false" ht="15" hidden="false" customHeight="true" outlineLevel="0" collapsed="false">
      <c r="B126" s="271"/>
      <c r="C126" s="230" t="s">
        <v>92</v>
      </c>
      <c r="D126" s="230"/>
      <c r="E126" s="230"/>
      <c r="F126" s="251" t="s">
        <v>84</v>
      </c>
      <c r="G126" s="230"/>
      <c r="H126" s="230" t="s">
        <v>1558</v>
      </c>
      <c r="I126" s="230" t="s">
        <v>1509</v>
      </c>
      <c r="J126" s="230" t="s">
        <v>1557</v>
      </c>
      <c r="K126" s="273"/>
    </row>
    <row r="127" customFormat="false" ht="15" hidden="false" customHeight="true" outlineLevel="0" collapsed="false">
      <c r="B127" s="271"/>
      <c r="C127" s="230" t="s">
        <v>1518</v>
      </c>
      <c r="D127" s="230"/>
      <c r="E127" s="230"/>
      <c r="F127" s="251" t="s">
        <v>1513</v>
      </c>
      <c r="G127" s="230"/>
      <c r="H127" s="230" t="s">
        <v>1519</v>
      </c>
      <c r="I127" s="230" t="s">
        <v>1509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1520</v>
      </c>
      <c r="D128" s="253"/>
      <c r="E128" s="253"/>
      <c r="F128" s="254" t="s">
        <v>1513</v>
      </c>
      <c r="G128" s="253"/>
      <c r="H128" s="253" t="s">
        <v>1521</v>
      </c>
      <c r="I128" s="253" t="s">
        <v>1509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1522</v>
      </c>
      <c r="D129" s="253"/>
      <c r="E129" s="253"/>
      <c r="F129" s="254" t="s">
        <v>1513</v>
      </c>
      <c r="G129" s="253"/>
      <c r="H129" s="253" t="s">
        <v>1523</v>
      </c>
      <c r="I129" s="253" t="s">
        <v>1509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1524</v>
      </c>
      <c r="D130" s="253"/>
      <c r="E130" s="253"/>
      <c r="F130" s="254" t="s">
        <v>1513</v>
      </c>
      <c r="G130" s="253"/>
      <c r="H130" s="253" t="s">
        <v>1525</v>
      </c>
      <c r="I130" s="253" t="s">
        <v>1509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1512</v>
      </c>
      <c r="D131" s="230"/>
      <c r="E131" s="230"/>
      <c r="F131" s="251" t="s">
        <v>1513</v>
      </c>
      <c r="G131" s="230"/>
      <c r="H131" s="230" t="s">
        <v>1546</v>
      </c>
      <c r="I131" s="230" t="s">
        <v>1509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1526</v>
      </c>
      <c r="D132" s="230"/>
      <c r="E132" s="230"/>
      <c r="F132" s="251" t="s">
        <v>1513</v>
      </c>
      <c r="G132" s="230"/>
      <c r="H132" s="230" t="s">
        <v>1546</v>
      </c>
      <c r="I132" s="230" t="s">
        <v>1509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1532</v>
      </c>
      <c r="D133" s="230"/>
      <c r="E133" s="230"/>
      <c r="F133" s="251" t="s">
        <v>1513</v>
      </c>
      <c r="G133" s="230"/>
      <c r="H133" s="230" t="s">
        <v>1546</v>
      </c>
      <c r="I133" s="230" t="s">
        <v>1509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1534</v>
      </c>
      <c r="D134" s="230"/>
      <c r="E134" s="230"/>
      <c r="F134" s="251" t="s">
        <v>1513</v>
      </c>
      <c r="G134" s="230"/>
      <c r="H134" s="230" t="s">
        <v>1546</v>
      </c>
      <c r="I134" s="230" t="s">
        <v>1509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64</v>
      </c>
      <c r="D135" s="230"/>
      <c r="E135" s="230"/>
      <c r="F135" s="251" t="s">
        <v>1513</v>
      </c>
      <c r="G135" s="230"/>
      <c r="H135" s="230" t="s">
        <v>1559</v>
      </c>
      <c r="I135" s="230" t="s">
        <v>1509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1536</v>
      </c>
      <c r="D136" s="230"/>
      <c r="E136" s="230"/>
      <c r="F136" s="251" t="s">
        <v>84</v>
      </c>
      <c r="G136" s="230"/>
      <c r="H136" s="230" t="s">
        <v>1560</v>
      </c>
      <c r="I136" s="230" t="s">
        <v>1538</v>
      </c>
      <c r="J136" s="230"/>
      <c r="K136" s="273"/>
    </row>
    <row r="137" customFormat="false" ht="15" hidden="false" customHeight="true" outlineLevel="0" collapsed="false">
      <c r="B137" s="271"/>
      <c r="C137" s="230" t="s">
        <v>1539</v>
      </c>
      <c r="D137" s="230"/>
      <c r="E137" s="230"/>
      <c r="F137" s="251" t="s">
        <v>84</v>
      </c>
      <c r="G137" s="230"/>
      <c r="H137" s="230" t="s">
        <v>1561</v>
      </c>
      <c r="I137" s="230" t="s">
        <v>1541</v>
      </c>
      <c r="J137" s="230"/>
      <c r="K137" s="273"/>
    </row>
    <row r="138" customFormat="false" ht="15" hidden="false" customHeight="true" outlineLevel="0" collapsed="false">
      <c r="B138" s="271"/>
      <c r="C138" s="230" t="s">
        <v>1542</v>
      </c>
      <c r="D138" s="230"/>
      <c r="E138" s="230"/>
      <c r="F138" s="251" t="s">
        <v>84</v>
      </c>
      <c r="G138" s="230"/>
      <c r="H138" s="230" t="s">
        <v>1542</v>
      </c>
      <c r="I138" s="230" t="s">
        <v>1541</v>
      </c>
      <c r="J138" s="230"/>
      <c r="K138" s="273"/>
    </row>
    <row r="139" customFormat="false" ht="15" hidden="false" customHeight="true" outlineLevel="0" collapsed="false">
      <c r="B139" s="271"/>
      <c r="C139" s="230" t="s">
        <v>46</v>
      </c>
      <c r="D139" s="230"/>
      <c r="E139" s="230"/>
      <c r="F139" s="251" t="s">
        <v>84</v>
      </c>
      <c r="G139" s="230"/>
      <c r="H139" s="230" t="s">
        <v>1562</v>
      </c>
      <c r="I139" s="230" t="s">
        <v>1541</v>
      </c>
      <c r="J139" s="230"/>
      <c r="K139" s="273"/>
    </row>
    <row r="140" customFormat="false" ht="15" hidden="false" customHeight="true" outlineLevel="0" collapsed="false">
      <c r="B140" s="271"/>
      <c r="C140" s="230" t="s">
        <v>1563</v>
      </c>
      <c r="D140" s="230"/>
      <c r="E140" s="230"/>
      <c r="F140" s="251" t="s">
        <v>84</v>
      </c>
      <c r="G140" s="230"/>
      <c r="H140" s="230" t="s">
        <v>1564</v>
      </c>
      <c r="I140" s="230" t="s">
        <v>1541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1565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1502</v>
      </c>
      <c r="D146" s="244"/>
      <c r="E146" s="244"/>
      <c r="F146" s="244" t="s">
        <v>1503</v>
      </c>
      <c r="G146" s="245"/>
      <c r="H146" s="244" t="s">
        <v>158</v>
      </c>
      <c r="I146" s="244" t="s">
        <v>65</v>
      </c>
      <c r="J146" s="244" t="s">
        <v>1504</v>
      </c>
      <c r="K146" s="243"/>
    </row>
    <row r="147" customFormat="false" ht="17.25" hidden="false" customHeight="true" outlineLevel="0" collapsed="false">
      <c r="B147" s="241"/>
      <c r="C147" s="246" t="s">
        <v>1505</v>
      </c>
      <c r="D147" s="246"/>
      <c r="E147" s="246"/>
      <c r="F147" s="247" t="s">
        <v>1506</v>
      </c>
      <c r="G147" s="248"/>
      <c r="H147" s="246"/>
      <c r="I147" s="246"/>
      <c r="J147" s="246" t="s">
        <v>1507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1510</v>
      </c>
      <c r="D149" s="230"/>
      <c r="E149" s="230"/>
      <c r="F149" s="278" t="s">
        <v>84</v>
      </c>
      <c r="G149" s="230"/>
      <c r="H149" s="277" t="s">
        <v>1546</v>
      </c>
      <c r="I149" s="277" t="s">
        <v>1509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1555</v>
      </c>
      <c r="D150" s="230"/>
      <c r="E150" s="230"/>
      <c r="F150" s="278" t="s">
        <v>84</v>
      </c>
      <c r="G150" s="230"/>
      <c r="H150" s="277" t="s">
        <v>1566</v>
      </c>
      <c r="I150" s="277" t="s">
        <v>1509</v>
      </c>
      <c r="J150" s="277" t="s">
        <v>1557</v>
      </c>
      <c r="K150" s="273"/>
    </row>
    <row r="151" customFormat="false" ht="15" hidden="false" customHeight="true" outlineLevel="0" collapsed="false">
      <c r="B151" s="252"/>
      <c r="C151" s="277" t="s">
        <v>92</v>
      </c>
      <c r="D151" s="230"/>
      <c r="E151" s="230"/>
      <c r="F151" s="278" t="s">
        <v>84</v>
      </c>
      <c r="G151" s="230"/>
      <c r="H151" s="277" t="s">
        <v>1567</v>
      </c>
      <c r="I151" s="277" t="s">
        <v>1509</v>
      </c>
      <c r="J151" s="277" t="s">
        <v>1557</v>
      </c>
      <c r="K151" s="273"/>
    </row>
    <row r="152" customFormat="false" ht="15" hidden="false" customHeight="true" outlineLevel="0" collapsed="false">
      <c r="B152" s="252"/>
      <c r="C152" s="277" t="s">
        <v>1512</v>
      </c>
      <c r="D152" s="230"/>
      <c r="E152" s="230"/>
      <c r="F152" s="278" t="s">
        <v>1513</v>
      </c>
      <c r="G152" s="230"/>
      <c r="H152" s="277" t="s">
        <v>1546</v>
      </c>
      <c r="I152" s="277" t="s">
        <v>1509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1515</v>
      </c>
      <c r="D153" s="230"/>
      <c r="E153" s="230"/>
      <c r="F153" s="278" t="s">
        <v>84</v>
      </c>
      <c r="G153" s="230"/>
      <c r="H153" s="277" t="s">
        <v>1546</v>
      </c>
      <c r="I153" s="277" t="s">
        <v>1517</v>
      </c>
      <c r="J153" s="277"/>
      <c r="K153" s="273"/>
    </row>
    <row r="154" customFormat="false" ht="15" hidden="false" customHeight="true" outlineLevel="0" collapsed="false">
      <c r="B154" s="252"/>
      <c r="C154" s="277" t="s">
        <v>1526</v>
      </c>
      <c r="D154" s="230"/>
      <c r="E154" s="230"/>
      <c r="F154" s="278" t="s">
        <v>1513</v>
      </c>
      <c r="G154" s="230"/>
      <c r="H154" s="277" t="s">
        <v>1546</v>
      </c>
      <c r="I154" s="277" t="s">
        <v>1509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1534</v>
      </c>
      <c r="D155" s="230"/>
      <c r="E155" s="230"/>
      <c r="F155" s="278" t="s">
        <v>1513</v>
      </c>
      <c r="G155" s="230"/>
      <c r="H155" s="277" t="s">
        <v>1546</v>
      </c>
      <c r="I155" s="277" t="s">
        <v>1509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1532</v>
      </c>
      <c r="D156" s="230"/>
      <c r="E156" s="230"/>
      <c r="F156" s="278" t="s">
        <v>1513</v>
      </c>
      <c r="G156" s="230"/>
      <c r="H156" s="277" t="s">
        <v>1546</v>
      </c>
      <c r="I156" s="277" t="s">
        <v>1509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145</v>
      </c>
      <c r="D157" s="230"/>
      <c r="E157" s="230"/>
      <c r="F157" s="278" t="s">
        <v>84</v>
      </c>
      <c r="G157" s="230"/>
      <c r="H157" s="277" t="s">
        <v>1568</v>
      </c>
      <c r="I157" s="277" t="s">
        <v>1509</v>
      </c>
      <c r="J157" s="277" t="s">
        <v>1569</v>
      </c>
      <c r="K157" s="273"/>
    </row>
    <row r="158" customFormat="false" ht="15" hidden="false" customHeight="true" outlineLevel="0" collapsed="false">
      <c r="B158" s="252"/>
      <c r="C158" s="277" t="s">
        <v>1570</v>
      </c>
      <c r="D158" s="230"/>
      <c r="E158" s="230"/>
      <c r="F158" s="278" t="s">
        <v>84</v>
      </c>
      <c r="G158" s="230"/>
      <c r="H158" s="277" t="s">
        <v>1571</v>
      </c>
      <c r="I158" s="277" t="s">
        <v>1541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1572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1502</v>
      </c>
      <c r="D164" s="244"/>
      <c r="E164" s="244"/>
      <c r="F164" s="244" t="s">
        <v>1503</v>
      </c>
      <c r="G164" s="281"/>
      <c r="H164" s="282" t="s">
        <v>158</v>
      </c>
      <c r="I164" s="282" t="s">
        <v>65</v>
      </c>
      <c r="J164" s="244" t="s">
        <v>1504</v>
      </c>
      <c r="K164" s="219"/>
    </row>
    <row r="165" customFormat="false" ht="17.25" hidden="false" customHeight="true" outlineLevel="0" collapsed="false">
      <c r="B165" s="220"/>
      <c r="C165" s="246" t="s">
        <v>1505</v>
      </c>
      <c r="D165" s="246"/>
      <c r="E165" s="246"/>
      <c r="F165" s="247" t="s">
        <v>1506</v>
      </c>
      <c r="G165" s="283"/>
      <c r="H165" s="284"/>
      <c r="I165" s="284"/>
      <c r="J165" s="246" t="s">
        <v>1507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1510</v>
      </c>
      <c r="D167" s="230"/>
      <c r="E167" s="230"/>
      <c r="F167" s="251" t="s">
        <v>84</v>
      </c>
      <c r="G167" s="230"/>
      <c r="H167" s="230" t="s">
        <v>1546</v>
      </c>
      <c r="I167" s="230" t="s">
        <v>1509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1555</v>
      </c>
      <c r="D168" s="230"/>
      <c r="E168" s="230"/>
      <c r="F168" s="251" t="s">
        <v>84</v>
      </c>
      <c r="G168" s="230"/>
      <c r="H168" s="230" t="s">
        <v>1556</v>
      </c>
      <c r="I168" s="230" t="s">
        <v>1509</v>
      </c>
      <c r="J168" s="230" t="s">
        <v>1557</v>
      </c>
      <c r="K168" s="273"/>
    </row>
    <row r="169" customFormat="false" ht="15" hidden="false" customHeight="true" outlineLevel="0" collapsed="false">
      <c r="B169" s="252"/>
      <c r="C169" s="230" t="s">
        <v>92</v>
      </c>
      <c r="D169" s="230"/>
      <c r="E169" s="230"/>
      <c r="F169" s="251" t="s">
        <v>84</v>
      </c>
      <c r="G169" s="230"/>
      <c r="H169" s="230" t="s">
        <v>1573</v>
      </c>
      <c r="I169" s="230" t="s">
        <v>1509</v>
      </c>
      <c r="J169" s="230" t="s">
        <v>1557</v>
      </c>
      <c r="K169" s="273"/>
    </row>
    <row r="170" customFormat="false" ht="15" hidden="false" customHeight="true" outlineLevel="0" collapsed="false">
      <c r="B170" s="252"/>
      <c r="C170" s="230" t="s">
        <v>1512</v>
      </c>
      <c r="D170" s="230"/>
      <c r="E170" s="230"/>
      <c r="F170" s="251" t="s">
        <v>1513</v>
      </c>
      <c r="G170" s="230"/>
      <c r="H170" s="230" t="s">
        <v>1573</v>
      </c>
      <c r="I170" s="230" t="s">
        <v>1509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1515</v>
      </c>
      <c r="D171" s="230"/>
      <c r="E171" s="230"/>
      <c r="F171" s="251" t="s">
        <v>84</v>
      </c>
      <c r="G171" s="230"/>
      <c r="H171" s="230" t="s">
        <v>1573</v>
      </c>
      <c r="I171" s="230" t="s">
        <v>1517</v>
      </c>
      <c r="J171" s="230"/>
      <c r="K171" s="273"/>
    </row>
    <row r="172" customFormat="false" ht="15" hidden="false" customHeight="true" outlineLevel="0" collapsed="false">
      <c r="B172" s="252"/>
      <c r="C172" s="230" t="s">
        <v>1526</v>
      </c>
      <c r="D172" s="230"/>
      <c r="E172" s="230"/>
      <c r="F172" s="251" t="s">
        <v>1513</v>
      </c>
      <c r="G172" s="230"/>
      <c r="H172" s="230" t="s">
        <v>1573</v>
      </c>
      <c r="I172" s="230" t="s">
        <v>1509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1534</v>
      </c>
      <c r="D173" s="230"/>
      <c r="E173" s="230"/>
      <c r="F173" s="251" t="s">
        <v>1513</v>
      </c>
      <c r="G173" s="230"/>
      <c r="H173" s="230" t="s">
        <v>1573</v>
      </c>
      <c r="I173" s="230" t="s">
        <v>1509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1532</v>
      </c>
      <c r="D174" s="230"/>
      <c r="E174" s="230"/>
      <c r="F174" s="251" t="s">
        <v>1513</v>
      </c>
      <c r="G174" s="230"/>
      <c r="H174" s="230" t="s">
        <v>1573</v>
      </c>
      <c r="I174" s="230" t="s">
        <v>1509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157</v>
      </c>
      <c r="D175" s="230"/>
      <c r="E175" s="230"/>
      <c r="F175" s="251" t="s">
        <v>84</v>
      </c>
      <c r="G175" s="230"/>
      <c r="H175" s="230" t="s">
        <v>1574</v>
      </c>
      <c r="I175" s="230" t="s">
        <v>1575</v>
      </c>
      <c r="J175" s="230"/>
      <c r="K175" s="273"/>
    </row>
    <row r="176" customFormat="false" ht="15" hidden="false" customHeight="true" outlineLevel="0" collapsed="false">
      <c r="B176" s="252"/>
      <c r="C176" s="230" t="s">
        <v>65</v>
      </c>
      <c r="D176" s="230"/>
      <c r="E176" s="230"/>
      <c r="F176" s="251" t="s">
        <v>84</v>
      </c>
      <c r="G176" s="230"/>
      <c r="H176" s="230" t="s">
        <v>1576</v>
      </c>
      <c r="I176" s="230" t="s">
        <v>1577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61</v>
      </c>
      <c r="D177" s="230"/>
      <c r="E177" s="230"/>
      <c r="F177" s="251" t="s">
        <v>84</v>
      </c>
      <c r="G177" s="230"/>
      <c r="H177" s="230" t="s">
        <v>1578</v>
      </c>
      <c r="I177" s="230" t="s">
        <v>1509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58</v>
      </c>
      <c r="D178" s="230"/>
      <c r="E178" s="230"/>
      <c r="F178" s="251" t="s">
        <v>84</v>
      </c>
      <c r="G178" s="230"/>
      <c r="H178" s="230" t="s">
        <v>1579</v>
      </c>
      <c r="I178" s="230" t="s">
        <v>1509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59</v>
      </c>
      <c r="D179" s="230"/>
      <c r="E179" s="230"/>
      <c r="F179" s="251" t="s">
        <v>84</v>
      </c>
      <c r="G179" s="230"/>
      <c r="H179" s="230" t="s">
        <v>1473</v>
      </c>
      <c r="I179" s="230" t="s">
        <v>1509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60</v>
      </c>
      <c r="D180" s="230"/>
      <c r="E180" s="230"/>
      <c r="F180" s="251" t="s">
        <v>84</v>
      </c>
      <c r="G180" s="230"/>
      <c r="H180" s="230" t="s">
        <v>1580</v>
      </c>
      <c r="I180" s="230" t="s">
        <v>1541</v>
      </c>
      <c r="J180" s="230"/>
      <c r="K180" s="273"/>
    </row>
    <row r="181" customFormat="false" ht="15" hidden="false" customHeight="true" outlineLevel="0" collapsed="false">
      <c r="B181" s="252"/>
      <c r="C181" s="230" t="s">
        <v>1581</v>
      </c>
      <c r="D181" s="230"/>
      <c r="E181" s="230"/>
      <c r="F181" s="251" t="s">
        <v>84</v>
      </c>
      <c r="G181" s="230"/>
      <c r="H181" s="230" t="s">
        <v>1582</v>
      </c>
      <c r="I181" s="230" t="s">
        <v>1541</v>
      </c>
      <c r="J181" s="230"/>
      <c r="K181" s="273"/>
    </row>
    <row r="182" customFormat="false" ht="15" hidden="false" customHeight="true" outlineLevel="0" collapsed="false">
      <c r="B182" s="252"/>
      <c r="C182" s="230" t="s">
        <v>1570</v>
      </c>
      <c r="D182" s="230"/>
      <c r="E182" s="230"/>
      <c r="F182" s="251" t="s">
        <v>84</v>
      </c>
      <c r="G182" s="230"/>
      <c r="H182" s="230" t="s">
        <v>1583</v>
      </c>
      <c r="I182" s="230" t="s">
        <v>1541</v>
      </c>
      <c r="J182" s="230"/>
      <c r="K182" s="273"/>
    </row>
    <row r="183" customFormat="false" ht="15" hidden="false" customHeight="true" outlineLevel="0" collapsed="false">
      <c r="B183" s="252"/>
      <c r="C183" s="230" t="s">
        <v>163</v>
      </c>
      <c r="D183" s="230"/>
      <c r="E183" s="230"/>
      <c r="F183" s="251" t="s">
        <v>1513</v>
      </c>
      <c r="G183" s="230"/>
      <c r="H183" s="230" t="s">
        <v>1584</v>
      </c>
      <c r="I183" s="230" t="s">
        <v>1509</v>
      </c>
      <c r="J183" s="230" t="n">
        <v>50</v>
      </c>
      <c r="K183" s="273"/>
    </row>
    <row r="184" customFormat="false" ht="15" hidden="false" customHeight="true" outlineLevel="0" collapsed="false">
      <c r="B184" s="279"/>
      <c r="C184" s="261"/>
      <c r="D184" s="261"/>
      <c r="E184" s="261"/>
      <c r="F184" s="261"/>
      <c r="G184" s="261"/>
      <c r="H184" s="261"/>
      <c r="I184" s="261"/>
      <c r="J184" s="261"/>
      <c r="K184" s="280"/>
    </row>
    <row r="185" customFormat="false" ht="18.75" hidden="false" customHeight="true" outlineLevel="0" collapsed="false">
      <c r="B185" s="224"/>
      <c r="C185" s="230"/>
      <c r="D185" s="230"/>
      <c r="E185" s="230"/>
      <c r="F185" s="251"/>
      <c r="G185" s="230"/>
      <c r="H185" s="230"/>
      <c r="I185" s="230"/>
      <c r="J185" s="230"/>
      <c r="K185" s="224"/>
    </row>
    <row r="186" customFormat="false" ht="18.75" hidden="false" customHeight="tru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</row>
    <row r="187" customFormat="false" ht="13.5" hidden="false" customHeight="false" outlineLevel="0" collapsed="false">
      <c r="B187" s="213"/>
      <c r="C187" s="214"/>
      <c r="D187" s="214"/>
      <c r="E187" s="214"/>
      <c r="F187" s="214"/>
      <c r="G187" s="214"/>
      <c r="H187" s="214"/>
      <c r="I187" s="214"/>
      <c r="J187" s="214"/>
      <c r="K187" s="215"/>
    </row>
    <row r="188" customFormat="false" ht="21" hidden="false" customHeight="true" outlineLevel="0" collapsed="false">
      <c r="B188" s="217"/>
      <c r="C188" s="218" t="s">
        <v>1585</v>
      </c>
      <c r="D188" s="218"/>
      <c r="E188" s="218"/>
      <c r="F188" s="218"/>
      <c r="G188" s="218"/>
      <c r="H188" s="218"/>
      <c r="I188" s="218"/>
      <c r="J188" s="218"/>
      <c r="K188" s="219"/>
    </row>
    <row r="189" customFormat="false" ht="25.5" hidden="false" customHeight="true" outlineLevel="0" collapsed="false">
      <c r="B189" s="217"/>
      <c r="C189" s="285" t="s">
        <v>1586</v>
      </c>
      <c r="D189" s="285"/>
      <c r="E189" s="285"/>
      <c r="F189" s="285" t="s">
        <v>1587</v>
      </c>
      <c r="G189" s="286"/>
      <c r="H189" s="285" t="s">
        <v>1588</v>
      </c>
      <c r="I189" s="285"/>
      <c r="J189" s="285"/>
      <c r="K189" s="219"/>
    </row>
    <row r="190" customFormat="false" ht="5.25" hidden="false" customHeight="true" outlineLevel="0" collapsed="false">
      <c r="B190" s="252"/>
      <c r="C190" s="249"/>
      <c r="D190" s="249"/>
      <c r="E190" s="249"/>
      <c r="F190" s="249"/>
      <c r="G190" s="230"/>
      <c r="H190" s="249"/>
      <c r="I190" s="249"/>
      <c r="J190" s="249"/>
      <c r="K190" s="273"/>
    </row>
    <row r="191" customFormat="false" ht="15" hidden="false" customHeight="true" outlineLevel="0" collapsed="false">
      <c r="B191" s="252"/>
      <c r="C191" s="230" t="s">
        <v>1589</v>
      </c>
      <c r="D191" s="230"/>
      <c r="E191" s="230"/>
      <c r="F191" s="251" t="s">
        <v>51</v>
      </c>
      <c r="G191" s="230"/>
      <c r="H191" s="230" t="s">
        <v>1590</v>
      </c>
      <c r="I191" s="230"/>
      <c r="J191" s="230"/>
      <c r="K191" s="273"/>
    </row>
    <row r="192" customFormat="false" ht="15" hidden="false" customHeight="true" outlineLevel="0" collapsed="false">
      <c r="B192" s="252"/>
      <c r="C192" s="258"/>
      <c r="D192" s="230"/>
      <c r="E192" s="230"/>
      <c r="F192" s="251" t="s">
        <v>52</v>
      </c>
      <c r="G192" s="230"/>
      <c r="H192" s="230" t="s">
        <v>1591</v>
      </c>
      <c r="I192" s="230"/>
      <c r="J192" s="230"/>
      <c r="K192" s="273"/>
    </row>
    <row r="193" customFormat="false" ht="15" hidden="false" customHeight="true" outlineLevel="0" collapsed="false">
      <c r="B193" s="252"/>
      <c r="C193" s="258"/>
      <c r="D193" s="230"/>
      <c r="E193" s="230"/>
      <c r="F193" s="251" t="s">
        <v>55</v>
      </c>
      <c r="G193" s="230"/>
      <c r="H193" s="230" t="s">
        <v>1592</v>
      </c>
      <c r="I193" s="230"/>
      <c r="J193" s="230"/>
      <c r="K193" s="273"/>
    </row>
    <row r="194" customFormat="false" ht="15" hidden="false" customHeight="true" outlineLevel="0" collapsed="false">
      <c r="B194" s="252"/>
      <c r="C194" s="230"/>
      <c r="D194" s="230"/>
      <c r="E194" s="230"/>
      <c r="F194" s="251" t="s">
        <v>53</v>
      </c>
      <c r="G194" s="230"/>
      <c r="H194" s="230" t="s">
        <v>1593</v>
      </c>
      <c r="I194" s="230"/>
      <c r="J194" s="230"/>
      <c r="K194" s="273"/>
    </row>
    <row r="195" customFormat="false" ht="15" hidden="false" customHeight="true" outlineLevel="0" collapsed="false">
      <c r="B195" s="252"/>
      <c r="C195" s="230"/>
      <c r="D195" s="230"/>
      <c r="E195" s="230"/>
      <c r="F195" s="251" t="s">
        <v>54</v>
      </c>
      <c r="G195" s="230"/>
      <c r="H195" s="230" t="s">
        <v>1594</v>
      </c>
      <c r="I195" s="230"/>
      <c r="J195" s="230"/>
      <c r="K195" s="273"/>
    </row>
    <row r="196" customFormat="false" ht="15" hidden="false" customHeight="true" outlineLevel="0" collapsed="false">
      <c r="B196" s="252"/>
      <c r="C196" s="230"/>
      <c r="D196" s="230"/>
      <c r="E196" s="230"/>
      <c r="F196" s="251"/>
      <c r="G196" s="230"/>
      <c r="H196" s="230"/>
      <c r="I196" s="230"/>
      <c r="J196" s="230"/>
      <c r="K196" s="273"/>
    </row>
    <row r="197" customFormat="false" ht="15" hidden="false" customHeight="true" outlineLevel="0" collapsed="false">
      <c r="B197" s="252"/>
      <c r="C197" s="230" t="s">
        <v>1553</v>
      </c>
      <c r="D197" s="230"/>
      <c r="E197" s="230"/>
      <c r="F197" s="251" t="s">
        <v>86</v>
      </c>
      <c r="G197" s="230"/>
      <c r="H197" s="230" t="s">
        <v>1595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1454</v>
      </c>
      <c r="G198" s="230"/>
      <c r="H198" s="230" t="s">
        <v>1455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1452</v>
      </c>
      <c r="G199" s="230"/>
      <c r="H199" s="230" t="s">
        <v>1596</v>
      </c>
      <c r="I199" s="230"/>
      <c r="J199" s="230"/>
      <c r="K199" s="273"/>
    </row>
    <row r="200" customFormat="false" ht="15" hidden="false" customHeight="true" outlineLevel="0" collapsed="false">
      <c r="B200" s="287"/>
      <c r="C200" s="258"/>
      <c r="D200" s="258"/>
      <c r="E200" s="258"/>
      <c r="F200" s="251" t="s">
        <v>1456</v>
      </c>
      <c r="G200" s="236"/>
      <c r="H200" s="277" t="s">
        <v>124</v>
      </c>
      <c r="I200" s="277"/>
      <c r="J200" s="277"/>
      <c r="K200" s="288"/>
    </row>
    <row r="201" customFormat="false" ht="15" hidden="false" customHeight="true" outlineLevel="0" collapsed="false">
      <c r="B201" s="287"/>
      <c r="C201" s="258"/>
      <c r="D201" s="258"/>
      <c r="E201" s="258"/>
      <c r="F201" s="251" t="s">
        <v>884</v>
      </c>
      <c r="G201" s="236"/>
      <c r="H201" s="277" t="s">
        <v>933</v>
      </c>
      <c r="I201" s="277"/>
      <c r="J201" s="277"/>
      <c r="K201" s="288"/>
    </row>
    <row r="202" customFormat="false" ht="15" hidden="false" customHeight="true" outlineLevel="0" collapsed="false">
      <c r="B202" s="287"/>
      <c r="C202" s="258"/>
      <c r="D202" s="258"/>
      <c r="E202" s="258"/>
      <c r="F202" s="289"/>
      <c r="G202" s="236"/>
      <c r="H202" s="290"/>
      <c r="I202" s="290"/>
      <c r="J202" s="290"/>
      <c r="K202" s="288"/>
    </row>
    <row r="203" customFormat="false" ht="15" hidden="false" customHeight="true" outlineLevel="0" collapsed="false">
      <c r="B203" s="287"/>
      <c r="C203" s="230" t="s">
        <v>1577</v>
      </c>
      <c r="D203" s="258"/>
      <c r="E203" s="258"/>
      <c r="F203" s="251" t="n">
        <v>1</v>
      </c>
      <c r="G203" s="236"/>
      <c r="H203" s="277" t="s">
        <v>1597</v>
      </c>
      <c r="I203" s="277"/>
      <c r="J203" s="277"/>
      <c r="K203" s="288"/>
    </row>
    <row r="204" customFormat="false" ht="15" hidden="false" customHeight="true" outlineLevel="0" collapsed="false">
      <c r="B204" s="287"/>
      <c r="C204" s="258"/>
      <c r="D204" s="258"/>
      <c r="E204" s="258"/>
      <c r="F204" s="251" t="n">
        <v>2</v>
      </c>
      <c r="G204" s="236"/>
      <c r="H204" s="277" t="s">
        <v>1598</v>
      </c>
      <c r="I204" s="277"/>
      <c r="J204" s="277"/>
      <c r="K204" s="288"/>
    </row>
    <row r="205" customFormat="false" ht="15" hidden="false" customHeight="true" outlineLevel="0" collapsed="false">
      <c r="B205" s="287"/>
      <c r="C205" s="258"/>
      <c r="D205" s="258"/>
      <c r="E205" s="258"/>
      <c r="F205" s="251" t="n">
        <v>3</v>
      </c>
      <c r="G205" s="236"/>
      <c r="H205" s="277" t="s">
        <v>1599</v>
      </c>
      <c r="I205" s="277"/>
      <c r="J205" s="277"/>
      <c r="K205" s="288"/>
    </row>
    <row r="206" customFormat="false" ht="15" hidden="false" customHeight="true" outlineLevel="0" collapsed="false">
      <c r="B206" s="287"/>
      <c r="C206" s="258"/>
      <c r="D206" s="258"/>
      <c r="E206" s="258"/>
      <c r="F206" s="251" t="n">
        <v>4</v>
      </c>
      <c r="G206" s="236"/>
      <c r="H206" s="277" t="s">
        <v>1600</v>
      </c>
      <c r="I206" s="277"/>
      <c r="J206" s="277"/>
      <c r="K206" s="288"/>
    </row>
    <row r="207" customFormat="false" ht="12.75" hidden="false" customHeight="true" outlineLevel="0" collapsed="false">
      <c r="B207" s="291"/>
      <c r="C207" s="292"/>
      <c r="D207" s="292"/>
      <c r="E207" s="292"/>
      <c r="F207" s="292"/>
      <c r="G207" s="292"/>
      <c r="H207" s="292"/>
      <c r="I207" s="292"/>
      <c r="J207" s="292"/>
      <c r="K207" s="29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13" customFormat="true" ht="16.5" hidden="false" customHeight="true" outlineLevel="0" collapsed="false">
      <c r="B9" s="114"/>
      <c r="E9" s="112" t="s">
        <v>14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2</v>
      </c>
      <c r="K10" s="37"/>
    </row>
    <row r="11" s="12" customFormat="true" ht="37.5" hidden="false" customHeight="true" outlineLevel="0" collapsed="false">
      <c r="B11" s="33"/>
      <c r="E11" s="116" t="s">
        <v>143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4.95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UP($J$89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UP(SUM($BE$89:$BE$128),2)</f>
        <v>0</v>
      </c>
      <c r="I32" s="123" t="n">
        <v>0.21</v>
      </c>
      <c r="J32" s="122" t="n">
        <f aca="false">ROUNDUP(SUM($BE$89:$BE$128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UP(SUM($BF$89:$BF$128),2)</f>
        <v>0</v>
      </c>
      <c r="I33" s="123" t="n">
        <v>0.15</v>
      </c>
      <c r="J33" s="122" t="n">
        <f aca="false">ROUNDUP(SUM($BF$89:$BF$128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UP(SUM($BG$89:$BG$12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UP(SUM($BH$89:$BH$12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UP(SUM($BI$89:$BI$12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UP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40</v>
      </c>
      <c r="K48" s="18"/>
    </row>
    <row r="49" s="12" customFormat="true" ht="16.5" hidden="false" customHeight="true" outlineLevel="0" collapsed="false">
      <c r="B49" s="33"/>
      <c r="E49" s="112" t="s">
        <v>14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2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010 - SO.010 - Demolice domu, Školská č.p. 15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5</v>
      </c>
      <c r="D58" s="44"/>
      <c r="E58" s="44"/>
      <c r="F58" s="44"/>
      <c r="G58" s="44"/>
      <c r="H58" s="44"/>
      <c r="I58" s="44"/>
      <c r="J58" s="129" t="s">
        <v>14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7</v>
      </c>
      <c r="J60" s="120" t="n">
        <f aca="false">ROUNDUP($J$89,2)</f>
        <v>0</v>
      </c>
      <c r="K60" s="37"/>
      <c r="AU60" s="12" t="s">
        <v>148</v>
      </c>
    </row>
    <row r="61" s="83" customFormat="true" ht="25.5" hidden="false" customHeight="true" outlineLevel="0" collapsed="false">
      <c r="B61" s="130"/>
      <c r="D61" s="131" t="s">
        <v>149</v>
      </c>
      <c r="E61" s="131"/>
      <c r="F61" s="131"/>
      <c r="G61" s="131"/>
      <c r="H61" s="131"/>
      <c r="I61" s="131"/>
      <c r="J61" s="132" t="n">
        <f aca="false">ROUNDUP($J$90,2)</f>
        <v>0</v>
      </c>
      <c r="K61" s="133"/>
    </row>
    <row r="62" s="104" customFormat="true" ht="21" hidden="false" customHeight="true" outlineLevel="0" collapsed="false">
      <c r="B62" s="134"/>
      <c r="D62" s="135" t="s">
        <v>150</v>
      </c>
      <c r="E62" s="135"/>
      <c r="F62" s="135"/>
      <c r="G62" s="135"/>
      <c r="H62" s="135"/>
      <c r="I62" s="135"/>
      <c r="J62" s="136" t="n">
        <f aca="false">ROUNDUP($J$91,2)</f>
        <v>0</v>
      </c>
      <c r="K62" s="137"/>
    </row>
    <row r="63" s="104" customFormat="true" ht="21" hidden="false" customHeight="true" outlineLevel="0" collapsed="false">
      <c r="B63" s="134"/>
      <c r="D63" s="135" t="s">
        <v>151</v>
      </c>
      <c r="E63" s="135"/>
      <c r="F63" s="135"/>
      <c r="G63" s="135"/>
      <c r="H63" s="135"/>
      <c r="I63" s="135"/>
      <c r="J63" s="136" t="n">
        <f aca="false">ROUNDUP($J$94,2)</f>
        <v>0</v>
      </c>
      <c r="K63" s="137"/>
    </row>
    <row r="64" s="104" customFormat="true" ht="21" hidden="false" customHeight="true" outlineLevel="0" collapsed="false">
      <c r="B64" s="134"/>
      <c r="D64" s="135" t="s">
        <v>152</v>
      </c>
      <c r="E64" s="135"/>
      <c r="F64" s="135"/>
      <c r="G64" s="135"/>
      <c r="H64" s="135"/>
      <c r="I64" s="135"/>
      <c r="J64" s="136" t="n">
        <f aca="false">ROUNDUP($J$98,2)</f>
        <v>0</v>
      </c>
      <c r="K64" s="137"/>
    </row>
    <row r="65" s="104" customFormat="true" ht="21" hidden="false" customHeight="true" outlineLevel="0" collapsed="false">
      <c r="B65" s="134"/>
      <c r="D65" s="135" t="s">
        <v>153</v>
      </c>
      <c r="E65" s="135"/>
      <c r="F65" s="135"/>
      <c r="G65" s="135"/>
      <c r="H65" s="135"/>
      <c r="I65" s="135"/>
      <c r="J65" s="136" t="n">
        <f aca="false">ROUNDUP($J$124,2)</f>
        <v>0</v>
      </c>
      <c r="K65" s="137"/>
    </row>
    <row r="66" s="83" customFormat="true" ht="25.5" hidden="false" customHeight="true" outlineLevel="0" collapsed="false">
      <c r="B66" s="130"/>
      <c r="D66" s="131" t="s">
        <v>154</v>
      </c>
      <c r="E66" s="131"/>
      <c r="F66" s="131"/>
      <c r="G66" s="131"/>
      <c r="H66" s="131"/>
      <c r="I66" s="131"/>
      <c r="J66" s="132" t="n">
        <f aca="false">ROUNDUP($J$126,2)</f>
        <v>0</v>
      </c>
      <c r="K66" s="133"/>
    </row>
    <row r="67" s="104" customFormat="true" ht="21" hidden="false" customHeight="true" outlineLevel="0" collapsed="false">
      <c r="B67" s="134"/>
      <c r="D67" s="135" t="s">
        <v>155</v>
      </c>
      <c r="E67" s="135"/>
      <c r="F67" s="135"/>
      <c r="G67" s="135"/>
      <c r="H67" s="135"/>
      <c r="I67" s="135"/>
      <c r="J67" s="136" t="n">
        <f aca="false">ROUNDUP($J$127,2)</f>
        <v>0</v>
      </c>
      <c r="K67" s="137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2" customFormat="true" ht="16.5" hidden="false" customHeight="true" outlineLevel="0" collapsed="false">
      <c r="B79" s="33"/>
      <c r="E79" s="112" t="s">
        <v>141</v>
      </c>
      <c r="F79" s="112"/>
      <c r="G79" s="112"/>
      <c r="H79" s="112"/>
      <c r="L79" s="33"/>
    </row>
    <row r="80" s="12" customFormat="true" ht="15" hidden="false" customHeight="true" outlineLevel="0" collapsed="false">
      <c r="B80" s="33"/>
      <c r="C80" s="26" t="s">
        <v>142</v>
      </c>
      <c r="L80" s="33"/>
    </row>
    <row r="81" s="12" customFormat="true" ht="19.5" hidden="false" customHeight="true" outlineLevel="0" collapsed="false">
      <c r="B81" s="33"/>
      <c r="E81" s="116" t="str">
        <f aca="false">$E$11</f>
        <v>SO.010 - SO.010 - Demolice domu, Školská č.p. 15</v>
      </c>
      <c r="F81" s="116"/>
      <c r="G81" s="116"/>
      <c r="H81" s="116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4</f>
        <v>Cerhenice</v>
      </c>
      <c r="I83" s="26" t="s">
        <v>27</v>
      </c>
      <c r="J83" s="117" t="str">
        <f aca="false">IF($J$14="","",$J$14)</f>
        <v>06.12.2013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1</v>
      </c>
      <c r="F85" s="27" t="str">
        <f aca="false">$E$17</f>
        <v>Městys Cerhenice</v>
      </c>
      <c r="I85" s="26" t="s">
        <v>39</v>
      </c>
      <c r="J85" s="27" t="str">
        <f aca="false">$E$23</f>
        <v>CR Project s.r.o.</v>
      </c>
      <c r="L85" s="33"/>
    </row>
    <row r="86" s="12" customFormat="true" ht="15" hidden="false" customHeight="true" outlineLevel="0" collapsed="false">
      <c r="B86" s="33"/>
      <c r="C86" s="26" t="s">
        <v>37</v>
      </c>
      <c r="F86" s="27" t="str">
        <f aca="false">IF($E$20="","",$E$20)</f>
        <v/>
      </c>
      <c r="L86" s="33"/>
    </row>
    <row r="87" s="12" customFormat="true" ht="11.25" hidden="false" customHeight="true" outlineLevel="0" collapsed="false">
      <c r="B87" s="33"/>
      <c r="L87" s="33"/>
    </row>
    <row r="88" s="138" customFormat="true" ht="30" hidden="false" customHeight="true" outlineLevel="0" collapsed="false">
      <c r="B88" s="139"/>
      <c r="C88" s="140" t="s">
        <v>157</v>
      </c>
      <c r="D88" s="141" t="s">
        <v>65</v>
      </c>
      <c r="E88" s="141" t="s">
        <v>61</v>
      </c>
      <c r="F88" s="141" t="s">
        <v>158</v>
      </c>
      <c r="G88" s="141" t="s">
        <v>159</v>
      </c>
      <c r="H88" s="141" t="s">
        <v>160</v>
      </c>
      <c r="I88" s="141" t="s">
        <v>161</v>
      </c>
      <c r="J88" s="141" t="s">
        <v>162</v>
      </c>
      <c r="K88" s="142" t="s">
        <v>163</v>
      </c>
      <c r="L88" s="139"/>
      <c r="M88" s="71" t="s">
        <v>164</v>
      </c>
      <c r="N88" s="72" t="s">
        <v>50</v>
      </c>
      <c r="O88" s="72" t="s">
        <v>165</v>
      </c>
      <c r="P88" s="72" t="s">
        <v>166</v>
      </c>
      <c r="Q88" s="72" t="s">
        <v>167</v>
      </c>
      <c r="R88" s="72" t="s">
        <v>168</v>
      </c>
      <c r="S88" s="72" t="s">
        <v>169</v>
      </c>
      <c r="T88" s="73" t="s">
        <v>170</v>
      </c>
    </row>
    <row r="89" s="12" customFormat="true" ht="30" hidden="false" customHeight="true" outlineLevel="0" collapsed="false">
      <c r="B89" s="33"/>
      <c r="C89" s="76" t="s">
        <v>147</v>
      </c>
      <c r="J89" s="143" t="n">
        <f aca="false">$BK$89</f>
        <v>0</v>
      </c>
      <c r="L89" s="33"/>
      <c r="M89" s="75"/>
      <c r="N89" s="64"/>
      <c r="O89" s="64"/>
      <c r="P89" s="144" t="n">
        <f aca="false">$P$90+$P$126</f>
        <v>0</v>
      </c>
      <c r="Q89" s="64"/>
      <c r="R89" s="144" t="n">
        <f aca="false">$R$90+$R$126</f>
        <v>130.60278</v>
      </c>
      <c r="S89" s="64"/>
      <c r="T89" s="145" t="n">
        <f aca="false">$T$90+$T$126</f>
        <v>445.13894</v>
      </c>
      <c r="AT89" s="12" t="s">
        <v>79</v>
      </c>
      <c r="AU89" s="12" t="s">
        <v>148</v>
      </c>
      <c r="BK89" s="146" t="n">
        <f aca="false">$BK$90+$BK$126</f>
        <v>0</v>
      </c>
    </row>
    <row r="90" s="147" customFormat="true" ht="37.5" hidden="false" customHeight="true" outlineLevel="0" collapsed="false">
      <c r="B90" s="148"/>
      <c r="D90" s="149" t="s">
        <v>79</v>
      </c>
      <c r="E90" s="150" t="s">
        <v>171</v>
      </c>
      <c r="F90" s="150" t="s">
        <v>172</v>
      </c>
      <c r="J90" s="151" t="n">
        <f aca="false">$BK$90</f>
        <v>0</v>
      </c>
      <c r="L90" s="148"/>
      <c r="M90" s="152"/>
      <c r="P90" s="153" t="n">
        <f aca="false">$P$91+$P$94+$P$98+$P$124</f>
        <v>0</v>
      </c>
      <c r="R90" s="153" t="n">
        <f aca="false">$R$91+$R$94+$R$98+$R$124</f>
        <v>130.60278</v>
      </c>
      <c r="T90" s="154" t="n">
        <f aca="false">$T$91+$T$94+$T$98+$T$124</f>
        <v>444.3851</v>
      </c>
      <c r="AR90" s="149" t="s">
        <v>24</v>
      </c>
      <c r="AT90" s="149" t="s">
        <v>79</v>
      </c>
      <c r="AU90" s="149" t="s">
        <v>80</v>
      </c>
      <c r="AY90" s="149" t="s">
        <v>173</v>
      </c>
      <c r="BK90" s="155" t="n">
        <f aca="false">$BK$91+$BK$94+$BK$98+$BK$124</f>
        <v>0</v>
      </c>
    </row>
    <row r="91" s="147" customFormat="true" ht="21" hidden="false" customHeight="true" outlineLevel="0" collapsed="false">
      <c r="B91" s="148"/>
      <c r="D91" s="149" t="s">
        <v>79</v>
      </c>
      <c r="E91" s="156" t="s">
        <v>24</v>
      </c>
      <c r="F91" s="156" t="s">
        <v>174</v>
      </c>
      <c r="J91" s="157" t="n">
        <f aca="false">$BK$91</f>
        <v>0</v>
      </c>
      <c r="L91" s="148"/>
      <c r="M91" s="152"/>
      <c r="P91" s="153" t="n">
        <f aca="false">SUM($P$92:$P$93)</f>
        <v>0</v>
      </c>
      <c r="R91" s="153" t="n">
        <f aca="false">SUM($R$92:$R$93)</f>
        <v>0</v>
      </c>
      <c r="T91" s="154" t="n">
        <f aca="false">SUM($T$92:$T$93)</f>
        <v>0</v>
      </c>
      <c r="AR91" s="149" t="s">
        <v>24</v>
      </c>
      <c r="AT91" s="149" t="s">
        <v>79</v>
      </c>
      <c r="AU91" s="149" t="s">
        <v>24</v>
      </c>
      <c r="AY91" s="149" t="s">
        <v>173</v>
      </c>
      <c r="BK91" s="155" t="n">
        <f aca="false">SUM($BK$92:$BK$93)</f>
        <v>0</v>
      </c>
    </row>
    <row r="92" s="12" customFormat="true" ht="15.75" hidden="false" customHeight="true" outlineLevel="0" collapsed="false">
      <c r="B92" s="33"/>
      <c r="C92" s="158" t="s">
        <v>24</v>
      </c>
      <c r="D92" s="158" t="s">
        <v>175</v>
      </c>
      <c r="E92" s="159" t="s">
        <v>176</v>
      </c>
      <c r="F92" s="160" t="s">
        <v>177</v>
      </c>
      <c r="G92" s="161" t="s">
        <v>178</v>
      </c>
      <c r="H92" s="162" t="n">
        <v>188.46</v>
      </c>
      <c r="I92" s="163"/>
      <c r="J92" s="164" t="n">
        <f aca="false">ROUND($I$92*$H$92,2)</f>
        <v>0</v>
      </c>
      <c r="K92" s="160" t="s">
        <v>179</v>
      </c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80</v>
      </c>
      <c r="AT92" s="113" t="s">
        <v>175</v>
      </c>
      <c r="AU92" s="113" t="s">
        <v>88</v>
      </c>
      <c r="AY92" s="12" t="s">
        <v>17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80</v>
      </c>
      <c r="BM92" s="113" t="s">
        <v>24</v>
      </c>
    </row>
    <row r="93" s="12" customFormat="true" ht="15.75" hidden="false" customHeight="true" outlineLevel="0" collapsed="false">
      <c r="B93" s="33"/>
      <c r="C93" s="170" t="s">
        <v>88</v>
      </c>
      <c r="D93" s="170" t="s">
        <v>181</v>
      </c>
      <c r="E93" s="171" t="s">
        <v>182</v>
      </c>
      <c r="F93" s="172" t="s">
        <v>183</v>
      </c>
      <c r="G93" s="170" t="s">
        <v>184</v>
      </c>
      <c r="H93" s="173" t="n">
        <v>28.269</v>
      </c>
      <c r="I93" s="174"/>
      <c r="J93" s="175" t="n">
        <f aca="false">ROUND($I$93*$H$93,2)</f>
        <v>0</v>
      </c>
      <c r="K93" s="172"/>
      <c r="L93" s="176"/>
      <c r="M93" s="177"/>
      <c r="N93" s="178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85</v>
      </c>
      <c r="AT93" s="113" t="s">
        <v>181</v>
      </c>
      <c r="AU93" s="113" t="s">
        <v>88</v>
      </c>
      <c r="AY93" s="113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180</v>
      </c>
      <c r="BM93" s="113" t="s">
        <v>88</v>
      </c>
    </row>
    <row r="94" s="147" customFormat="true" ht="30.75" hidden="false" customHeight="true" outlineLevel="0" collapsed="false">
      <c r="B94" s="148"/>
      <c r="D94" s="149" t="s">
        <v>79</v>
      </c>
      <c r="E94" s="156" t="s">
        <v>186</v>
      </c>
      <c r="F94" s="156" t="s">
        <v>187</v>
      </c>
      <c r="J94" s="157" t="n">
        <f aca="false">$BK$94</f>
        <v>0</v>
      </c>
      <c r="L94" s="148"/>
      <c r="M94" s="152"/>
      <c r="P94" s="153" t="n">
        <f aca="false">SUM($P$95:$P$97)</f>
        <v>0</v>
      </c>
      <c r="R94" s="153" t="n">
        <f aca="false">SUM($R$95:$R$97)</f>
        <v>130.60278</v>
      </c>
      <c r="T94" s="154" t="n">
        <f aca="false">SUM($T$95:$T$97)</f>
        <v>0</v>
      </c>
      <c r="AR94" s="149" t="s">
        <v>24</v>
      </c>
      <c r="AT94" s="149" t="s">
        <v>79</v>
      </c>
      <c r="AU94" s="149" t="s">
        <v>24</v>
      </c>
      <c r="AY94" s="149" t="s">
        <v>173</v>
      </c>
      <c r="BK94" s="155" t="n">
        <f aca="false">SUM($BK$95:$BK$97)</f>
        <v>0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188</v>
      </c>
      <c r="F95" s="160" t="s">
        <v>189</v>
      </c>
      <c r="G95" s="161" t="s">
        <v>184</v>
      </c>
      <c r="H95" s="162" t="n">
        <v>65.961</v>
      </c>
      <c r="I95" s="163"/>
      <c r="J95" s="164" t="n">
        <f aca="false">ROUND($I$95*$H$95,2)</f>
        <v>0</v>
      </c>
      <c r="K95" s="160" t="s">
        <v>179</v>
      </c>
      <c r="L95" s="33"/>
      <c r="M95" s="165"/>
      <c r="N95" s="166" t="s">
        <v>51</v>
      </c>
      <c r="Q95" s="167" t="n">
        <v>1.98</v>
      </c>
      <c r="R95" s="167" t="n">
        <f aca="false">$Q$95*$H$95</f>
        <v>130.60278</v>
      </c>
      <c r="S95" s="167" t="n">
        <v>0</v>
      </c>
      <c r="T95" s="168" t="n">
        <f aca="false">$S$95*$H$95</f>
        <v>0</v>
      </c>
      <c r="AR95" s="113" t="s">
        <v>180</v>
      </c>
      <c r="AT95" s="113" t="s">
        <v>175</v>
      </c>
      <c r="AU95" s="113" t="s">
        <v>88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80</v>
      </c>
      <c r="BM95" s="113" t="s">
        <v>103</v>
      </c>
    </row>
    <row r="96" s="12" customFormat="true" ht="15.75" hidden="false" customHeight="true" outlineLevel="0" collapsed="false">
      <c r="B96" s="179"/>
      <c r="D96" s="180" t="s">
        <v>190</v>
      </c>
      <c r="E96" s="181"/>
      <c r="F96" s="181" t="s">
        <v>191</v>
      </c>
      <c r="H96" s="182" t="n">
        <v>65.961</v>
      </c>
      <c r="L96" s="179"/>
      <c r="M96" s="183"/>
      <c r="T96" s="184"/>
      <c r="AT96" s="185" t="s">
        <v>190</v>
      </c>
      <c r="AU96" s="185" t="s">
        <v>88</v>
      </c>
      <c r="AV96" s="185" t="s">
        <v>88</v>
      </c>
      <c r="AW96" s="185" t="s">
        <v>148</v>
      </c>
      <c r="AX96" s="185" t="s">
        <v>80</v>
      </c>
      <c r="AY96" s="185" t="s">
        <v>173</v>
      </c>
    </row>
    <row r="97" s="12" customFormat="true" ht="15.75" hidden="false" customHeight="true" outlineLevel="0" collapsed="false">
      <c r="B97" s="186"/>
      <c r="D97" s="187" t="s">
        <v>190</v>
      </c>
      <c r="E97" s="188"/>
      <c r="F97" s="189" t="s">
        <v>192</v>
      </c>
      <c r="H97" s="190" t="n">
        <v>65.961</v>
      </c>
      <c r="L97" s="186"/>
      <c r="M97" s="191"/>
      <c r="T97" s="192"/>
      <c r="AT97" s="188" t="s">
        <v>190</v>
      </c>
      <c r="AU97" s="188" t="s">
        <v>88</v>
      </c>
      <c r="AV97" s="188" t="s">
        <v>180</v>
      </c>
      <c r="AW97" s="188" t="s">
        <v>148</v>
      </c>
      <c r="AX97" s="188" t="s">
        <v>24</v>
      </c>
      <c r="AY97" s="188" t="s">
        <v>173</v>
      </c>
    </row>
    <row r="98" s="147" customFormat="true" ht="30.75" hidden="false" customHeight="true" outlineLevel="0" collapsed="false">
      <c r="B98" s="148"/>
      <c r="D98" s="149" t="s">
        <v>79</v>
      </c>
      <c r="E98" s="156" t="s">
        <v>193</v>
      </c>
      <c r="F98" s="156" t="s">
        <v>194</v>
      </c>
      <c r="J98" s="157" t="n">
        <f aca="false">$BK$98</f>
        <v>0</v>
      </c>
      <c r="L98" s="148"/>
      <c r="M98" s="152"/>
      <c r="P98" s="153" t="n">
        <f aca="false">SUM($P$99:$P$123)</f>
        <v>0</v>
      </c>
      <c r="R98" s="153" t="n">
        <f aca="false">SUM($R$99:$R$123)</f>
        <v>0</v>
      </c>
      <c r="T98" s="154" t="n">
        <f aca="false">SUM($T$99:$T$123)</f>
        <v>444.3851</v>
      </c>
      <c r="AR98" s="149" t="s">
        <v>24</v>
      </c>
      <c r="AT98" s="149" t="s">
        <v>79</v>
      </c>
      <c r="AU98" s="149" t="s">
        <v>24</v>
      </c>
      <c r="AY98" s="149" t="s">
        <v>173</v>
      </c>
      <c r="BK98" s="155" t="n">
        <f aca="false">SUM($BK$99:$BK$123)</f>
        <v>0</v>
      </c>
    </row>
    <row r="99" s="12" customFormat="true" ht="15.75" hidden="false" customHeight="true" outlineLevel="0" collapsed="false">
      <c r="B99" s="33"/>
      <c r="C99" s="158" t="s">
        <v>180</v>
      </c>
      <c r="D99" s="158" t="s">
        <v>175</v>
      </c>
      <c r="E99" s="159" t="s">
        <v>195</v>
      </c>
      <c r="F99" s="160" t="s">
        <v>196</v>
      </c>
      <c r="G99" s="161" t="s">
        <v>197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80</v>
      </c>
      <c r="AT99" s="113" t="s">
        <v>175</v>
      </c>
      <c r="AU99" s="113" t="s">
        <v>88</v>
      </c>
      <c r="AY99" s="12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80</v>
      </c>
      <c r="BM99" s="113" t="s">
        <v>180</v>
      </c>
    </row>
    <row r="100" s="12" customFormat="true" ht="15.75" hidden="false" customHeight="true" outlineLevel="0" collapsed="false">
      <c r="B100" s="33"/>
      <c r="C100" s="161" t="s">
        <v>198</v>
      </c>
      <c r="D100" s="161" t="s">
        <v>175</v>
      </c>
      <c r="E100" s="159" t="s">
        <v>199</v>
      </c>
      <c r="F100" s="160" t="s">
        <v>200</v>
      </c>
      <c r="G100" s="161" t="s">
        <v>184</v>
      </c>
      <c r="H100" s="162" t="n">
        <v>16.002</v>
      </c>
      <c r="I100" s="163"/>
      <c r="J100" s="164" t="n">
        <f aca="false">ROUND($I$100*$H$100,2)</f>
        <v>0</v>
      </c>
      <c r="K100" s="160" t="s">
        <v>179</v>
      </c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2</v>
      </c>
      <c r="T100" s="168" t="n">
        <f aca="false">$S$100*$H$100</f>
        <v>32.004</v>
      </c>
      <c r="AR100" s="113" t="s">
        <v>180</v>
      </c>
      <c r="AT100" s="113" t="s">
        <v>175</v>
      </c>
      <c r="AU100" s="113" t="s">
        <v>88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80</v>
      </c>
      <c r="BM100" s="113" t="s">
        <v>198</v>
      </c>
    </row>
    <row r="101" s="12" customFormat="true" ht="15.75" hidden="false" customHeight="true" outlineLevel="0" collapsed="false">
      <c r="B101" s="179"/>
      <c r="D101" s="180" t="s">
        <v>190</v>
      </c>
      <c r="E101" s="181"/>
      <c r="F101" s="181" t="s">
        <v>201</v>
      </c>
      <c r="H101" s="182" t="n">
        <v>14.53</v>
      </c>
      <c r="L101" s="179"/>
      <c r="M101" s="183"/>
      <c r="T101" s="184"/>
      <c r="AT101" s="185" t="s">
        <v>190</v>
      </c>
      <c r="AU101" s="185" t="s">
        <v>88</v>
      </c>
      <c r="AV101" s="185" t="s">
        <v>88</v>
      </c>
      <c r="AW101" s="185" t="s">
        <v>148</v>
      </c>
      <c r="AX101" s="185" t="s">
        <v>80</v>
      </c>
      <c r="AY101" s="185" t="s">
        <v>173</v>
      </c>
    </row>
    <row r="102" s="12" customFormat="true" ht="15.75" hidden="false" customHeight="true" outlineLevel="0" collapsed="false">
      <c r="B102" s="179"/>
      <c r="D102" s="187" t="s">
        <v>190</v>
      </c>
      <c r="E102" s="185"/>
      <c r="F102" s="181" t="s">
        <v>202</v>
      </c>
      <c r="H102" s="182" t="n">
        <v>1.472</v>
      </c>
      <c r="L102" s="179"/>
      <c r="M102" s="183"/>
      <c r="T102" s="184"/>
      <c r="AT102" s="185" t="s">
        <v>190</v>
      </c>
      <c r="AU102" s="185" t="s">
        <v>88</v>
      </c>
      <c r="AV102" s="185" t="s">
        <v>88</v>
      </c>
      <c r="AW102" s="185" t="s">
        <v>148</v>
      </c>
      <c r="AX102" s="185" t="s">
        <v>80</v>
      </c>
      <c r="AY102" s="185" t="s">
        <v>173</v>
      </c>
    </row>
    <row r="103" s="12" customFormat="true" ht="15.75" hidden="false" customHeight="true" outlineLevel="0" collapsed="false">
      <c r="B103" s="193"/>
      <c r="D103" s="187" t="s">
        <v>190</v>
      </c>
      <c r="E103" s="194"/>
      <c r="F103" s="195" t="s">
        <v>203</v>
      </c>
      <c r="H103" s="194"/>
      <c r="L103" s="193"/>
      <c r="M103" s="196"/>
      <c r="T103" s="197"/>
      <c r="AT103" s="194" t="s">
        <v>190</v>
      </c>
      <c r="AU103" s="194" t="s">
        <v>88</v>
      </c>
      <c r="AV103" s="194" t="s">
        <v>24</v>
      </c>
      <c r="AW103" s="194" t="s">
        <v>148</v>
      </c>
      <c r="AX103" s="194" t="s">
        <v>80</v>
      </c>
      <c r="AY103" s="194" t="s">
        <v>173</v>
      </c>
    </row>
    <row r="104" s="12" customFormat="true" ht="15.75" hidden="false" customHeight="true" outlineLevel="0" collapsed="false">
      <c r="B104" s="186"/>
      <c r="D104" s="187" t="s">
        <v>190</v>
      </c>
      <c r="E104" s="188"/>
      <c r="F104" s="189" t="s">
        <v>192</v>
      </c>
      <c r="H104" s="190" t="n">
        <v>16.002</v>
      </c>
      <c r="L104" s="186"/>
      <c r="M104" s="191"/>
      <c r="T104" s="192"/>
      <c r="AT104" s="188" t="s">
        <v>190</v>
      </c>
      <c r="AU104" s="188" t="s">
        <v>88</v>
      </c>
      <c r="AV104" s="188" t="s">
        <v>180</v>
      </c>
      <c r="AW104" s="188" t="s">
        <v>148</v>
      </c>
      <c r="AX104" s="188" t="s">
        <v>24</v>
      </c>
      <c r="AY104" s="188" t="s">
        <v>173</v>
      </c>
    </row>
    <row r="105" s="12" customFormat="true" ht="15.75" hidden="false" customHeight="true" outlineLevel="0" collapsed="false">
      <c r="B105" s="33"/>
      <c r="C105" s="158" t="s">
        <v>186</v>
      </c>
      <c r="D105" s="158" t="s">
        <v>175</v>
      </c>
      <c r="E105" s="159" t="s">
        <v>204</v>
      </c>
      <c r="F105" s="160" t="s">
        <v>205</v>
      </c>
      <c r="G105" s="161" t="s">
        <v>184</v>
      </c>
      <c r="H105" s="162" t="n">
        <v>37.692</v>
      </c>
      <c r="I105" s="163"/>
      <c r="J105" s="164" t="n">
        <f aca="false">ROUND($I$105*$H$105,2)</f>
        <v>0</v>
      </c>
      <c r="K105" s="160" t="s">
        <v>179</v>
      </c>
      <c r="L105" s="33"/>
      <c r="M105" s="165"/>
      <c r="N105" s="166" t="s">
        <v>51</v>
      </c>
      <c r="Q105" s="167" t="n">
        <v>0</v>
      </c>
      <c r="R105" s="167" t="n">
        <f aca="false">$Q$105*$H$105</f>
        <v>0</v>
      </c>
      <c r="S105" s="167" t="n">
        <v>2.2</v>
      </c>
      <c r="T105" s="168" t="n">
        <f aca="false">$S$105*$H$105</f>
        <v>82.9224</v>
      </c>
      <c r="AR105" s="113" t="s">
        <v>180</v>
      </c>
      <c r="AT105" s="113" t="s">
        <v>175</v>
      </c>
      <c r="AU105" s="113" t="s">
        <v>88</v>
      </c>
      <c r="AY105" s="12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80</v>
      </c>
      <c r="BM105" s="113" t="s">
        <v>186</v>
      </c>
    </row>
    <row r="106" s="12" customFormat="true" ht="15.75" hidden="false" customHeight="true" outlineLevel="0" collapsed="false">
      <c r="B106" s="179"/>
      <c r="D106" s="180" t="s">
        <v>190</v>
      </c>
      <c r="E106" s="181"/>
      <c r="F106" s="181" t="s">
        <v>206</v>
      </c>
      <c r="H106" s="182" t="n">
        <v>37.692</v>
      </c>
      <c r="L106" s="179"/>
      <c r="M106" s="183"/>
      <c r="T106" s="184"/>
      <c r="AT106" s="185" t="s">
        <v>190</v>
      </c>
      <c r="AU106" s="185" t="s">
        <v>88</v>
      </c>
      <c r="AV106" s="185" t="s">
        <v>88</v>
      </c>
      <c r="AW106" s="185" t="s">
        <v>148</v>
      </c>
      <c r="AX106" s="185" t="s">
        <v>80</v>
      </c>
      <c r="AY106" s="185" t="s">
        <v>173</v>
      </c>
    </row>
    <row r="107" s="12" customFormat="true" ht="15.75" hidden="false" customHeight="true" outlineLevel="0" collapsed="false">
      <c r="B107" s="186"/>
      <c r="D107" s="187" t="s">
        <v>190</v>
      </c>
      <c r="E107" s="188"/>
      <c r="F107" s="189" t="s">
        <v>192</v>
      </c>
      <c r="H107" s="190" t="n">
        <v>37.692</v>
      </c>
      <c r="L107" s="186"/>
      <c r="M107" s="191"/>
      <c r="T107" s="192"/>
      <c r="AT107" s="188" t="s">
        <v>190</v>
      </c>
      <c r="AU107" s="188" t="s">
        <v>88</v>
      </c>
      <c r="AV107" s="188" t="s">
        <v>180</v>
      </c>
      <c r="AW107" s="188" t="s">
        <v>148</v>
      </c>
      <c r="AX107" s="188" t="s">
        <v>24</v>
      </c>
      <c r="AY107" s="188" t="s">
        <v>173</v>
      </c>
    </row>
    <row r="108" s="12" customFormat="true" ht="15.75" hidden="false" customHeight="true" outlineLevel="0" collapsed="false">
      <c r="B108" s="33"/>
      <c r="C108" s="158" t="s">
        <v>207</v>
      </c>
      <c r="D108" s="158" t="s">
        <v>175</v>
      </c>
      <c r="E108" s="159" t="s">
        <v>208</v>
      </c>
      <c r="F108" s="160" t="s">
        <v>209</v>
      </c>
      <c r="G108" s="161" t="s">
        <v>184</v>
      </c>
      <c r="H108" s="162" t="n">
        <v>29.002</v>
      </c>
      <c r="I108" s="163"/>
      <c r="J108" s="164" t="n">
        <f aca="false">ROUND($I$108*$H$108,2)</f>
        <v>0</v>
      </c>
      <c r="K108" s="160" t="s">
        <v>179</v>
      </c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1.4</v>
      </c>
      <c r="T108" s="168" t="n">
        <f aca="false">$S$108*$H$108</f>
        <v>40.6028</v>
      </c>
      <c r="AR108" s="113" t="s">
        <v>180</v>
      </c>
      <c r="AT108" s="113" t="s">
        <v>175</v>
      </c>
      <c r="AU108" s="113" t="s">
        <v>88</v>
      </c>
      <c r="AY108" s="12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180</v>
      </c>
      <c r="BM108" s="113" t="s">
        <v>207</v>
      </c>
    </row>
    <row r="109" s="12" customFormat="true" ht="15.75" hidden="false" customHeight="true" outlineLevel="0" collapsed="false">
      <c r="B109" s="179"/>
      <c r="D109" s="180" t="s">
        <v>190</v>
      </c>
      <c r="E109" s="181"/>
      <c r="F109" s="181" t="s">
        <v>210</v>
      </c>
      <c r="H109" s="182" t="n">
        <v>29.002</v>
      </c>
      <c r="L109" s="179"/>
      <c r="M109" s="183"/>
      <c r="T109" s="184"/>
      <c r="AT109" s="185" t="s">
        <v>190</v>
      </c>
      <c r="AU109" s="185" t="s">
        <v>88</v>
      </c>
      <c r="AV109" s="185" t="s">
        <v>88</v>
      </c>
      <c r="AW109" s="185" t="s">
        <v>148</v>
      </c>
      <c r="AX109" s="185" t="s">
        <v>80</v>
      </c>
      <c r="AY109" s="185" t="s">
        <v>173</v>
      </c>
    </row>
    <row r="110" s="12" customFormat="true" ht="15.75" hidden="false" customHeight="true" outlineLevel="0" collapsed="false">
      <c r="B110" s="186"/>
      <c r="D110" s="187" t="s">
        <v>190</v>
      </c>
      <c r="E110" s="188"/>
      <c r="F110" s="189" t="s">
        <v>192</v>
      </c>
      <c r="H110" s="190" t="n">
        <v>29.002</v>
      </c>
      <c r="L110" s="186"/>
      <c r="M110" s="191"/>
      <c r="T110" s="192"/>
      <c r="AT110" s="188" t="s">
        <v>190</v>
      </c>
      <c r="AU110" s="188" t="s">
        <v>88</v>
      </c>
      <c r="AV110" s="188" t="s">
        <v>180</v>
      </c>
      <c r="AW110" s="188" t="s">
        <v>148</v>
      </c>
      <c r="AX110" s="188" t="s">
        <v>24</v>
      </c>
      <c r="AY110" s="188" t="s">
        <v>173</v>
      </c>
    </row>
    <row r="111" s="12" customFormat="true" ht="15.75" hidden="false" customHeight="true" outlineLevel="0" collapsed="false">
      <c r="B111" s="33"/>
      <c r="C111" s="158" t="s">
        <v>185</v>
      </c>
      <c r="D111" s="158" t="s">
        <v>175</v>
      </c>
      <c r="E111" s="159" t="s">
        <v>211</v>
      </c>
      <c r="F111" s="160" t="s">
        <v>212</v>
      </c>
      <c r="G111" s="161" t="s">
        <v>184</v>
      </c>
      <c r="H111" s="162" t="n">
        <v>14.501</v>
      </c>
      <c r="I111" s="163"/>
      <c r="J111" s="164" t="n">
        <f aca="false">ROUND($I$111*$H$111,2)</f>
        <v>0</v>
      </c>
      <c r="K111" s="160" t="s">
        <v>179</v>
      </c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1.4</v>
      </c>
      <c r="T111" s="168" t="n">
        <f aca="false">$S$111*$H$111</f>
        <v>20.3014</v>
      </c>
      <c r="AR111" s="113" t="s">
        <v>180</v>
      </c>
      <c r="AT111" s="113" t="s">
        <v>175</v>
      </c>
      <c r="AU111" s="113" t="s">
        <v>88</v>
      </c>
      <c r="AY111" s="12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80</v>
      </c>
      <c r="BM111" s="113" t="s">
        <v>185</v>
      </c>
    </row>
    <row r="112" s="12" customFormat="true" ht="15.75" hidden="false" customHeight="true" outlineLevel="0" collapsed="false">
      <c r="B112" s="179"/>
      <c r="D112" s="180" t="s">
        <v>190</v>
      </c>
      <c r="E112" s="181"/>
      <c r="F112" s="181" t="s">
        <v>213</v>
      </c>
      <c r="H112" s="182" t="n">
        <v>14.501</v>
      </c>
      <c r="L112" s="179"/>
      <c r="M112" s="183"/>
      <c r="T112" s="184"/>
      <c r="AT112" s="185" t="s">
        <v>190</v>
      </c>
      <c r="AU112" s="185" t="s">
        <v>88</v>
      </c>
      <c r="AV112" s="185" t="s">
        <v>88</v>
      </c>
      <c r="AW112" s="185" t="s">
        <v>148</v>
      </c>
      <c r="AX112" s="185" t="s">
        <v>80</v>
      </c>
      <c r="AY112" s="185" t="s">
        <v>173</v>
      </c>
    </row>
    <row r="113" s="12" customFormat="true" ht="15.75" hidden="false" customHeight="true" outlineLevel="0" collapsed="false">
      <c r="B113" s="186"/>
      <c r="D113" s="187" t="s">
        <v>190</v>
      </c>
      <c r="E113" s="188"/>
      <c r="F113" s="189" t="s">
        <v>192</v>
      </c>
      <c r="H113" s="190" t="n">
        <v>14.501</v>
      </c>
      <c r="L113" s="186"/>
      <c r="M113" s="191"/>
      <c r="T113" s="192"/>
      <c r="AT113" s="188" t="s">
        <v>190</v>
      </c>
      <c r="AU113" s="188" t="s">
        <v>88</v>
      </c>
      <c r="AV113" s="188" t="s">
        <v>180</v>
      </c>
      <c r="AW113" s="188" t="s">
        <v>148</v>
      </c>
      <c r="AX113" s="188" t="s">
        <v>24</v>
      </c>
      <c r="AY113" s="188" t="s">
        <v>173</v>
      </c>
    </row>
    <row r="114" s="12" customFormat="true" ht="15.75" hidden="false" customHeight="true" outlineLevel="0" collapsed="false">
      <c r="B114" s="33"/>
      <c r="C114" s="158" t="s">
        <v>193</v>
      </c>
      <c r="D114" s="158" t="s">
        <v>175</v>
      </c>
      <c r="E114" s="159" t="s">
        <v>214</v>
      </c>
      <c r="F114" s="160" t="s">
        <v>215</v>
      </c>
      <c r="G114" s="161" t="s">
        <v>216</v>
      </c>
      <c r="H114" s="162" t="n">
        <v>445.139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180</v>
      </c>
      <c r="AT114" s="113" t="s">
        <v>175</v>
      </c>
      <c r="AU114" s="113" t="s">
        <v>88</v>
      </c>
      <c r="AY114" s="12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180</v>
      </c>
      <c r="BM114" s="113" t="s">
        <v>193</v>
      </c>
    </row>
    <row r="115" s="12" customFormat="true" ht="15.75" hidden="false" customHeight="true" outlineLevel="0" collapsed="false">
      <c r="B115" s="33"/>
      <c r="C115" s="161" t="s">
        <v>29</v>
      </c>
      <c r="D115" s="161" t="s">
        <v>175</v>
      </c>
      <c r="E115" s="159" t="s">
        <v>217</v>
      </c>
      <c r="F115" s="160" t="s">
        <v>218</v>
      </c>
      <c r="G115" s="161" t="s">
        <v>216</v>
      </c>
      <c r="H115" s="162" t="n">
        <v>537.11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180</v>
      </c>
      <c r="AT115" s="113" t="s">
        <v>175</v>
      </c>
      <c r="AU115" s="113" t="s">
        <v>88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180</v>
      </c>
      <c r="BM115" s="113" t="s">
        <v>29</v>
      </c>
    </row>
    <row r="116" s="12" customFormat="true" ht="15.75" hidden="false" customHeight="true" outlineLevel="0" collapsed="false">
      <c r="B116" s="179"/>
      <c r="D116" s="180" t="s">
        <v>190</v>
      </c>
      <c r="E116" s="181"/>
      <c r="F116" s="181" t="s">
        <v>219</v>
      </c>
      <c r="H116" s="182" t="n">
        <v>537.11</v>
      </c>
      <c r="L116" s="179"/>
      <c r="M116" s="183"/>
      <c r="T116" s="184"/>
      <c r="AT116" s="185" t="s">
        <v>190</v>
      </c>
      <c r="AU116" s="185" t="s">
        <v>88</v>
      </c>
      <c r="AV116" s="185" t="s">
        <v>88</v>
      </c>
      <c r="AW116" s="185" t="s">
        <v>148</v>
      </c>
      <c r="AX116" s="185" t="s">
        <v>80</v>
      </c>
      <c r="AY116" s="185" t="s">
        <v>173</v>
      </c>
    </row>
    <row r="117" s="12" customFormat="true" ht="15.75" hidden="false" customHeight="true" outlineLevel="0" collapsed="false">
      <c r="B117" s="186"/>
      <c r="D117" s="187" t="s">
        <v>190</v>
      </c>
      <c r="E117" s="188"/>
      <c r="F117" s="189" t="s">
        <v>192</v>
      </c>
      <c r="H117" s="190" t="n">
        <v>537.11</v>
      </c>
      <c r="L117" s="186"/>
      <c r="M117" s="191"/>
      <c r="T117" s="192"/>
      <c r="AT117" s="188" t="s">
        <v>190</v>
      </c>
      <c r="AU117" s="188" t="s">
        <v>88</v>
      </c>
      <c r="AV117" s="188" t="s">
        <v>180</v>
      </c>
      <c r="AW117" s="188" t="s">
        <v>148</v>
      </c>
      <c r="AX117" s="188" t="s">
        <v>24</v>
      </c>
      <c r="AY117" s="188" t="s">
        <v>173</v>
      </c>
    </row>
    <row r="118" s="12" customFormat="true" ht="15.75" hidden="false" customHeight="true" outlineLevel="0" collapsed="false">
      <c r="B118" s="33"/>
      <c r="C118" s="158" t="s">
        <v>220</v>
      </c>
      <c r="D118" s="158" t="s">
        <v>175</v>
      </c>
      <c r="E118" s="159" t="s">
        <v>221</v>
      </c>
      <c r="F118" s="160" t="s">
        <v>222</v>
      </c>
      <c r="G118" s="161" t="s">
        <v>216</v>
      </c>
      <c r="H118" s="162" t="n">
        <v>445.139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80</v>
      </c>
      <c r="AT118" s="113" t="s">
        <v>175</v>
      </c>
      <c r="AU118" s="113" t="s">
        <v>88</v>
      </c>
      <c r="AY118" s="12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80</v>
      </c>
      <c r="BM118" s="113" t="s">
        <v>220</v>
      </c>
    </row>
    <row r="119" s="12" customFormat="true" ht="15.75" hidden="false" customHeight="true" outlineLevel="0" collapsed="false">
      <c r="B119" s="33"/>
      <c r="C119" s="161" t="s">
        <v>223</v>
      </c>
      <c r="D119" s="161" t="s">
        <v>175</v>
      </c>
      <c r="E119" s="159" t="s">
        <v>224</v>
      </c>
      <c r="F119" s="160" t="s">
        <v>225</v>
      </c>
      <c r="G119" s="161" t="s">
        <v>216</v>
      </c>
      <c r="H119" s="162" t="n">
        <v>444.38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180</v>
      </c>
      <c r="AT119" s="113" t="s">
        <v>175</v>
      </c>
      <c r="AU119" s="113" t="s">
        <v>88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180</v>
      </c>
      <c r="BM119" s="113" t="s">
        <v>223</v>
      </c>
    </row>
    <row r="120" s="12" customFormat="true" ht="15.75" hidden="false" customHeight="true" outlineLevel="0" collapsed="false">
      <c r="B120" s="33"/>
      <c r="C120" s="161" t="s">
        <v>226</v>
      </c>
      <c r="D120" s="161" t="s">
        <v>175</v>
      </c>
      <c r="E120" s="159" t="s">
        <v>227</v>
      </c>
      <c r="F120" s="160" t="s">
        <v>228</v>
      </c>
      <c r="G120" s="161" t="s">
        <v>216</v>
      </c>
      <c r="H120" s="162" t="n">
        <v>0.754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180</v>
      </c>
      <c r="AT120" s="113" t="s">
        <v>175</v>
      </c>
      <c r="AU120" s="113" t="s">
        <v>88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180</v>
      </c>
      <c r="BM120" s="113" t="s">
        <v>226</v>
      </c>
    </row>
    <row r="121" s="12" customFormat="true" ht="15.75" hidden="false" customHeight="true" outlineLevel="0" collapsed="false">
      <c r="B121" s="33"/>
      <c r="C121" s="161" t="s">
        <v>229</v>
      </c>
      <c r="D121" s="161" t="s">
        <v>175</v>
      </c>
      <c r="E121" s="159" t="s">
        <v>230</v>
      </c>
      <c r="F121" s="160" t="s">
        <v>231</v>
      </c>
      <c r="G121" s="161" t="s">
        <v>184</v>
      </c>
      <c r="H121" s="162" t="n">
        <v>1074.218</v>
      </c>
      <c r="I121" s="163"/>
      <c r="J121" s="164" t="n">
        <f aca="false">ROUND($I$121*$H$121,2)</f>
        <v>0</v>
      </c>
      <c r="K121" s="160" t="s">
        <v>179</v>
      </c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.25</v>
      </c>
      <c r="T121" s="168" t="n">
        <f aca="false">$S$121*$H$121</f>
        <v>268.5545</v>
      </c>
      <c r="AR121" s="113" t="s">
        <v>180</v>
      </c>
      <c r="AT121" s="113" t="s">
        <v>175</v>
      </c>
      <c r="AU121" s="113" t="s">
        <v>88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80</v>
      </c>
      <c r="BM121" s="113" t="s">
        <v>229</v>
      </c>
    </row>
    <row r="122" s="12" customFormat="true" ht="15.75" hidden="false" customHeight="true" outlineLevel="0" collapsed="false">
      <c r="B122" s="179"/>
      <c r="D122" s="180" t="s">
        <v>190</v>
      </c>
      <c r="E122" s="181"/>
      <c r="F122" s="181" t="s">
        <v>232</v>
      </c>
      <c r="H122" s="182" t="n">
        <v>1074.218</v>
      </c>
      <c r="L122" s="179"/>
      <c r="M122" s="183"/>
      <c r="T122" s="184"/>
      <c r="AT122" s="185" t="s">
        <v>190</v>
      </c>
      <c r="AU122" s="185" t="s">
        <v>88</v>
      </c>
      <c r="AV122" s="185" t="s">
        <v>88</v>
      </c>
      <c r="AW122" s="185" t="s">
        <v>148</v>
      </c>
      <c r="AX122" s="185" t="s">
        <v>80</v>
      </c>
      <c r="AY122" s="185" t="s">
        <v>173</v>
      </c>
    </row>
    <row r="123" s="12" customFormat="true" ht="15.75" hidden="false" customHeight="true" outlineLevel="0" collapsed="false">
      <c r="B123" s="186"/>
      <c r="D123" s="187" t="s">
        <v>190</v>
      </c>
      <c r="E123" s="188"/>
      <c r="F123" s="189" t="s">
        <v>192</v>
      </c>
      <c r="H123" s="190" t="n">
        <v>1074.218</v>
      </c>
      <c r="L123" s="186"/>
      <c r="M123" s="191"/>
      <c r="T123" s="192"/>
      <c r="AT123" s="188" t="s">
        <v>190</v>
      </c>
      <c r="AU123" s="188" t="s">
        <v>88</v>
      </c>
      <c r="AV123" s="188" t="s">
        <v>180</v>
      </c>
      <c r="AW123" s="188" t="s">
        <v>148</v>
      </c>
      <c r="AX123" s="188" t="s">
        <v>24</v>
      </c>
      <c r="AY123" s="188" t="s">
        <v>173</v>
      </c>
    </row>
    <row r="124" s="147" customFormat="true" ht="30.75" hidden="false" customHeight="true" outlineLevel="0" collapsed="false">
      <c r="B124" s="148"/>
      <c r="D124" s="149" t="s">
        <v>79</v>
      </c>
      <c r="E124" s="156" t="s">
        <v>233</v>
      </c>
      <c r="F124" s="156" t="s">
        <v>234</v>
      </c>
      <c r="J124" s="157" t="n">
        <f aca="false">$BK$124</f>
        <v>0</v>
      </c>
      <c r="L124" s="148"/>
      <c r="M124" s="152"/>
      <c r="P124" s="153" t="n">
        <f aca="false">$P$125</f>
        <v>0</v>
      </c>
      <c r="R124" s="153" t="n">
        <f aca="false">$R$125</f>
        <v>0</v>
      </c>
      <c r="T124" s="154" t="n">
        <f aca="false">$T$125</f>
        <v>0</v>
      </c>
      <c r="AR124" s="149" t="s">
        <v>24</v>
      </c>
      <c r="AT124" s="149" t="s">
        <v>79</v>
      </c>
      <c r="AU124" s="149" t="s">
        <v>24</v>
      </c>
      <c r="AY124" s="149" t="s">
        <v>173</v>
      </c>
      <c r="BK124" s="155" t="n">
        <f aca="false">$BK$125</f>
        <v>0</v>
      </c>
    </row>
    <row r="125" s="12" customFormat="true" ht="15.75" hidden="false" customHeight="true" outlineLevel="0" collapsed="false">
      <c r="B125" s="33"/>
      <c r="C125" s="158" t="s">
        <v>11</v>
      </c>
      <c r="D125" s="158" t="s">
        <v>175</v>
      </c>
      <c r="E125" s="159" t="s">
        <v>235</v>
      </c>
      <c r="F125" s="160" t="s">
        <v>236</v>
      </c>
      <c r="G125" s="161" t="s">
        <v>216</v>
      </c>
      <c r="H125" s="162" t="n">
        <v>148.155</v>
      </c>
      <c r="I125" s="163"/>
      <c r="J125" s="164" t="n">
        <f aca="false">ROUND($I$125*$H$125,2)</f>
        <v>0</v>
      </c>
      <c r="K125" s="160" t="s">
        <v>179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80</v>
      </c>
      <c r="AT125" s="113" t="s">
        <v>175</v>
      </c>
      <c r="AU125" s="113" t="s">
        <v>88</v>
      </c>
      <c r="AY125" s="12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80</v>
      </c>
      <c r="BM125" s="113" t="s">
        <v>11</v>
      </c>
    </row>
    <row r="126" s="147" customFormat="true" ht="37.5" hidden="false" customHeight="true" outlineLevel="0" collapsed="false">
      <c r="B126" s="148"/>
      <c r="D126" s="149" t="s">
        <v>79</v>
      </c>
      <c r="E126" s="150" t="s">
        <v>237</v>
      </c>
      <c r="F126" s="150" t="s">
        <v>238</v>
      </c>
      <c r="J126" s="151" t="n">
        <f aca="false">$BK$126</f>
        <v>0</v>
      </c>
      <c r="L126" s="148"/>
      <c r="M126" s="152"/>
      <c r="P126" s="153" t="n">
        <f aca="false">$P$127</f>
        <v>0</v>
      </c>
      <c r="R126" s="153" t="n">
        <f aca="false">$R$127</f>
        <v>0</v>
      </c>
      <c r="T126" s="154" t="n">
        <f aca="false">$T$127</f>
        <v>0.75384</v>
      </c>
      <c r="AR126" s="149" t="s">
        <v>24</v>
      </c>
      <c r="AT126" s="149" t="s">
        <v>79</v>
      </c>
      <c r="AU126" s="149" t="s">
        <v>80</v>
      </c>
      <c r="AY126" s="149" t="s">
        <v>173</v>
      </c>
      <c r="BK126" s="155" t="n">
        <f aca="false">$BK$127</f>
        <v>0</v>
      </c>
    </row>
    <row r="127" s="147" customFormat="true" ht="21" hidden="false" customHeight="true" outlineLevel="0" collapsed="false">
      <c r="B127" s="148"/>
      <c r="D127" s="149" t="s">
        <v>79</v>
      </c>
      <c r="E127" s="156" t="s">
        <v>239</v>
      </c>
      <c r="F127" s="156" t="s">
        <v>240</v>
      </c>
      <c r="J127" s="157" t="n">
        <f aca="false">$BK$127</f>
        <v>0</v>
      </c>
      <c r="L127" s="148"/>
      <c r="M127" s="152"/>
      <c r="P127" s="153" t="n">
        <f aca="false">$P$128</f>
        <v>0</v>
      </c>
      <c r="R127" s="153" t="n">
        <f aca="false">$R$128</f>
        <v>0</v>
      </c>
      <c r="T127" s="154" t="n">
        <f aca="false">$T$128</f>
        <v>0.75384</v>
      </c>
      <c r="AR127" s="149" t="s">
        <v>24</v>
      </c>
      <c r="AT127" s="149" t="s">
        <v>79</v>
      </c>
      <c r="AU127" s="149" t="s">
        <v>24</v>
      </c>
      <c r="AY127" s="149" t="s">
        <v>173</v>
      </c>
      <c r="BK127" s="155" t="n">
        <f aca="false">$BK$128</f>
        <v>0</v>
      </c>
    </row>
    <row r="128" s="12" customFormat="true" ht="15.75" hidden="false" customHeight="true" outlineLevel="0" collapsed="false">
      <c r="B128" s="33"/>
      <c r="C128" s="161" t="s">
        <v>241</v>
      </c>
      <c r="D128" s="161" t="s">
        <v>175</v>
      </c>
      <c r="E128" s="159" t="s">
        <v>242</v>
      </c>
      <c r="F128" s="160" t="s">
        <v>243</v>
      </c>
      <c r="G128" s="161" t="s">
        <v>178</v>
      </c>
      <c r="H128" s="162" t="n">
        <v>188.46</v>
      </c>
      <c r="I128" s="163"/>
      <c r="J128" s="164" t="n">
        <f aca="false">ROUND($I$128*$H$128,2)</f>
        <v>0</v>
      </c>
      <c r="K128" s="160" t="s">
        <v>179</v>
      </c>
      <c r="L128" s="33"/>
      <c r="M128" s="165"/>
      <c r="N128" s="198" t="s">
        <v>51</v>
      </c>
      <c r="O128" s="199"/>
      <c r="P128" s="199"/>
      <c r="Q128" s="200" t="n">
        <v>0</v>
      </c>
      <c r="R128" s="200" t="n">
        <f aca="false">$Q$128*$H$128</f>
        <v>0</v>
      </c>
      <c r="S128" s="200" t="n">
        <v>0.004</v>
      </c>
      <c r="T128" s="201" t="n">
        <f aca="false">$S$128*$H$128</f>
        <v>0.75384</v>
      </c>
      <c r="AR128" s="113" t="s">
        <v>180</v>
      </c>
      <c r="AT128" s="113" t="s">
        <v>175</v>
      </c>
      <c r="AU128" s="113" t="s">
        <v>88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80</v>
      </c>
      <c r="BM128" s="113" t="s">
        <v>241</v>
      </c>
    </row>
    <row r="129" s="12" customFormat="true" ht="7.5" hidden="false" customHeight="true" outlineLevel="0" collapsed="false">
      <c r="B129" s="51"/>
      <c r="C129" s="52"/>
      <c r="D129" s="52"/>
      <c r="E129" s="52"/>
      <c r="F129" s="52"/>
      <c r="G129" s="52"/>
      <c r="H129" s="52"/>
      <c r="I129" s="52"/>
      <c r="J129" s="52"/>
      <c r="K129" s="52"/>
      <c r="L129" s="33"/>
    </row>
    <row r="130" s="1" customFormat="true" ht="14.25" hidden="false" customHeight="true" outlineLevel="0" collapsed="false"/>
  </sheetData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13" customFormat="true" ht="16.5" hidden="false" customHeight="true" outlineLevel="0" collapsed="false">
      <c r="B9" s="114"/>
      <c r="E9" s="112" t="s">
        <v>14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2</v>
      </c>
      <c r="K10" s="37"/>
    </row>
    <row r="11" s="12" customFormat="true" ht="37.5" hidden="false" customHeight="true" outlineLevel="0" collapsed="false">
      <c r="B11" s="33"/>
      <c r="E11" s="116" t="s">
        <v>24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7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4.95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UP($J$97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UP(SUM($BE$97:$BE$308),2)</f>
        <v>0</v>
      </c>
      <c r="I32" s="123" t="n">
        <v>0.21</v>
      </c>
      <c r="J32" s="122" t="n">
        <f aca="false">ROUNDUP(SUM($BE$97:$BE$308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UP(SUM($BF$97:$BF$308),2)</f>
        <v>0</v>
      </c>
      <c r="I33" s="123" t="n">
        <v>0.15</v>
      </c>
      <c r="J33" s="122" t="n">
        <f aca="false">ROUNDUP(SUM($BF$97:$BF$308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UP(SUM($BG$97:$BG$30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UP(SUM($BH$97:$BH$30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UP(SUM($BI$97:$BI$30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UP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40</v>
      </c>
      <c r="K48" s="18"/>
    </row>
    <row r="49" s="12" customFormat="true" ht="16.5" hidden="false" customHeight="true" outlineLevel="0" collapsed="false">
      <c r="B49" s="33"/>
      <c r="E49" s="112" t="s">
        <v>14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2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100.A - SO.100.A - Stavební úpravy přechodů a křižovatek - Vysazená plocha v místě IO 05-K2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5</v>
      </c>
      <c r="D58" s="44"/>
      <c r="E58" s="44"/>
      <c r="F58" s="44"/>
      <c r="G58" s="44"/>
      <c r="H58" s="44"/>
      <c r="I58" s="44"/>
      <c r="J58" s="129" t="s">
        <v>14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7</v>
      </c>
      <c r="J60" s="120" t="n">
        <f aca="false">ROUNDUP($J$97,2)</f>
        <v>0</v>
      </c>
      <c r="K60" s="37"/>
      <c r="AU60" s="12" t="s">
        <v>148</v>
      </c>
    </row>
    <row r="61" s="83" customFormat="true" ht="25.5" hidden="false" customHeight="true" outlineLevel="0" collapsed="false">
      <c r="B61" s="130"/>
      <c r="D61" s="131" t="s">
        <v>149</v>
      </c>
      <c r="E61" s="131"/>
      <c r="F61" s="131"/>
      <c r="G61" s="131"/>
      <c r="H61" s="131"/>
      <c r="I61" s="131"/>
      <c r="J61" s="132" t="n">
        <f aca="false">ROUNDUP($J$98,2)</f>
        <v>0</v>
      </c>
      <c r="K61" s="133"/>
    </row>
    <row r="62" s="104" customFormat="true" ht="21" hidden="false" customHeight="true" outlineLevel="0" collapsed="false">
      <c r="B62" s="134"/>
      <c r="D62" s="135" t="s">
        <v>150</v>
      </c>
      <c r="E62" s="135"/>
      <c r="F62" s="135"/>
      <c r="G62" s="135"/>
      <c r="H62" s="135"/>
      <c r="I62" s="135"/>
      <c r="J62" s="136" t="n">
        <f aca="false">ROUNDUP($J$99,2)</f>
        <v>0</v>
      </c>
      <c r="K62" s="137"/>
    </row>
    <row r="63" s="104" customFormat="true" ht="15.75" hidden="false" customHeight="true" outlineLevel="0" collapsed="false">
      <c r="B63" s="134"/>
      <c r="D63" s="135" t="s">
        <v>245</v>
      </c>
      <c r="E63" s="135"/>
      <c r="F63" s="135"/>
      <c r="G63" s="135"/>
      <c r="H63" s="135"/>
      <c r="I63" s="135"/>
      <c r="J63" s="136" t="n">
        <f aca="false">ROUNDUP($J$100,2)</f>
        <v>0</v>
      </c>
      <c r="K63" s="137"/>
    </row>
    <row r="64" s="104" customFormat="true" ht="15.75" hidden="false" customHeight="true" outlineLevel="0" collapsed="false">
      <c r="B64" s="134"/>
      <c r="D64" s="135" t="s">
        <v>246</v>
      </c>
      <c r="E64" s="135"/>
      <c r="F64" s="135"/>
      <c r="G64" s="135"/>
      <c r="H64" s="135"/>
      <c r="I64" s="135"/>
      <c r="J64" s="136" t="n">
        <f aca="false">ROUNDUP($J$140,2)</f>
        <v>0</v>
      </c>
      <c r="K64" s="137"/>
    </row>
    <row r="65" s="104" customFormat="true" ht="15.75" hidden="false" customHeight="true" outlineLevel="0" collapsed="false">
      <c r="B65" s="134"/>
      <c r="D65" s="135" t="s">
        <v>247</v>
      </c>
      <c r="E65" s="135"/>
      <c r="F65" s="135"/>
      <c r="G65" s="135"/>
      <c r="H65" s="135"/>
      <c r="I65" s="135"/>
      <c r="J65" s="136" t="n">
        <f aca="false">ROUNDUP($J$156,2)</f>
        <v>0</v>
      </c>
      <c r="K65" s="137"/>
    </row>
    <row r="66" s="104" customFormat="true" ht="21" hidden="false" customHeight="true" outlineLevel="0" collapsed="false">
      <c r="B66" s="134"/>
      <c r="D66" s="135" t="s">
        <v>248</v>
      </c>
      <c r="E66" s="135"/>
      <c r="F66" s="135"/>
      <c r="G66" s="135"/>
      <c r="H66" s="135"/>
      <c r="I66" s="135"/>
      <c r="J66" s="136" t="n">
        <f aca="false">ROUNDUP($J$168,2)</f>
        <v>0</v>
      </c>
      <c r="K66" s="137"/>
    </row>
    <row r="67" s="104" customFormat="true" ht="15.75" hidden="false" customHeight="true" outlineLevel="0" collapsed="false">
      <c r="B67" s="134"/>
      <c r="D67" s="135" t="s">
        <v>249</v>
      </c>
      <c r="E67" s="135"/>
      <c r="F67" s="135"/>
      <c r="G67" s="135"/>
      <c r="H67" s="135"/>
      <c r="I67" s="135"/>
      <c r="J67" s="136" t="n">
        <f aca="false">ROUNDUP($J$169,2)</f>
        <v>0</v>
      </c>
      <c r="K67" s="137"/>
    </row>
    <row r="68" s="104" customFormat="true" ht="15.75" hidden="false" customHeight="true" outlineLevel="0" collapsed="false">
      <c r="B68" s="134"/>
      <c r="D68" s="135" t="s">
        <v>250</v>
      </c>
      <c r="E68" s="135"/>
      <c r="F68" s="135"/>
      <c r="G68" s="135"/>
      <c r="H68" s="135"/>
      <c r="I68" s="135"/>
      <c r="J68" s="136" t="n">
        <f aca="false">ROUNDUP($J$186,2)</f>
        <v>0</v>
      </c>
      <c r="K68" s="137"/>
    </row>
    <row r="69" s="104" customFormat="true" ht="15.75" hidden="false" customHeight="true" outlineLevel="0" collapsed="false">
      <c r="B69" s="134"/>
      <c r="D69" s="135" t="s">
        <v>251</v>
      </c>
      <c r="E69" s="135"/>
      <c r="F69" s="135"/>
      <c r="G69" s="135"/>
      <c r="H69" s="135"/>
      <c r="I69" s="135"/>
      <c r="J69" s="136" t="n">
        <f aca="false">ROUNDUP($J$203,2)</f>
        <v>0</v>
      </c>
      <c r="K69" s="137"/>
    </row>
    <row r="70" s="104" customFormat="true" ht="15.75" hidden="false" customHeight="true" outlineLevel="0" collapsed="false">
      <c r="B70" s="134"/>
      <c r="D70" s="135" t="s">
        <v>252</v>
      </c>
      <c r="E70" s="135"/>
      <c r="F70" s="135"/>
      <c r="G70" s="135"/>
      <c r="H70" s="135"/>
      <c r="I70" s="135"/>
      <c r="J70" s="136" t="n">
        <f aca="false">ROUNDUP($J$225,2)</f>
        <v>0</v>
      </c>
      <c r="K70" s="137"/>
    </row>
    <row r="71" s="104" customFormat="true" ht="21" hidden="false" customHeight="true" outlineLevel="0" collapsed="false">
      <c r="B71" s="134"/>
      <c r="D71" s="135" t="s">
        <v>152</v>
      </c>
      <c r="E71" s="135"/>
      <c r="F71" s="135"/>
      <c r="G71" s="135"/>
      <c r="H71" s="135"/>
      <c r="I71" s="135"/>
      <c r="J71" s="136" t="n">
        <f aca="false">ROUNDUP($J$247,2)</f>
        <v>0</v>
      </c>
      <c r="K71" s="137"/>
    </row>
    <row r="72" s="104" customFormat="true" ht="15.75" hidden="false" customHeight="true" outlineLevel="0" collapsed="false">
      <c r="B72" s="134"/>
      <c r="D72" s="135" t="s">
        <v>253</v>
      </c>
      <c r="E72" s="135"/>
      <c r="F72" s="135"/>
      <c r="G72" s="135"/>
      <c r="H72" s="135"/>
      <c r="I72" s="135"/>
      <c r="J72" s="136" t="n">
        <f aca="false">ROUNDUP($J$248,2)</f>
        <v>0</v>
      </c>
      <c r="K72" s="137"/>
    </row>
    <row r="73" s="104" customFormat="true" ht="15.75" hidden="false" customHeight="true" outlineLevel="0" collapsed="false">
      <c r="B73" s="134"/>
      <c r="D73" s="135" t="s">
        <v>254</v>
      </c>
      <c r="E73" s="135"/>
      <c r="F73" s="135"/>
      <c r="G73" s="135"/>
      <c r="H73" s="135"/>
      <c r="I73" s="135"/>
      <c r="J73" s="136" t="n">
        <f aca="false">ROUNDUP($J$260,2)</f>
        <v>0</v>
      </c>
      <c r="K73" s="137"/>
    </row>
    <row r="74" s="104" customFormat="true" ht="15.75" hidden="false" customHeight="true" outlineLevel="0" collapsed="false">
      <c r="B74" s="134"/>
      <c r="D74" s="135" t="s">
        <v>255</v>
      </c>
      <c r="E74" s="135"/>
      <c r="F74" s="135"/>
      <c r="G74" s="135"/>
      <c r="H74" s="135"/>
      <c r="I74" s="135"/>
      <c r="J74" s="136" t="n">
        <f aca="false">ROUNDUP($J$286,2)</f>
        <v>0</v>
      </c>
      <c r="K74" s="137"/>
    </row>
    <row r="75" s="104" customFormat="true" ht="15.75" hidden="false" customHeight="true" outlineLevel="0" collapsed="false">
      <c r="B75" s="134"/>
      <c r="D75" s="135" t="s">
        <v>256</v>
      </c>
      <c r="E75" s="135"/>
      <c r="F75" s="135"/>
      <c r="G75" s="135"/>
      <c r="H75" s="135"/>
      <c r="I75" s="135"/>
      <c r="J75" s="136" t="n">
        <f aca="false">ROUNDUP($J$305,2)</f>
        <v>0</v>
      </c>
      <c r="K75" s="137"/>
    </row>
    <row r="76" s="12" customFormat="true" ht="22.5" hidden="false" customHeight="true" outlineLevel="0" collapsed="false">
      <c r="B76" s="33"/>
      <c r="K76" s="37"/>
    </row>
    <row r="77" s="12" customFormat="true" ht="7.5" hidden="false" customHeight="true" outlineLevel="0" collapsed="false">
      <c r="B77" s="51"/>
      <c r="C77" s="52"/>
      <c r="D77" s="52"/>
      <c r="E77" s="52"/>
      <c r="F77" s="52"/>
      <c r="G77" s="52"/>
      <c r="H77" s="52"/>
      <c r="I77" s="52"/>
      <c r="J77" s="52"/>
      <c r="K77" s="53"/>
    </row>
    <row r="81" s="12" customFormat="true" ht="7.5" hidden="false" customHeight="true" outlineLevel="0" collapsed="false"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33"/>
    </row>
    <row r="82" s="12" customFormat="true" ht="37.5" hidden="false" customHeight="true" outlineLevel="0" collapsed="false">
      <c r="B82" s="33"/>
      <c r="C82" s="17" t="s">
        <v>156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" hidden="false" customHeight="true" outlineLevel="0" collapsed="false">
      <c r="B84" s="33"/>
      <c r="C84" s="26" t="s">
        <v>19</v>
      </c>
      <c r="L84" s="33"/>
    </row>
    <row r="85" s="12" customFormat="true" ht="16.5" hidden="false" customHeight="true" outlineLevel="0" collapsed="false">
      <c r="B85" s="33"/>
      <c r="E85" s="112" t="str">
        <f aca="false">$E$7</f>
        <v>Bezpečnostní a environmentální úpravy inteligentními dopravními systémy na silnicích č. III/3294 a III/3297 – Cerhenice </v>
      </c>
      <c r="F85" s="112"/>
      <c r="G85" s="112"/>
      <c r="H85" s="112"/>
      <c r="L85" s="33"/>
    </row>
    <row r="86" s="1" customFormat="true" ht="15.75" hidden="false" customHeight="true" outlineLevel="0" collapsed="false">
      <c r="B86" s="16"/>
      <c r="C86" s="26" t="s">
        <v>140</v>
      </c>
      <c r="L86" s="16"/>
    </row>
    <row r="87" s="12" customFormat="true" ht="16.5" hidden="false" customHeight="true" outlineLevel="0" collapsed="false">
      <c r="B87" s="33"/>
      <c r="E87" s="112" t="s">
        <v>141</v>
      </c>
      <c r="F87" s="112"/>
      <c r="G87" s="112"/>
      <c r="H87" s="112"/>
      <c r="L87" s="33"/>
    </row>
    <row r="88" s="12" customFormat="true" ht="15" hidden="false" customHeight="true" outlineLevel="0" collapsed="false">
      <c r="B88" s="33"/>
      <c r="C88" s="26" t="s">
        <v>142</v>
      </c>
      <c r="L88" s="33"/>
    </row>
    <row r="89" s="12" customFormat="true" ht="19.5" hidden="false" customHeight="true" outlineLevel="0" collapsed="false">
      <c r="B89" s="33"/>
      <c r="E89" s="116" t="str">
        <f aca="false">$E$11</f>
        <v>SO.100.A - SO.100.A - Stavební úpravy přechodů a křižovatek - Vysazená plocha v místě IO 05-K2</v>
      </c>
      <c r="F89" s="116"/>
      <c r="G89" s="116"/>
      <c r="H89" s="116"/>
      <c r="L89" s="33"/>
    </row>
    <row r="90" s="12" customFormat="true" ht="7.5" hidden="false" customHeight="true" outlineLevel="0" collapsed="false">
      <c r="B90" s="33"/>
      <c r="L90" s="33"/>
    </row>
    <row r="91" s="12" customFormat="true" ht="18.75" hidden="false" customHeight="true" outlineLevel="0" collapsed="false">
      <c r="B91" s="33"/>
      <c r="C91" s="26" t="s">
        <v>25</v>
      </c>
      <c r="F91" s="27" t="str">
        <f aca="false">$F$14</f>
        <v>Cerhenice</v>
      </c>
      <c r="I91" s="26" t="s">
        <v>27</v>
      </c>
      <c r="J91" s="117" t="str">
        <f aca="false">IF($J$14="","",$J$14)</f>
        <v>06.12.2013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.75" hidden="false" customHeight="true" outlineLevel="0" collapsed="false">
      <c r="B93" s="33"/>
      <c r="C93" s="26" t="s">
        <v>31</v>
      </c>
      <c r="F93" s="27" t="str">
        <f aca="false">$E$17</f>
        <v>Městys Cerhenice</v>
      </c>
      <c r="I93" s="26" t="s">
        <v>39</v>
      </c>
      <c r="J93" s="27" t="str">
        <f aca="false">$E$23</f>
        <v>CR Project s.r.o.</v>
      </c>
      <c r="L93" s="33"/>
    </row>
    <row r="94" s="12" customFormat="true" ht="15" hidden="false" customHeight="true" outlineLevel="0" collapsed="false">
      <c r="B94" s="33"/>
      <c r="C94" s="26" t="s">
        <v>37</v>
      </c>
      <c r="F94" s="27" t="str">
        <f aca="false">IF($E$20="","",$E$20)</f>
        <v/>
      </c>
      <c r="L94" s="33"/>
    </row>
    <row r="95" s="12" customFormat="true" ht="11.25" hidden="false" customHeight="true" outlineLevel="0" collapsed="false">
      <c r="B95" s="33"/>
      <c r="L95" s="33"/>
    </row>
    <row r="96" s="138" customFormat="true" ht="30" hidden="false" customHeight="true" outlineLevel="0" collapsed="false">
      <c r="B96" s="139"/>
      <c r="C96" s="140" t="s">
        <v>157</v>
      </c>
      <c r="D96" s="141" t="s">
        <v>65</v>
      </c>
      <c r="E96" s="141" t="s">
        <v>61</v>
      </c>
      <c r="F96" s="141" t="s">
        <v>158</v>
      </c>
      <c r="G96" s="141" t="s">
        <v>159</v>
      </c>
      <c r="H96" s="141" t="s">
        <v>160</v>
      </c>
      <c r="I96" s="141" t="s">
        <v>161</v>
      </c>
      <c r="J96" s="141" t="s">
        <v>162</v>
      </c>
      <c r="K96" s="142" t="s">
        <v>163</v>
      </c>
      <c r="L96" s="139"/>
      <c r="M96" s="71" t="s">
        <v>164</v>
      </c>
      <c r="N96" s="72" t="s">
        <v>50</v>
      </c>
      <c r="O96" s="72" t="s">
        <v>165</v>
      </c>
      <c r="P96" s="72" t="s">
        <v>166</v>
      </c>
      <c r="Q96" s="72" t="s">
        <v>167</v>
      </c>
      <c r="R96" s="72" t="s">
        <v>168</v>
      </c>
      <c r="S96" s="72" t="s">
        <v>169</v>
      </c>
      <c r="T96" s="73" t="s">
        <v>170</v>
      </c>
    </row>
    <row r="97" s="12" customFormat="true" ht="30" hidden="false" customHeight="true" outlineLevel="0" collapsed="false">
      <c r="B97" s="33"/>
      <c r="C97" s="76" t="s">
        <v>147</v>
      </c>
      <c r="J97" s="143" t="n">
        <f aca="false">$BK$97</f>
        <v>0</v>
      </c>
      <c r="L97" s="33"/>
      <c r="M97" s="75"/>
      <c r="N97" s="64"/>
      <c r="O97" s="64"/>
      <c r="P97" s="144" t="n">
        <f aca="false">$P$98</f>
        <v>0</v>
      </c>
      <c r="Q97" s="64"/>
      <c r="R97" s="144" t="n">
        <f aca="false">$R$98</f>
        <v>12.41616325</v>
      </c>
      <c r="S97" s="64"/>
      <c r="T97" s="145" t="n">
        <f aca="false">$T$98</f>
        <v>37.3655</v>
      </c>
      <c r="AT97" s="12" t="s">
        <v>79</v>
      </c>
      <c r="AU97" s="12" t="s">
        <v>148</v>
      </c>
      <c r="BK97" s="146" t="n">
        <f aca="false">$BK$98</f>
        <v>0</v>
      </c>
    </row>
    <row r="98" s="147" customFormat="true" ht="37.5" hidden="false" customHeight="true" outlineLevel="0" collapsed="false">
      <c r="B98" s="148"/>
      <c r="D98" s="149" t="s">
        <v>79</v>
      </c>
      <c r="E98" s="150" t="s">
        <v>171</v>
      </c>
      <c r="F98" s="150" t="s">
        <v>172</v>
      </c>
      <c r="J98" s="151" t="n">
        <f aca="false">$BK$98</f>
        <v>0</v>
      </c>
      <c r="L98" s="148"/>
      <c r="M98" s="152"/>
      <c r="P98" s="153" t="n">
        <f aca="false">$P$99+$P$168+$P$247</f>
        <v>0</v>
      </c>
      <c r="R98" s="153" t="n">
        <f aca="false">$R$99+$R$168+$R$247</f>
        <v>12.41616325</v>
      </c>
      <c r="T98" s="154" t="n">
        <f aca="false">$T$99+$T$168+$T$247</f>
        <v>37.3655</v>
      </c>
      <c r="AR98" s="149" t="s">
        <v>24</v>
      </c>
      <c r="AT98" s="149" t="s">
        <v>79</v>
      </c>
      <c r="AU98" s="149" t="s">
        <v>80</v>
      </c>
      <c r="AY98" s="149" t="s">
        <v>173</v>
      </c>
      <c r="BK98" s="155" t="n">
        <f aca="false">$BK$99+$BK$168+$BK$247</f>
        <v>0</v>
      </c>
    </row>
    <row r="99" s="147" customFormat="true" ht="21" hidden="false" customHeight="true" outlineLevel="0" collapsed="false">
      <c r="B99" s="148"/>
      <c r="D99" s="149" t="s">
        <v>79</v>
      </c>
      <c r="E99" s="156" t="s">
        <v>24</v>
      </c>
      <c r="F99" s="156" t="s">
        <v>174</v>
      </c>
      <c r="J99" s="157" t="n">
        <f aca="false">$BK$99</f>
        <v>0</v>
      </c>
      <c r="L99" s="148"/>
      <c r="M99" s="152"/>
      <c r="P99" s="153" t="n">
        <f aca="false">$P$100+$P$140+$P$156</f>
        <v>0</v>
      </c>
      <c r="R99" s="153" t="n">
        <f aca="false">$R$100+$R$140+$R$156</f>
        <v>0.00088025</v>
      </c>
      <c r="T99" s="154" t="n">
        <f aca="false">$T$100+$T$140+$T$156</f>
        <v>0</v>
      </c>
      <c r="AR99" s="149" t="s">
        <v>24</v>
      </c>
      <c r="AT99" s="149" t="s">
        <v>79</v>
      </c>
      <c r="AU99" s="149" t="s">
        <v>24</v>
      </c>
      <c r="AY99" s="149" t="s">
        <v>173</v>
      </c>
      <c r="BK99" s="155" t="n">
        <f aca="false">$BK$100+$BK$140+$BK$156</f>
        <v>0</v>
      </c>
    </row>
    <row r="100" s="147" customFormat="true" ht="15.75" hidden="false" customHeight="true" outlineLevel="0" collapsed="false">
      <c r="B100" s="148"/>
      <c r="D100" s="149" t="s">
        <v>79</v>
      </c>
      <c r="E100" s="156" t="s">
        <v>257</v>
      </c>
      <c r="F100" s="156" t="s">
        <v>258</v>
      </c>
      <c r="J100" s="157" t="n">
        <f aca="false">$BK$100</f>
        <v>0</v>
      </c>
      <c r="L100" s="148"/>
      <c r="M100" s="152"/>
      <c r="P100" s="153" t="n">
        <f aca="false">SUM($P$101:$P$139)</f>
        <v>0</v>
      </c>
      <c r="R100" s="153" t="n">
        <f aca="false">SUM($R$101:$R$139)</f>
        <v>0</v>
      </c>
      <c r="T100" s="154" t="n">
        <f aca="false">SUM($T$101:$T$139)</f>
        <v>0</v>
      </c>
      <c r="AR100" s="149" t="s">
        <v>24</v>
      </c>
      <c r="AT100" s="149" t="s">
        <v>79</v>
      </c>
      <c r="AU100" s="149" t="s">
        <v>88</v>
      </c>
      <c r="AY100" s="149" t="s">
        <v>173</v>
      </c>
      <c r="BK100" s="155" t="n">
        <f aca="false">SUM($BK$101:$BK$139)</f>
        <v>0</v>
      </c>
    </row>
    <row r="101" s="12" customFormat="true" ht="15.75" hidden="false" customHeight="true" outlineLevel="0" collapsed="false">
      <c r="B101" s="33"/>
      <c r="C101" s="158" t="s">
        <v>24</v>
      </c>
      <c r="D101" s="158" t="s">
        <v>175</v>
      </c>
      <c r="E101" s="159" t="s">
        <v>259</v>
      </c>
      <c r="F101" s="160" t="s">
        <v>260</v>
      </c>
      <c r="G101" s="161" t="s">
        <v>184</v>
      </c>
      <c r="H101" s="162" t="n">
        <v>4.375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80</v>
      </c>
      <c r="AT101" s="113" t="s">
        <v>175</v>
      </c>
      <c r="AU101" s="113" t="s">
        <v>103</v>
      </c>
      <c r="AY101" s="12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80</v>
      </c>
      <c r="BM101" s="113" t="s">
        <v>261</v>
      </c>
    </row>
    <row r="102" s="12" customFormat="true" ht="15.75" hidden="false" customHeight="true" outlineLevel="0" collapsed="false">
      <c r="B102" s="179"/>
      <c r="D102" s="180" t="s">
        <v>190</v>
      </c>
      <c r="E102" s="181"/>
      <c r="F102" s="181" t="s">
        <v>262</v>
      </c>
      <c r="H102" s="182" t="n">
        <v>4.375</v>
      </c>
      <c r="L102" s="179"/>
      <c r="M102" s="183"/>
      <c r="T102" s="184"/>
      <c r="AT102" s="185" t="s">
        <v>190</v>
      </c>
      <c r="AU102" s="185" t="s">
        <v>103</v>
      </c>
      <c r="AV102" s="185" t="s">
        <v>88</v>
      </c>
      <c r="AW102" s="185" t="s">
        <v>148</v>
      </c>
      <c r="AX102" s="185" t="s">
        <v>24</v>
      </c>
      <c r="AY102" s="185" t="s">
        <v>173</v>
      </c>
    </row>
    <row r="103" s="12" customFormat="true" ht="15.75" hidden="false" customHeight="true" outlineLevel="0" collapsed="false">
      <c r="B103" s="33"/>
      <c r="C103" s="158" t="s">
        <v>88</v>
      </c>
      <c r="D103" s="158" t="s">
        <v>175</v>
      </c>
      <c r="E103" s="159" t="s">
        <v>263</v>
      </c>
      <c r="F103" s="160" t="s">
        <v>264</v>
      </c>
      <c r="G103" s="161" t="s">
        <v>184</v>
      </c>
      <c r="H103" s="162" t="n">
        <v>28.275</v>
      </c>
      <c r="I103" s="163"/>
      <c r="J103" s="164" t="n">
        <f aca="false">ROUND($I$103*$H$103,2)</f>
        <v>0</v>
      </c>
      <c r="K103" s="160" t="s">
        <v>179</v>
      </c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80</v>
      </c>
      <c r="AT103" s="113" t="s">
        <v>175</v>
      </c>
      <c r="AU103" s="113" t="s">
        <v>103</v>
      </c>
      <c r="AY103" s="12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80</v>
      </c>
      <c r="BM103" s="113" t="s">
        <v>265</v>
      </c>
    </row>
    <row r="104" s="12" customFormat="true" ht="15.75" hidden="false" customHeight="true" outlineLevel="0" collapsed="false">
      <c r="B104" s="193"/>
      <c r="D104" s="180" t="s">
        <v>190</v>
      </c>
      <c r="E104" s="195"/>
      <c r="F104" s="195" t="s">
        <v>266</v>
      </c>
      <c r="H104" s="194"/>
      <c r="L104" s="193"/>
      <c r="M104" s="196"/>
      <c r="T104" s="197"/>
      <c r="AT104" s="194" t="s">
        <v>190</v>
      </c>
      <c r="AU104" s="194" t="s">
        <v>103</v>
      </c>
      <c r="AV104" s="194" t="s">
        <v>24</v>
      </c>
      <c r="AW104" s="194" t="s">
        <v>148</v>
      </c>
      <c r="AX104" s="194" t="s">
        <v>80</v>
      </c>
      <c r="AY104" s="194" t="s">
        <v>173</v>
      </c>
    </row>
    <row r="105" s="12" customFormat="true" ht="15.75" hidden="false" customHeight="true" outlineLevel="0" collapsed="false">
      <c r="B105" s="179"/>
      <c r="D105" s="187" t="s">
        <v>190</v>
      </c>
      <c r="E105" s="185"/>
      <c r="F105" s="181" t="s">
        <v>267</v>
      </c>
      <c r="H105" s="182" t="n">
        <v>27.925</v>
      </c>
      <c r="L105" s="179"/>
      <c r="M105" s="183"/>
      <c r="T105" s="184"/>
      <c r="AT105" s="185" t="s">
        <v>190</v>
      </c>
      <c r="AU105" s="185" t="s">
        <v>103</v>
      </c>
      <c r="AV105" s="185" t="s">
        <v>88</v>
      </c>
      <c r="AW105" s="185" t="s">
        <v>148</v>
      </c>
      <c r="AX105" s="185" t="s">
        <v>80</v>
      </c>
      <c r="AY105" s="185" t="s">
        <v>173</v>
      </c>
    </row>
    <row r="106" s="12" customFormat="true" ht="15.75" hidden="false" customHeight="true" outlineLevel="0" collapsed="false">
      <c r="B106" s="202"/>
      <c r="D106" s="187" t="s">
        <v>190</v>
      </c>
      <c r="E106" s="203"/>
      <c r="F106" s="204" t="s">
        <v>268</v>
      </c>
      <c r="H106" s="205" t="n">
        <v>27.925</v>
      </c>
      <c r="L106" s="202"/>
      <c r="M106" s="206"/>
      <c r="T106" s="207"/>
      <c r="AT106" s="203" t="s">
        <v>190</v>
      </c>
      <c r="AU106" s="203" t="s">
        <v>103</v>
      </c>
      <c r="AV106" s="203" t="s">
        <v>103</v>
      </c>
      <c r="AW106" s="203" t="s">
        <v>148</v>
      </c>
      <c r="AX106" s="203" t="s">
        <v>80</v>
      </c>
      <c r="AY106" s="203" t="s">
        <v>173</v>
      </c>
    </row>
    <row r="107" s="12" customFormat="true" ht="15.75" hidden="false" customHeight="true" outlineLevel="0" collapsed="false">
      <c r="B107" s="193"/>
      <c r="D107" s="187" t="s">
        <v>190</v>
      </c>
      <c r="E107" s="194"/>
      <c r="F107" s="195" t="s">
        <v>269</v>
      </c>
      <c r="H107" s="194"/>
      <c r="L107" s="193"/>
      <c r="M107" s="196"/>
      <c r="T107" s="197"/>
      <c r="AT107" s="194" t="s">
        <v>190</v>
      </c>
      <c r="AU107" s="194" t="s">
        <v>103</v>
      </c>
      <c r="AV107" s="194" t="s">
        <v>24</v>
      </c>
      <c r="AW107" s="194" t="s">
        <v>148</v>
      </c>
      <c r="AX107" s="194" t="s">
        <v>80</v>
      </c>
      <c r="AY107" s="194" t="s">
        <v>173</v>
      </c>
    </row>
    <row r="108" s="12" customFormat="true" ht="15.75" hidden="false" customHeight="true" outlineLevel="0" collapsed="false">
      <c r="B108" s="179"/>
      <c r="D108" s="187" t="s">
        <v>190</v>
      </c>
      <c r="E108" s="185"/>
      <c r="F108" s="181" t="s">
        <v>270</v>
      </c>
      <c r="H108" s="182" t="n">
        <v>0.35</v>
      </c>
      <c r="L108" s="179"/>
      <c r="M108" s="183"/>
      <c r="T108" s="184"/>
      <c r="AT108" s="185" t="s">
        <v>190</v>
      </c>
      <c r="AU108" s="185" t="s">
        <v>103</v>
      </c>
      <c r="AV108" s="185" t="s">
        <v>88</v>
      </c>
      <c r="AW108" s="185" t="s">
        <v>148</v>
      </c>
      <c r="AX108" s="185" t="s">
        <v>80</v>
      </c>
      <c r="AY108" s="185" t="s">
        <v>173</v>
      </c>
    </row>
    <row r="109" s="12" customFormat="true" ht="15.75" hidden="false" customHeight="true" outlineLevel="0" collapsed="false">
      <c r="B109" s="202"/>
      <c r="D109" s="187" t="s">
        <v>190</v>
      </c>
      <c r="E109" s="203"/>
      <c r="F109" s="204" t="s">
        <v>271</v>
      </c>
      <c r="H109" s="205" t="n">
        <v>0.35</v>
      </c>
      <c r="L109" s="202"/>
      <c r="M109" s="206"/>
      <c r="T109" s="207"/>
      <c r="AT109" s="203" t="s">
        <v>190</v>
      </c>
      <c r="AU109" s="203" t="s">
        <v>103</v>
      </c>
      <c r="AV109" s="203" t="s">
        <v>103</v>
      </c>
      <c r="AW109" s="203" t="s">
        <v>148</v>
      </c>
      <c r="AX109" s="203" t="s">
        <v>80</v>
      </c>
      <c r="AY109" s="203" t="s">
        <v>173</v>
      </c>
    </row>
    <row r="110" s="12" customFormat="true" ht="15.75" hidden="false" customHeight="true" outlineLevel="0" collapsed="false">
      <c r="B110" s="186"/>
      <c r="D110" s="187" t="s">
        <v>190</v>
      </c>
      <c r="E110" s="188"/>
      <c r="F110" s="189" t="s">
        <v>192</v>
      </c>
      <c r="H110" s="190" t="n">
        <v>28.275</v>
      </c>
      <c r="L110" s="186"/>
      <c r="M110" s="191"/>
      <c r="T110" s="192"/>
      <c r="AT110" s="188" t="s">
        <v>190</v>
      </c>
      <c r="AU110" s="188" t="s">
        <v>103</v>
      </c>
      <c r="AV110" s="188" t="s">
        <v>180</v>
      </c>
      <c r="AW110" s="188" t="s">
        <v>148</v>
      </c>
      <c r="AX110" s="188" t="s">
        <v>24</v>
      </c>
      <c r="AY110" s="188" t="s">
        <v>173</v>
      </c>
    </row>
    <row r="111" s="12" customFormat="true" ht="15.75" hidden="false" customHeight="true" outlineLevel="0" collapsed="false">
      <c r="B111" s="33"/>
      <c r="C111" s="158" t="s">
        <v>103</v>
      </c>
      <c r="D111" s="158" t="s">
        <v>175</v>
      </c>
      <c r="E111" s="159" t="s">
        <v>272</v>
      </c>
      <c r="F111" s="160" t="s">
        <v>273</v>
      </c>
      <c r="G111" s="161" t="s">
        <v>184</v>
      </c>
      <c r="H111" s="162" t="n">
        <v>28.625</v>
      </c>
      <c r="I111" s="163"/>
      <c r="J111" s="164" t="n">
        <f aca="false">ROUND($I$111*$H$111,2)</f>
        <v>0</v>
      </c>
      <c r="K111" s="160" t="s">
        <v>179</v>
      </c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80</v>
      </c>
      <c r="AT111" s="113" t="s">
        <v>175</v>
      </c>
      <c r="AU111" s="113" t="s">
        <v>103</v>
      </c>
      <c r="AY111" s="12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80</v>
      </c>
      <c r="BM111" s="113" t="s">
        <v>274</v>
      </c>
    </row>
    <row r="112" s="12" customFormat="true" ht="15.75" hidden="false" customHeight="true" outlineLevel="0" collapsed="false">
      <c r="B112" s="193"/>
      <c r="D112" s="180" t="s">
        <v>190</v>
      </c>
      <c r="E112" s="195"/>
      <c r="F112" s="195" t="s">
        <v>275</v>
      </c>
      <c r="H112" s="194"/>
      <c r="L112" s="193"/>
      <c r="M112" s="196"/>
      <c r="T112" s="197"/>
      <c r="AT112" s="194" t="s">
        <v>190</v>
      </c>
      <c r="AU112" s="194" t="s">
        <v>103</v>
      </c>
      <c r="AV112" s="194" t="s">
        <v>24</v>
      </c>
      <c r="AW112" s="194" t="s">
        <v>148</v>
      </c>
      <c r="AX112" s="194" t="s">
        <v>80</v>
      </c>
      <c r="AY112" s="194" t="s">
        <v>173</v>
      </c>
    </row>
    <row r="113" s="12" customFormat="true" ht="15.75" hidden="false" customHeight="true" outlineLevel="0" collapsed="false">
      <c r="B113" s="179"/>
      <c r="D113" s="187" t="s">
        <v>190</v>
      </c>
      <c r="E113" s="185"/>
      <c r="F113" s="181" t="s">
        <v>270</v>
      </c>
      <c r="H113" s="182" t="n">
        <v>0.35</v>
      </c>
      <c r="L113" s="179"/>
      <c r="M113" s="183"/>
      <c r="T113" s="184"/>
      <c r="AT113" s="185" t="s">
        <v>190</v>
      </c>
      <c r="AU113" s="185" t="s">
        <v>103</v>
      </c>
      <c r="AV113" s="185" t="s">
        <v>88</v>
      </c>
      <c r="AW113" s="185" t="s">
        <v>148</v>
      </c>
      <c r="AX113" s="185" t="s">
        <v>80</v>
      </c>
      <c r="AY113" s="185" t="s">
        <v>173</v>
      </c>
    </row>
    <row r="114" s="12" customFormat="true" ht="15.75" hidden="false" customHeight="true" outlineLevel="0" collapsed="false">
      <c r="B114" s="202"/>
      <c r="D114" s="187" t="s">
        <v>190</v>
      </c>
      <c r="E114" s="203"/>
      <c r="F114" s="204" t="s">
        <v>276</v>
      </c>
      <c r="H114" s="205" t="n">
        <v>0.35</v>
      </c>
      <c r="L114" s="202"/>
      <c r="M114" s="206"/>
      <c r="T114" s="207"/>
      <c r="AT114" s="203" t="s">
        <v>190</v>
      </c>
      <c r="AU114" s="203" t="s">
        <v>103</v>
      </c>
      <c r="AV114" s="203" t="s">
        <v>103</v>
      </c>
      <c r="AW114" s="203" t="s">
        <v>148</v>
      </c>
      <c r="AX114" s="203" t="s">
        <v>80</v>
      </c>
      <c r="AY114" s="203" t="s">
        <v>173</v>
      </c>
    </row>
    <row r="115" s="12" customFormat="true" ht="15.75" hidden="false" customHeight="true" outlineLevel="0" collapsed="false">
      <c r="B115" s="193"/>
      <c r="D115" s="187" t="s">
        <v>190</v>
      </c>
      <c r="E115" s="194"/>
      <c r="F115" s="195" t="s">
        <v>277</v>
      </c>
      <c r="H115" s="194"/>
      <c r="L115" s="193"/>
      <c r="M115" s="196"/>
      <c r="T115" s="197"/>
      <c r="AT115" s="194" t="s">
        <v>190</v>
      </c>
      <c r="AU115" s="194" t="s">
        <v>103</v>
      </c>
      <c r="AV115" s="194" t="s">
        <v>24</v>
      </c>
      <c r="AW115" s="194" t="s">
        <v>148</v>
      </c>
      <c r="AX115" s="194" t="s">
        <v>80</v>
      </c>
      <c r="AY115" s="194" t="s">
        <v>173</v>
      </c>
    </row>
    <row r="116" s="12" customFormat="true" ht="15.75" hidden="false" customHeight="true" outlineLevel="0" collapsed="false">
      <c r="B116" s="179"/>
      <c r="D116" s="187" t="s">
        <v>190</v>
      </c>
      <c r="E116" s="185"/>
      <c r="F116" s="181" t="s">
        <v>278</v>
      </c>
      <c r="H116" s="182" t="n">
        <v>28.275</v>
      </c>
      <c r="L116" s="179"/>
      <c r="M116" s="183"/>
      <c r="T116" s="184"/>
      <c r="AT116" s="185" t="s">
        <v>190</v>
      </c>
      <c r="AU116" s="185" t="s">
        <v>103</v>
      </c>
      <c r="AV116" s="185" t="s">
        <v>88</v>
      </c>
      <c r="AW116" s="185" t="s">
        <v>148</v>
      </c>
      <c r="AX116" s="185" t="s">
        <v>80</v>
      </c>
      <c r="AY116" s="185" t="s">
        <v>173</v>
      </c>
    </row>
    <row r="117" s="12" customFormat="true" ht="15.75" hidden="false" customHeight="true" outlineLevel="0" collapsed="false">
      <c r="B117" s="202"/>
      <c r="D117" s="187" t="s">
        <v>190</v>
      </c>
      <c r="E117" s="203"/>
      <c r="F117" s="204" t="s">
        <v>276</v>
      </c>
      <c r="H117" s="205" t="n">
        <v>28.275</v>
      </c>
      <c r="L117" s="202"/>
      <c r="M117" s="206"/>
      <c r="T117" s="207"/>
      <c r="AT117" s="203" t="s">
        <v>190</v>
      </c>
      <c r="AU117" s="203" t="s">
        <v>103</v>
      </c>
      <c r="AV117" s="203" t="s">
        <v>103</v>
      </c>
      <c r="AW117" s="203" t="s">
        <v>148</v>
      </c>
      <c r="AX117" s="203" t="s">
        <v>80</v>
      </c>
      <c r="AY117" s="203" t="s">
        <v>173</v>
      </c>
    </row>
    <row r="118" s="12" customFormat="true" ht="15.75" hidden="false" customHeight="true" outlineLevel="0" collapsed="false">
      <c r="B118" s="186"/>
      <c r="D118" s="187" t="s">
        <v>190</v>
      </c>
      <c r="E118" s="188"/>
      <c r="F118" s="189" t="s">
        <v>192</v>
      </c>
      <c r="H118" s="190" t="n">
        <v>28.625</v>
      </c>
      <c r="L118" s="186"/>
      <c r="M118" s="191"/>
      <c r="T118" s="192"/>
      <c r="AT118" s="188" t="s">
        <v>190</v>
      </c>
      <c r="AU118" s="188" t="s">
        <v>103</v>
      </c>
      <c r="AV118" s="188" t="s">
        <v>180</v>
      </c>
      <c r="AW118" s="188" t="s">
        <v>148</v>
      </c>
      <c r="AX118" s="188" t="s">
        <v>24</v>
      </c>
      <c r="AY118" s="188" t="s">
        <v>173</v>
      </c>
    </row>
    <row r="119" s="12" customFormat="true" ht="15.75" hidden="false" customHeight="true" outlineLevel="0" collapsed="false">
      <c r="B119" s="33"/>
      <c r="C119" s="158" t="s">
        <v>180</v>
      </c>
      <c r="D119" s="158" t="s">
        <v>175</v>
      </c>
      <c r="E119" s="159" t="s">
        <v>279</v>
      </c>
      <c r="F119" s="160" t="s">
        <v>280</v>
      </c>
      <c r="G119" s="161" t="s">
        <v>184</v>
      </c>
      <c r="H119" s="162" t="n">
        <v>27.925</v>
      </c>
      <c r="I119" s="163"/>
      <c r="J119" s="164" t="n">
        <f aca="false">ROUND($I$119*$H$119,2)</f>
        <v>0</v>
      </c>
      <c r="K119" s="160" t="s">
        <v>179</v>
      </c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180</v>
      </c>
      <c r="AT119" s="113" t="s">
        <v>175</v>
      </c>
      <c r="AU119" s="113" t="s">
        <v>103</v>
      </c>
      <c r="AY119" s="12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180</v>
      </c>
      <c r="BM119" s="113" t="s">
        <v>281</v>
      </c>
    </row>
    <row r="120" s="12" customFormat="true" ht="15.75" hidden="false" customHeight="true" outlineLevel="0" collapsed="false">
      <c r="B120" s="193"/>
      <c r="D120" s="180" t="s">
        <v>190</v>
      </c>
      <c r="E120" s="195"/>
      <c r="F120" s="195" t="s">
        <v>282</v>
      </c>
      <c r="H120" s="194"/>
      <c r="L120" s="193"/>
      <c r="M120" s="196"/>
      <c r="T120" s="197"/>
      <c r="AT120" s="194" t="s">
        <v>190</v>
      </c>
      <c r="AU120" s="194" t="s">
        <v>103</v>
      </c>
      <c r="AV120" s="194" t="s">
        <v>24</v>
      </c>
      <c r="AW120" s="194" t="s">
        <v>148</v>
      </c>
      <c r="AX120" s="194" t="s">
        <v>80</v>
      </c>
      <c r="AY120" s="194" t="s">
        <v>173</v>
      </c>
    </row>
    <row r="121" s="12" customFormat="true" ht="15.75" hidden="false" customHeight="true" outlineLevel="0" collapsed="false">
      <c r="B121" s="179"/>
      <c r="D121" s="187" t="s">
        <v>190</v>
      </c>
      <c r="E121" s="185"/>
      <c r="F121" s="181" t="s">
        <v>267</v>
      </c>
      <c r="H121" s="182" t="n">
        <v>27.925</v>
      </c>
      <c r="L121" s="179"/>
      <c r="M121" s="183"/>
      <c r="T121" s="184"/>
      <c r="AT121" s="185" t="s">
        <v>190</v>
      </c>
      <c r="AU121" s="185" t="s">
        <v>103</v>
      </c>
      <c r="AV121" s="185" t="s">
        <v>88</v>
      </c>
      <c r="AW121" s="185" t="s">
        <v>148</v>
      </c>
      <c r="AX121" s="185" t="s">
        <v>80</v>
      </c>
      <c r="AY121" s="185" t="s">
        <v>173</v>
      </c>
    </row>
    <row r="122" s="12" customFormat="true" ht="15.75" hidden="false" customHeight="true" outlineLevel="0" collapsed="false">
      <c r="B122" s="186"/>
      <c r="D122" s="187" t="s">
        <v>190</v>
      </c>
      <c r="E122" s="188"/>
      <c r="F122" s="189" t="s">
        <v>192</v>
      </c>
      <c r="H122" s="190" t="n">
        <v>27.925</v>
      </c>
      <c r="L122" s="186"/>
      <c r="M122" s="191"/>
      <c r="T122" s="192"/>
      <c r="AT122" s="188" t="s">
        <v>190</v>
      </c>
      <c r="AU122" s="188" t="s">
        <v>103</v>
      </c>
      <c r="AV122" s="188" t="s">
        <v>180</v>
      </c>
      <c r="AW122" s="188" t="s">
        <v>148</v>
      </c>
      <c r="AX122" s="188" t="s">
        <v>24</v>
      </c>
      <c r="AY122" s="188" t="s">
        <v>173</v>
      </c>
    </row>
    <row r="123" s="12" customFormat="true" ht="15.75" hidden="false" customHeight="true" outlineLevel="0" collapsed="false">
      <c r="B123" s="33"/>
      <c r="C123" s="158" t="s">
        <v>198</v>
      </c>
      <c r="D123" s="158" t="s">
        <v>175</v>
      </c>
      <c r="E123" s="159" t="s">
        <v>283</v>
      </c>
      <c r="F123" s="160" t="s">
        <v>284</v>
      </c>
      <c r="G123" s="161" t="s">
        <v>216</v>
      </c>
      <c r="H123" s="162" t="n">
        <v>48.869</v>
      </c>
      <c r="I123" s="163"/>
      <c r="J123" s="164" t="n">
        <f aca="false">ROUND($I$123*$H$123,2)</f>
        <v>0</v>
      </c>
      <c r="K123" s="160" t="s">
        <v>179</v>
      </c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180</v>
      </c>
      <c r="AT123" s="113" t="s">
        <v>175</v>
      </c>
      <c r="AU123" s="113" t="s">
        <v>103</v>
      </c>
      <c r="AY123" s="12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180</v>
      </c>
      <c r="BM123" s="113" t="s">
        <v>285</v>
      </c>
    </row>
    <row r="124" s="12" customFormat="true" ht="15.75" hidden="false" customHeight="true" outlineLevel="0" collapsed="false">
      <c r="B124" s="179"/>
      <c r="D124" s="180" t="s">
        <v>190</v>
      </c>
      <c r="E124" s="181"/>
      <c r="F124" s="181" t="s">
        <v>286</v>
      </c>
      <c r="H124" s="182" t="n">
        <v>48.869</v>
      </c>
      <c r="L124" s="179"/>
      <c r="M124" s="183"/>
      <c r="T124" s="184"/>
      <c r="AT124" s="185" t="s">
        <v>190</v>
      </c>
      <c r="AU124" s="185" t="s">
        <v>103</v>
      </c>
      <c r="AV124" s="185" t="s">
        <v>88</v>
      </c>
      <c r="AW124" s="185" t="s">
        <v>148</v>
      </c>
      <c r="AX124" s="185" t="s">
        <v>24</v>
      </c>
      <c r="AY124" s="185" t="s">
        <v>173</v>
      </c>
    </row>
    <row r="125" s="12" customFormat="true" ht="15.75" hidden="false" customHeight="true" outlineLevel="0" collapsed="false">
      <c r="B125" s="33"/>
      <c r="C125" s="158" t="s">
        <v>186</v>
      </c>
      <c r="D125" s="158" t="s">
        <v>175</v>
      </c>
      <c r="E125" s="159" t="s">
        <v>287</v>
      </c>
      <c r="F125" s="160" t="s">
        <v>288</v>
      </c>
      <c r="G125" s="161" t="s">
        <v>178</v>
      </c>
      <c r="H125" s="162" t="n">
        <v>25.5</v>
      </c>
      <c r="I125" s="163"/>
      <c r="J125" s="164" t="n">
        <f aca="false">ROUND($I$125*$H$125,2)</f>
        <v>0</v>
      </c>
      <c r="K125" s="160" t="s">
        <v>179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80</v>
      </c>
      <c r="AT125" s="113" t="s">
        <v>175</v>
      </c>
      <c r="AU125" s="113" t="s">
        <v>103</v>
      </c>
      <c r="AY125" s="12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80</v>
      </c>
      <c r="BM125" s="113" t="s">
        <v>289</v>
      </c>
    </row>
    <row r="126" s="12" customFormat="true" ht="15.75" hidden="false" customHeight="true" outlineLevel="0" collapsed="false">
      <c r="B126" s="193"/>
      <c r="D126" s="180" t="s">
        <v>190</v>
      </c>
      <c r="E126" s="195"/>
      <c r="F126" s="195" t="s">
        <v>290</v>
      </c>
      <c r="H126" s="194"/>
      <c r="L126" s="193"/>
      <c r="M126" s="196"/>
      <c r="T126" s="197"/>
      <c r="AT126" s="194" t="s">
        <v>190</v>
      </c>
      <c r="AU126" s="194" t="s">
        <v>103</v>
      </c>
      <c r="AV126" s="194" t="s">
        <v>24</v>
      </c>
      <c r="AW126" s="194" t="s">
        <v>148</v>
      </c>
      <c r="AX126" s="194" t="s">
        <v>80</v>
      </c>
      <c r="AY126" s="194" t="s">
        <v>173</v>
      </c>
    </row>
    <row r="127" s="12" customFormat="true" ht="15.75" hidden="false" customHeight="true" outlineLevel="0" collapsed="false">
      <c r="B127" s="179"/>
      <c r="D127" s="187" t="s">
        <v>190</v>
      </c>
      <c r="E127" s="185"/>
      <c r="F127" s="181" t="s">
        <v>291</v>
      </c>
      <c r="H127" s="182" t="n">
        <v>1.5</v>
      </c>
      <c r="L127" s="179"/>
      <c r="M127" s="183"/>
      <c r="T127" s="184"/>
      <c r="AT127" s="185" t="s">
        <v>190</v>
      </c>
      <c r="AU127" s="185" t="s">
        <v>103</v>
      </c>
      <c r="AV127" s="185" t="s">
        <v>88</v>
      </c>
      <c r="AW127" s="185" t="s">
        <v>148</v>
      </c>
      <c r="AX127" s="185" t="s">
        <v>80</v>
      </c>
      <c r="AY127" s="185" t="s">
        <v>173</v>
      </c>
    </row>
    <row r="128" s="12" customFormat="true" ht="15.75" hidden="false" customHeight="true" outlineLevel="0" collapsed="false">
      <c r="B128" s="193"/>
      <c r="D128" s="187" t="s">
        <v>190</v>
      </c>
      <c r="E128" s="194"/>
      <c r="F128" s="195" t="s">
        <v>292</v>
      </c>
      <c r="H128" s="194"/>
      <c r="L128" s="193"/>
      <c r="M128" s="196"/>
      <c r="T128" s="197"/>
      <c r="AT128" s="194" t="s">
        <v>190</v>
      </c>
      <c r="AU128" s="194" t="s">
        <v>103</v>
      </c>
      <c r="AV128" s="194" t="s">
        <v>24</v>
      </c>
      <c r="AW128" s="194" t="s">
        <v>148</v>
      </c>
      <c r="AX128" s="194" t="s">
        <v>80</v>
      </c>
      <c r="AY128" s="194" t="s">
        <v>173</v>
      </c>
    </row>
    <row r="129" s="12" customFormat="true" ht="15.75" hidden="false" customHeight="true" outlineLevel="0" collapsed="false">
      <c r="B129" s="179"/>
      <c r="D129" s="187" t="s">
        <v>190</v>
      </c>
      <c r="E129" s="185"/>
      <c r="F129" s="181" t="s">
        <v>293</v>
      </c>
      <c r="H129" s="182" t="n">
        <v>3</v>
      </c>
      <c r="L129" s="179"/>
      <c r="M129" s="183"/>
      <c r="T129" s="184"/>
      <c r="AT129" s="185" t="s">
        <v>190</v>
      </c>
      <c r="AU129" s="185" t="s">
        <v>103</v>
      </c>
      <c r="AV129" s="185" t="s">
        <v>88</v>
      </c>
      <c r="AW129" s="185" t="s">
        <v>148</v>
      </c>
      <c r="AX129" s="185" t="s">
        <v>80</v>
      </c>
      <c r="AY129" s="185" t="s">
        <v>173</v>
      </c>
    </row>
    <row r="130" s="12" customFormat="true" ht="15.75" hidden="false" customHeight="true" outlineLevel="0" collapsed="false">
      <c r="B130" s="202"/>
      <c r="D130" s="187" t="s">
        <v>190</v>
      </c>
      <c r="E130" s="203"/>
      <c r="F130" s="204" t="s">
        <v>276</v>
      </c>
      <c r="H130" s="205" t="n">
        <v>4.5</v>
      </c>
      <c r="L130" s="202"/>
      <c r="M130" s="206"/>
      <c r="T130" s="207"/>
      <c r="AT130" s="203" t="s">
        <v>190</v>
      </c>
      <c r="AU130" s="203" t="s">
        <v>103</v>
      </c>
      <c r="AV130" s="203" t="s">
        <v>103</v>
      </c>
      <c r="AW130" s="203" t="s">
        <v>148</v>
      </c>
      <c r="AX130" s="203" t="s">
        <v>80</v>
      </c>
      <c r="AY130" s="203" t="s">
        <v>173</v>
      </c>
    </row>
    <row r="131" s="12" customFormat="true" ht="15.75" hidden="false" customHeight="true" outlineLevel="0" collapsed="false">
      <c r="B131" s="193"/>
      <c r="D131" s="187" t="s">
        <v>190</v>
      </c>
      <c r="E131" s="194"/>
      <c r="F131" s="195" t="s">
        <v>294</v>
      </c>
      <c r="H131" s="194"/>
      <c r="L131" s="193"/>
      <c r="M131" s="196"/>
      <c r="T131" s="197"/>
      <c r="AT131" s="194" t="s">
        <v>190</v>
      </c>
      <c r="AU131" s="194" t="s">
        <v>103</v>
      </c>
      <c r="AV131" s="194" t="s">
        <v>24</v>
      </c>
      <c r="AW131" s="194" t="s">
        <v>148</v>
      </c>
      <c r="AX131" s="194" t="s">
        <v>80</v>
      </c>
      <c r="AY131" s="194" t="s">
        <v>173</v>
      </c>
    </row>
    <row r="132" s="12" customFormat="true" ht="15.75" hidden="false" customHeight="true" outlineLevel="0" collapsed="false">
      <c r="B132" s="179"/>
      <c r="D132" s="187" t="s">
        <v>190</v>
      </c>
      <c r="E132" s="185"/>
      <c r="F132" s="181" t="s">
        <v>295</v>
      </c>
      <c r="H132" s="182" t="n">
        <v>4.5</v>
      </c>
      <c r="L132" s="179"/>
      <c r="M132" s="183"/>
      <c r="T132" s="184"/>
      <c r="AT132" s="185" t="s">
        <v>190</v>
      </c>
      <c r="AU132" s="185" t="s">
        <v>103</v>
      </c>
      <c r="AV132" s="185" t="s">
        <v>88</v>
      </c>
      <c r="AW132" s="185" t="s">
        <v>148</v>
      </c>
      <c r="AX132" s="185" t="s">
        <v>80</v>
      </c>
      <c r="AY132" s="185" t="s">
        <v>173</v>
      </c>
    </row>
    <row r="133" s="12" customFormat="true" ht="15.75" hidden="false" customHeight="true" outlineLevel="0" collapsed="false">
      <c r="B133" s="193"/>
      <c r="D133" s="187" t="s">
        <v>190</v>
      </c>
      <c r="E133" s="194"/>
      <c r="F133" s="195" t="s">
        <v>292</v>
      </c>
      <c r="H133" s="194"/>
      <c r="L133" s="193"/>
      <c r="M133" s="196"/>
      <c r="T133" s="197"/>
      <c r="AT133" s="194" t="s">
        <v>190</v>
      </c>
      <c r="AU133" s="194" t="s">
        <v>103</v>
      </c>
      <c r="AV133" s="194" t="s">
        <v>24</v>
      </c>
      <c r="AW133" s="194" t="s">
        <v>148</v>
      </c>
      <c r="AX133" s="194" t="s">
        <v>80</v>
      </c>
      <c r="AY133" s="194" t="s">
        <v>173</v>
      </c>
    </row>
    <row r="134" s="12" customFormat="true" ht="15.75" hidden="false" customHeight="true" outlineLevel="0" collapsed="false">
      <c r="B134" s="179"/>
      <c r="D134" s="187" t="s">
        <v>190</v>
      </c>
      <c r="E134" s="185"/>
      <c r="F134" s="181" t="s">
        <v>296</v>
      </c>
      <c r="H134" s="182" t="n">
        <v>1</v>
      </c>
      <c r="L134" s="179"/>
      <c r="M134" s="183"/>
      <c r="T134" s="184"/>
      <c r="AT134" s="185" t="s">
        <v>190</v>
      </c>
      <c r="AU134" s="185" t="s">
        <v>103</v>
      </c>
      <c r="AV134" s="185" t="s">
        <v>88</v>
      </c>
      <c r="AW134" s="185" t="s">
        <v>148</v>
      </c>
      <c r="AX134" s="185" t="s">
        <v>80</v>
      </c>
      <c r="AY134" s="185" t="s">
        <v>173</v>
      </c>
    </row>
    <row r="135" s="12" customFormat="true" ht="15.75" hidden="false" customHeight="true" outlineLevel="0" collapsed="false">
      <c r="B135" s="202"/>
      <c r="D135" s="187" t="s">
        <v>190</v>
      </c>
      <c r="E135" s="203"/>
      <c r="F135" s="204" t="s">
        <v>276</v>
      </c>
      <c r="H135" s="205" t="n">
        <v>5.5</v>
      </c>
      <c r="L135" s="202"/>
      <c r="M135" s="206"/>
      <c r="T135" s="207"/>
      <c r="AT135" s="203" t="s">
        <v>190</v>
      </c>
      <c r="AU135" s="203" t="s">
        <v>103</v>
      </c>
      <c r="AV135" s="203" t="s">
        <v>103</v>
      </c>
      <c r="AW135" s="203" t="s">
        <v>148</v>
      </c>
      <c r="AX135" s="203" t="s">
        <v>80</v>
      </c>
      <c r="AY135" s="203" t="s">
        <v>173</v>
      </c>
    </row>
    <row r="136" s="12" customFormat="true" ht="15.75" hidden="false" customHeight="true" outlineLevel="0" collapsed="false">
      <c r="B136" s="193"/>
      <c r="D136" s="187" t="s">
        <v>190</v>
      </c>
      <c r="E136" s="194"/>
      <c r="F136" s="195" t="s">
        <v>297</v>
      </c>
      <c r="H136" s="194"/>
      <c r="L136" s="193"/>
      <c r="M136" s="196"/>
      <c r="T136" s="197"/>
      <c r="AT136" s="194" t="s">
        <v>190</v>
      </c>
      <c r="AU136" s="194" t="s">
        <v>103</v>
      </c>
      <c r="AV136" s="194" t="s">
        <v>24</v>
      </c>
      <c r="AW136" s="194" t="s">
        <v>148</v>
      </c>
      <c r="AX136" s="194" t="s">
        <v>80</v>
      </c>
      <c r="AY136" s="194" t="s">
        <v>173</v>
      </c>
    </row>
    <row r="137" s="12" customFormat="true" ht="15.75" hidden="false" customHeight="true" outlineLevel="0" collapsed="false">
      <c r="B137" s="179"/>
      <c r="D137" s="187" t="s">
        <v>190</v>
      </c>
      <c r="E137" s="185"/>
      <c r="F137" s="181" t="s">
        <v>298</v>
      </c>
      <c r="H137" s="182" t="n">
        <v>15.5</v>
      </c>
      <c r="L137" s="179"/>
      <c r="M137" s="183"/>
      <c r="T137" s="184"/>
      <c r="AT137" s="185" t="s">
        <v>190</v>
      </c>
      <c r="AU137" s="185" t="s">
        <v>103</v>
      </c>
      <c r="AV137" s="185" t="s">
        <v>88</v>
      </c>
      <c r="AW137" s="185" t="s">
        <v>148</v>
      </c>
      <c r="AX137" s="185" t="s">
        <v>80</v>
      </c>
      <c r="AY137" s="185" t="s">
        <v>173</v>
      </c>
    </row>
    <row r="138" s="12" customFormat="true" ht="15.75" hidden="false" customHeight="true" outlineLevel="0" collapsed="false">
      <c r="B138" s="202"/>
      <c r="D138" s="187" t="s">
        <v>190</v>
      </c>
      <c r="E138" s="203"/>
      <c r="F138" s="204" t="s">
        <v>276</v>
      </c>
      <c r="H138" s="205" t="n">
        <v>15.5</v>
      </c>
      <c r="L138" s="202"/>
      <c r="M138" s="206"/>
      <c r="T138" s="207"/>
      <c r="AT138" s="203" t="s">
        <v>190</v>
      </c>
      <c r="AU138" s="203" t="s">
        <v>103</v>
      </c>
      <c r="AV138" s="203" t="s">
        <v>103</v>
      </c>
      <c r="AW138" s="203" t="s">
        <v>148</v>
      </c>
      <c r="AX138" s="203" t="s">
        <v>80</v>
      </c>
      <c r="AY138" s="203" t="s">
        <v>173</v>
      </c>
    </row>
    <row r="139" s="12" customFormat="true" ht="15.75" hidden="false" customHeight="true" outlineLevel="0" collapsed="false">
      <c r="B139" s="186"/>
      <c r="D139" s="187" t="s">
        <v>190</v>
      </c>
      <c r="E139" s="188"/>
      <c r="F139" s="189" t="s">
        <v>192</v>
      </c>
      <c r="H139" s="190" t="n">
        <v>25.5</v>
      </c>
      <c r="L139" s="186"/>
      <c r="M139" s="191"/>
      <c r="T139" s="192"/>
      <c r="AT139" s="188" t="s">
        <v>190</v>
      </c>
      <c r="AU139" s="188" t="s">
        <v>103</v>
      </c>
      <c r="AV139" s="188" t="s">
        <v>180</v>
      </c>
      <c r="AW139" s="188" t="s">
        <v>148</v>
      </c>
      <c r="AX139" s="188" t="s">
        <v>24</v>
      </c>
      <c r="AY139" s="188" t="s">
        <v>173</v>
      </c>
    </row>
    <row r="140" s="147" customFormat="true" ht="23.25" hidden="false" customHeight="true" outlineLevel="0" collapsed="false">
      <c r="B140" s="148"/>
      <c r="D140" s="149" t="s">
        <v>79</v>
      </c>
      <c r="E140" s="156" t="s">
        <v>299</v>
      </c>
      <c r="F140" s="156" t="s">
        <v>300</v>
      </c>
      <c r="J140" s="157" t="n">
        <f aca="false">$BK$140</f>
        <v>0</v>
      </c>
      <c r="L140" s="148"/>
      <c r="M140" s="152"/>
      <c r="P140" s="153" t="n">
        <f aca="false">SUM($P$141:$P$155)</f>
        <v>0</v>
      </c>
      <c r="R140" s="153" t="n">
        <f aca="false">SUM($R$141:$R$155)</f>
        <v>0</v>
      </c>
      <c r="T140" s="154" t="n">
        <f aca="false">SUM($T$141:$T$155)</f>
        <v>0</v>
      </c>
      <c r="AR140" s="149" t="s">
        <v>24</v>
      </c>
      <c r="AT140" s="149" t="s">
        <v>79</v>
      </c>
      <c r="AU140" s="149" t="s">
        <v>88</v>
      </c>
      <c r="AY140" s="149" t="s">
        <v>173</v>
      </c>
      <c r="BK140" s="155" t="n">
        <f aca="false">SUM($BK$141:$BK$155)</f>
        <v>0</v>
      </c>
    </row>
    <row r="141" s="12" customFormat="true" ht="15.75" hidden="false" customHeight="true" outlineLevel="0" collapsed="false">
      <c r="B141" s="33"/>
      <c r="C141" s="158" t="s">
        <v>207</v>
      </c>
      <c r="D141" s="158" t="s">
        <v>175</v>
      </c>
      <c r="E141" s="159" t="s">
        <v>301</v>
      </c>
      <c r="F141" s="160" t="s">
        <v>302</v>
      </c>
      <c r="G141" s="161" t="s">
        <v>184</v>
      </c>
      <c r="H141" s="162" t="n">
        <v>28.275</v>
      </c>
      <c r="I141" s="163"/>
      <c r="J141" s="164" t="n">
        <f aca="false">ROUND($I$141*$H$141,2)</f>
        <v>0</v>
      </c>
      <c r="K141" s="160" t="s">
        <v>179</v>
      </c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180</v>
      </c>
      <c r="AT141" s="113" t="s">
        <v>175</v>
      </c>
      <c r="AU141" s="113" t="s">
        <v>103</v>
      </c>
      <c r="AY141" s="12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80</v>
      </c>
      <c r="BM141" s="113" t="s">
        <v>303</v>
      </c>
    </row>
    <row r="142" s="12" customFormat="true" ht="15.75" hidden="false" customHeight="true" outlineLevel="0" collapsed="false">
      <c r="B142" s="193"/>
      <c r="D142" s="180" t="s">
        <v>190</v>
      </c>
      <c r="E142" s="195"/>
      <c r="F142" s="195" t="s">
        <v>304</v>
      </c>
      <c r="H142" s="194"/>
      <c r="L142" s="193"/>
      <c r="M142" s="196"/>
      <c r="T142" s="197"/>
      <c r="AT142" s="194" t="s">
        <v>190</v>
      </c>
      <c r="AU142" s="194" t="s">
        <v>103</v>
      </c>
      <c r="AV142" s="194" t="s">
        <v>24</v>
      </c>
      <c r="AW142" s="194" t="s">
        <v>148</v>
      </c>
      <c r="AX142" s="194" t="s">
        <v>80</v>
      </c>
      <c r="AY142" s="194" t="s">
        <v>173</v>
      </c>
    </row>
    <row r="143" s="12" customFormat="true" ht="15.75" hidden="false" customHeight="true" outlineLevel="0" collapsed="false">
      <c r="B143" s="179"/>
      <c r="D143" s="187" t="s">
        <v>190</v>
      </c>
      <c r="E143" s="185"/>
      <c r="F143" s="181" t="s">
        <v>305</v>
      </c>
      <c r="H143" s="182" t="n">
        <v>19.5</v>
      </c>
      <c r="L143" s="179"/>
      <c r="M143" s="183"/>
      <c r="T143" s="184"/>
      <c r="AT143" s="185" t="s">
        <v>190</v>
      </c>
      <c r="AU143" s="185" t="s">
        <v>103</v>
      </c>
      <c r="AV143" s="185" t="s">
        <v>88</v>
      </c>
      <c r="AW143" s="185" t="s">
        <v>148</v>
      </c>
      <c r="AX143" s="185" t="s">
        <v>80</v>
      </c>
      <c r="AY143" s="185" t="s">
        <v>173</v>
      </c>
    </row>
    <row r="144" s="12" customFormat="true" ht="15.75" hidden="false" customHeight="true" outlineLevel="0" collapsed="false">
      <c r="B144" s="202"/>
      <c r="D144" s="187" t="s">
        <v>190</v>
      </c>
      <c r="E144" s="203"/>
      <c r="F144" s="204" t="s">
        <v>276</v>
      </c>
      <c r="H144" s="205" t="n">
        <v>19.5</v>
      </c>
      <c r="L144" s="202"/>
      <c r="M144" s="206"/>
      <c r="T144" s="207"/>
      <c r="AT144" s="203" t="s">
        <v>190</v>
      </c>
      <c r="AU144" s="203" t="s">
        <v>103</v>
      </c>
      <c r="AV144" s="203" t="s">
        <v>103</v>
      </c>
      <c r="AW144" s="203" t="s">
        <v>148</v>
      </c>
      <c r="AX144" s="203" t="s">
        <v>80</v>
      </c>
      <c r="AY144" s="203" t="s">
        <v>173</v>
      </c>
    </row>
    <row r="145" s="12" customFormat="true" ht="15.75" hidden="false" customHeight="true" outlineLevel="0" collapsed="false">
      <c r="B145" s="193"/>
      <c r="D145" s="187" t="s">
        <v>190</v>
      </c>
      <c r="E145" s="194"/>
      <c r="F145" s="195" t="s">
        <v>306</v>
      </c>
      <c r="H145" s="194"/>
      <c r="L145" s="193"/>
      <c r="M145" s="196"/>
      <c r="T145" s="197"/>
      <c r="AT145" s="194" t="s">
        <v>190</v>
      </c>
      <c r="AU145" s="194" t="s">
        <v>103</v>
      </c>
      <c r="AV145" s="194" t="s">
        <v>24</v>
      </c>
      <c r="AW145" s="194" t="s">
        <v>148</v>
      </c>
      <c r="AX145" s="194" t="s">
        <v>80</v>
      </c>
      <c r="AY145" s="194" t="s">
        <v>173</v>
      </c>
    </row>
    <row r="146" s="12" customFormat="true" ht="15.75" hidden="false" customHeight="true" outlineLevel="0" collapsed="false">
      <c r="B146" s="179"/>
      <c r="D146" s="187" t="s">
        <v>190</v>
      </c>
      <c r="E146" s="185"/>
      <c r="F146" s="181" t="s">
        <v>307</v>
      </c>
      <c r="H146" s="182" t="n">
        <v>8.775</v>
      </c>
      <c r="L146" s="179"/>
      <c r="M146" s="183"/>
      <c r="T146" s="184"/>
      <c r="AT146" s="185" t="s">
        <v>190</v>
      </c>
      <c r="AU146" s="185" t="s">
        <v>103</v>
      </c>
      <c r="AV146" s="185" t="s">
        <v>88</v>
      </c>
      <c r="AW146" s="185" t="s">
        <v>148</v>
      </c>
      <c r="AX146" s="185" t="s">
        <v>80</v>
      </c>
      <c r="AY146" s="185" t="s">
        <v>173</v>
      </c>
    </row>
    <row r="147" s="12" customFormat="true" ht="15.75" hidden="false" customHeight="true" outlineLevel="0" collapsed="false">
      <c r="B147" s="202"/>
      <c r="D147" s="187" t="s">
        <v>190</v>
      </c>
      <c r="E147" s="203"/>
      <c r="F147" s="204" t="s">
        <v>276</v>
      </c>
      <c r="H147" s="205" t="n">
        <v>8.775</v>
      </c>
      <c r="L147" s="202"/>
      <c r="M147" s="206"/>
      <c r="T147" s="207"/>
      <c r="AT147" s="203" t="s">
        <v>190</v>
      </c>
      <c r="AU147" s="203" t="s">
        <v>103</v>
      </c>
      <c r="AV147" s="203" t="s">
        <v>103</v>
      </c>
      <c r="AW147" s="203" t="s">
        <v>148</v>
      </c>
      <c r="AX147" s="203" t="s">
        <v>80</v>
      </c>
      <c r="AY147" s="203" t="s">
        <v>173</v>
      </c>
    </row>
    <row r="148" s="12" customFormat="true" ht="15.75" hidden="false" customHeight="true" outlineLevel="0" collapsed="false">
      <c r="B148" s="186"/>
      <c r="D148" s="187" t="s">
        <v>190</v>
      </c>
      <c r="E148" s="188"/>
      <c r="F148" s="189" t="s">
        <v>192</v>
      </c>
      <c r="H148" s="190" t="n">
        <v>28.275</v>
      </c>
      <c r="L148" s="186"/>
      <c r="M148" s="191"/>
      <c r="T148" s="192"/>
      <c r="AT148" s="188" t="s">
        <v>190</v>
      </c>
      <c r="AU148" s="188" t="s">
        <v>103</v>
      </c>
      <c r="AV148" s="188" t="s">
        <v>180</v>
      </c>
      <c r="AW148" s="188" t="s">
        <v>148</v>
      </c>
      <c r="AX148" s="188" t="s">
        <v>24</v>
      </c>
      <c r="AY148" s="188" t="s">
        <v>173</v>
      </c>
    </row>
    <row r="149" s="12" customFormat="true" ht="15.75" hidden="false" customHeight="true" outlineLevel="0" collapsed="false">
      <c r="B149" s="33"/>
      <c r="C149" s="158" t="s">
        <v>185</v>
      </c>
      <c r="D149" s="158" t="s">
        <v>175</v>
      </c>
      <c r="E149" s="159" t="s">
        <v>308</v>
      </c>
      <c r="F149" s="160" t="s">
        <v>309</v>
      </c>
      <c r="G149" s="161" t="s">
        <v>184</v>
      </c>
      <c r="H149" s="162" t="n">
        <v>28.275</v>
      </c>
      <c r="I149" s="163"/>
      <c r="J149" s="164" t="n">
        <f aca="false">ROUND($I$149*$H$149,2)</f>
        <v>0</v>
      </c>
      <c r="K149" s="160" t="s">
        <v>179</v>
      </c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180</v>
      </c>
      <c r="AT149" s="113" t="s">
        <v>175</v>
      </c>
      <c r="AU149" s="113" t="s">
        <v>103</v>
      </c>
      <c r="AY149" s="12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180</v>
      </c>
      <c r="BM149" s="113" t="s">
        <v>310</v>
      </c>
    </row>
    <row r="150" s="12" customFormat="true" ht="15.75" hidden="false" customHeight="true" outlineLevel="0" collapsed="false">
      <c r="B150" s="179"/>
      <c r="D150" s="180" t="s">
        <v>190</v>
      </c>
      <c r="E150" s="181"/>
      <c r="F150" s="181" t="s">
        <v>311</v>
      </c>
      <c r="H150" s="182" t="n">
        <v>28.275</v>
      </c>
      <c r="L150" s="179"/>
      <c r="M150" s="183"/>
      <c r="T150" s="184"/>
      <c r="AT150" s="185" t="s">
        <v>190</v>
      </c>
      <c r="AU150" s="185" t="s">
        <v>103</v>
      </c>
      <c r="AV150" s="185" t="s">
        <v>88</v>
      </c>
      <c r="AW150" s="185" t="s">
        <v>148</v>
      </c>
      <c r="AX150" s="185" t="s">
        <v>24</v>
      </c>
      <c r="AY150" s="185" t="s">
        <v>173</v>
      </c>
    </row>
    <row r="151" s="12" customFormat="true" ht="15.75" hidden="false" customHeight="true" outlineLevel="0" collapsed="false">
      <c r="B151" s="33"/>
      <c r="C151" s="158" t="s">
        <v>193</v>
      </c>
      <c r="D151" s="158" t="s">
        <v>175</v>
      </c>
      <c r="E151" s="159" t="s">
        <v>312</v>
      </c>
      <c r="F151" s="160" t="s">
        <v>313</v>
      </c>
      <c r="G151" s="161" t="s">
        <v>184</v>
      </c>
      <c r="H151" s="162" t="n">
        <v>5.655</v>
      </c>
      <c r="I151" s="163"/>
      <c r="J151" s="164" t="n">
        <f aca="false">ROUND($I$151*$H$151,2)</f>
        <v>0</v>
      </c>
      <c r="K151" s="160" t="s">
        <v>179</v>
      </c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180</v>
      </c>
      <c r="AT151" s="113" t="s">
        <v>175</v>
      </c>
      <c r="AU151" s="113" t="s">
        <v>103</v>
      </c>
      <c r="AY151" s="12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180</v>
      </c>
      <c r="BM151" s="113" t="s">
        <v>314</v>
      </c>
    </row>
    <row r="152" s="12" customFormat="true" ht="15.75" hidden="false" customHeight="true" outlineLevel="0" collapsed="false">
      <c r="B152" s="193"/>
      <c r="D152" s="180" t="s">
        <v>190</v>
      </c>
      <c r="E152" s="195"/>
      <c r="F152" s="195" t="s">
        <v>315</v>
      </c>
      <c r="H152" s="194"/>
      <c r="L152" s="193"/>
      <c r="M152" s="196"/>
      <c r="T152" s="197"/>
      <c r="AT152" s="194" t="s">
        <v>190</v>
      </c>
      <c r="AU152" s="194" t="s">
        <v>103</v>
      </c>
      <c r="AV152" s="194" t="s">
        <v>24</v>
      </c>
      <c r="AW152" s="194" t="s">
        <v>148</v>
      </c>
      <c r="AX152" s="194" t="s">
        <v>80</v>
      </c>
      <c r="AY152" s="194" t="s">
        <v>173</v>
      </c>
    </row>
    <row r="153" s="12" customFormat="true" ht="15.75" hidden="false" customHeight="true" outlineLevel="0" collapsed="false">
      <c r="B153" s="179"/>
      <c r="D153" s="187" t="s">
        <v>190</v>
      </c>
      <c r="E153" s="185"/>
      <c r="F153" s="181" t="s">
        <v>316</v>
      </c>
      <c r="H153" s="182" t="n">
        <v>5.655</v>
      </c>
      <c r="L153" s="179"/>
      <c r="M153" s="183"/>
      <c r="T153" s="184"/>
      <c r="AT153" s="185" t="s">
        <v>190</v>
      </c>
      <c r="AU153" s="185" t="s">
        <v>103</v>
      </c>
      <c r="AV153" s="185" t="s">
        <v>88</v>
      </c>
      <c r="AW153" s="185" t="s">
        <v>148</v>
      </c>
      <c r="AX153" s="185" t="s">
        <v>24</v>
      </c>
      <c r="AY153" s="185" t="s">
        <v>173</v>
      </c>
    </row>
    <row r="154" s="12" customFormat="true" ht="15.75" hidden="false" customHeight="true" outlineLevel="0" collapsed="false">
      <c r="B154" s="33"/>
      <c r="C154" s="158" t="s">
        <v>29</v>
      </c>
      <c r="D154" s="158" t="s">
        <v>175</v>
      </c>
      <c r="E154" s="159" t="s">
        <v>317</v>
      </c>
      <c r="F154" s="160" t="s">
        <v>318</v>
      </c>
      <c r="G154" s="161" t="s">
        <v>184</v>
      </c>
      <c r="H154" s="162" t="n">
        <v>0.35</v>
      </c>
      <c r="I154" s="163"/>
      <c r="J154" s="164" t="n">
        <f aca="false">ROUND($I$154*$H$154,2)</f>
        <v>0</v>
      </c>
      <c r="K154" s="160" t="s">
        <v>179</v>
      </c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180</v>
      </c>
      <c r="AT154" s="113" t="s">
        <v>175</v>
      </c>
      <c r="AU154" s="113" t="s">
        <v>103</v>
      </c>
      <c r="AY154" s="12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180</v>
      </c>
      <c r="BM154" s="113" t="s">
        <v>319</v>
      </c>
    </row>
    <row r="155" s="12" customFormat="true" ht="15.75" hidden="false" customHeight="true" outlineLevel="0" collapsed="false">
      <c r="B155" s="179"/>
      <c r="D155" s="180" t="s">
        <v>190</v>
      </c>
      <c r="E155" s="181"/>
      <c r="F155" s="181" t="s">
        <v>320</v>
      </c>
      <c r="H155" s="182" t="n">
        <v>0.35</v>
      </c>
      <c r="L155" s="179"/>
      <c r="M155" s="183"/>
      <c r="T155" s="184"/>
      <c r="AT155" s="185" t="s">
        <v>190</v>
      </c>
      <c r="AU155" s="185" t="s">
        <v>103</v>
      </c>
      <c r="AV155" s="185" t="s">
        <v>88</v>
      </c>
      <c r="AW155" s="185" t="s">
        <v>148</v>
      </c>
      <c r="AX155" s="185" t="s">
        <v>24</v>
      </c>
      <c r="AY155" s="185" t="s">
        <v>173</v>
      </c>
    </row>
    <row r="156" s="147" customFormat="true" ht="23.25" hidden="false" customHeight="true" outlineLevel="0" collapsed="false">
      <c r="B156" s="148"/>
      <c r="D156" s="149" t="s">
        <v>79</v>
      </c>
      <c r="E156" s="156" t="s">
        <v>321</v>
      </c>
      <c r="F156" s="156" t="s">
        <v>322</v>
      </c>
      <c r="J156" s="157" t="n">
        <f aca="false">$BK$156</f>
        <v>0</v>
      </c>
      <c r="L156" s="148"/>
      <c r="M156" s="152"/>
      <c r="P156" s="153" t="n">
        <f aca="false">SUM($P$157:$P$167)</f>
        <v>0</v>
      </c>
      <c r="R156" s="153" t="n">
        <f aca="false">SUM($R$157:$R$167)</f>
        <v>0.00088025</v>
      </c>
      <c r="T156" s="154" t="n">
        <f aca="false">SUM($T$157:$T$167)</f>
        <v>0</v>
      </c>
      <c r="AR156" s="149" t="s">
        <v>24</v>
      </c>
      <c r="AT156" s="149" t="s">
        <v>79</v>
      </c>
      <c r="AU156" s="149" t="s">
        <v>88</v>
      </c>
      <c r="AY156" s="149" t="s">
        <v>173</v>
      </c>
      <c r="BK156" s="155" t="n">
        <f aca="false">SUM($BK$157:$BK$167)</f>
        <v>0</v>
      </c>
    </row>
    <row r="157" s="12" customFormat="true" ht="15.75" hidden="false" customHeight="true" outlineLevel="0" collapsed="false">
      <c r="B157" s="33"/>
      <c r="C157" s="158" t="s">
        <v>220</v>
      </c>
      <c r="D157" s="158" t="s">
        <v>175</v>
      </c>
      <c r="E157" s="159" t="s">
        <v>323</v>
      </c>
      <c r="F157" s="160" t="s">
        <v>324</v>
      </c>
      <c r="G157" s="161" t="s">
        <v>178</v>
      </c>
      <c r="H157" s="162" t="n">
        <v>17.5</v>
      </c>
      <c r="I157" s="163"/>
      <c r="J157" s="164" t="n">
        <f aca="false">ROUND($I$157*$H$157,2)</f>
        <v>0</v>
      </c>
      <c r="K157" s="160" t="s">
        <v>179</v>
      </c>
      <c r="L157" s="33"/>
      <c r="M157" s="165"/>
      <c r="N157" s="166" t="s">
        <v>51</v>
      </c>
      <c r="Q157" s="167" t="n">
        <v>3E-007</v>
      </c>
      <c r="R157" s="167" t="n">
        <f aca="false">$Q$157*$H$157</f>
        <v>5.25E-006</v>
      </c>
      <c r="S157" s="167" t="n">
        <v>0</v>
      </c>
      <c r="T157" s="168" t="n">
        <f aca="false">$S$157*$H$157</f>
        <v>0</v>
      </c>
      <c r="AR157" s="113" t="s">
        <v>180</v>
      </c>
      <c r="AT157" s="113" t="s">
        <v>175</v>
      </c>
      <c r="AU157" s="113" t="s">
        <v>103</v>
      </c>
      <c r="AY157" s="12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180</v>
      </c>
      <c r="BM157" s="113" t="s">
        <v>325</v>
      </c>
    </row>
    <row r="158" s="12" customFormat="true" ht="15.75" hidden="false" customHeight="true" outlineLevel="0" collapsed="false">
      <c r="B158" s="179"/>
      <c r="D158" s="180" t="s">
        <v>190</v>
      </c>
      <c r="E158" s="181"/>
      <c r="F158" s="181" t="s">
        <v>326</v>
      </c>
      <c r="H158" s="182" t="n">
        <v>17.5</v>
      </c>
      <c r="L158" s="179"/>
      <c r="M158" s="183"/>
      <c r="T158" s="184"/>
      <c r="AT158" s="185" t="s">
        <v>190</v>
      </c>
      <c r="AU158" s="185" t="s">
        <v>103</v>
      </c>
      <c r="AV158" s="185" t="s">
        <v>88</v>
      </c>
      <c r="AW158" s="185" t="s">
        <v>148</v>
      </c>
      <c r="AX158" s="185" t="s">
        <v>80</v>
      </c>
      <c r="AY158" s="185" t="s">
        <v>173</v>
      </c>
    </row>
    <row r="159" s="12" customFormat="true" ht="15.75" hidden="false" customHeight="true" outlineLevel="0" collapsed="false">
      <c r="B159" s="186"/>
      <c r="D159" s="187" t="s">
        <v>190</v>
      </c>
      <c r="E159" s="188"/>
      <c r="F159" s="189" t="s">
        <v>192</v>
      </c>
      <c r="H159" s="190" t="n">
        <v>17.5</v>
      </c>
      <c r="L159" s="186"/>
      <c r="M159" s="191"/>
      <c r="T159" s="192"/>
      <c r="AT159" s="188" t="s">
        <v>190</v>
      </c>
      <c r="AU159" s="188" t="s">
        <v>103</v>
      </c>
      <c r="AV159" s="188" t="s">
        <v>180</v>
      </c>
      <c r="AW159" s="188" t="s">
        <v>148</v>
      </c>
      <c r="AX159" s="188" t="s">
        <v>24</v>
      </c>
      <c r="AY159" s="188" t="s">
        <v>173</v>
      </c>
    </row>
    <row r="160" s="12" customFormat="true" ht="15.75" hidden="false" customHeight="true" outlineLevel="0" collapsed="false">
      <c r="B160" s="33"/>
      <c r="C160" s="158" t="s">
        <v>223</v>
      </c>
      <c r="D160" s="158" t="s">
        <v>175</v>
      </c>
      <c r="E160" s="159" t="s">
        <v>327</v>
      </c>
      <c r="F160" s="160" t="s">
        <v>328</v>
      </c>
      <c r="G160" s="161" t="s">
        <v>178</v>
      </c>
      <c r="H160" s="162" t="n">
        <v>17.5</v>
      </c>
      <c r="I160" s="163"/>
      <c r="J160" s="164" t="n">
        <f aca="false">ROUND($I$160*$H$160,2)</f>
        <v>0</v>
      </c>
      <c r="K160" s="160" t="s">
        <v>179</v>
      </c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180</v>
      </c>
      <c r="AT160" s="113" t="s">
        <v>175</v>
      </c>
      <c r="AU160" s="113" t="s">
        <v>103</v>
      </c>
      <c r="AY160" s="12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180</v>
      </c>
      <c r="BM160" s="113" t="s">
        <v>329</v>
      </c>
    </row>
    <row r="161" s="12" customFormat="true" ht="15.75" hidden="false" customHeight="true" outlineLevel="0" collapsed="false">
      <c r="B161" s="179"/>
      <c r="D161" s="180" t="s">
        <v>190</v>
      </c>
      <c r="E161" s="181"/>
      <c r="F161" s="181" t="s">
        <v>330</v>
      </c>
      <c r="H161" s="182" t="n">
        <v>17.5</v>
      </c>
      <c r="L161" s="179"/>
      <c r="M161" s="183"/>
      <c r="T161" s="184"/>
      <c r="AT161" s="185" t="s">
        <v>190</v>
      </c>
      <c r="AU161" s="185" t="s">
        <v>103</v>
      </c>
      <c r="AV161" s="185" t="s">
        <v>88</v>
      </c>
      <c r="AW161" s="185" t="s">
        <v>148</v>
      </c>
      <c r="AX161" s="185" t="s">
        <v>24</v>
      </c>
      <c r="AY161" s="185" t="s">
        <v>173</v>
      </c>
    </row>
    <row r="162" s="12" customFormat="true" ht="15.75" hidden="false" customHeight="true" outlineLevel="0" collapsed="false">
      <c r="B162" s="33"/>
      <c r="C162" s="158" t="s">
        <v>226</v>
      </c>
      <c r="D162" s="158" t="s">
        <v>175</v>
      </c>
      <c r="E162" s="159" t="s">
        <v>331</v>
      </c>
      <c r="F162" s="160" t="s">
        <v>332</v>
      </c>
      <c r="G162" s="161" t="s">
        <v>178</v>
      </c>
      <c r="H162" s="162" t="n">
        <v>17.5</v>
      </c>
      <c r="I162" s="163"/>
      <c r="J162" s="164" t="n">
        <f aca="false">ROUND($I$162*$H$162,2)</f>
        <v>0</v>
      </c>
      <c r="K162" s="160" t="s">
        <v>179</v>
      </c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80</v>
      </c>
      <c r="AT162" s="113" t="s">
        <v>175</v>
      </c>
      <c r="AU162" s="113" t="s">
        <v>103</v>
      </c>
      <c r="AY162" s="12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80</v>
      </c>
      <c r="BM162" s="113" t="s">
        <v>333</v>
      </c>
    </row>
    <row r="163" s="12" customFormat="true" ht="15.75" hidden="false" customHeight="true" outlineLevel="0" collapsed="false">
      <c r="B163" s="179"/>
      <c r="D163" s="180" t="s">
        <v>190</v>
      </c>
      <c r="E163" s="181"/>
      <c r="F163" s="181" t="s">
        <v>330</v>
      </c>
      <c r="H163" s="182" t="n">
        <v>17.5</v>
      </c>
      <c r="L163" s="179"/>
      <c r="M163" s="183"/>
      <c r="T163" s="184"/>
      <c r="AT163" s="185" t="s">
        <v>190</v>
      </c>
      <c r="AU163" s="185" t="s">
        <v>103</v>
      </c>
      <c r="AV163" s="185" t="s">
        <v>88</v>
      </c>
      <c r="AW163" s="185" t="s">
        <v>148</v>
      </c>
      <c r="AX163" s="185" t="s">
        <v>24</v>
      </c>
      <c r="AY163" s="185" t="s">
        <v>173</v>
      </c>
    </row>
    <row r="164" s="12" customFormat="true" ht="15.75" hidden="false" customHeight="true" outlineLevel="0" collapsed="false">
      <c r="B164" s="33"/>
      <c r="C164" s="208" t="s">
        <v>229</v>
      </c>
      <c r="D164" s="208" t="s">
        <v>181</v>
      </c>
      <c r="E164" s="171" t="s">
        <v>334</v>
      </c>
      <c r="F164" s="172" t="s">
        <v>335</v>
      </c>
      <c r="G164" s="170" t="s">
        <v>336</v>
      </c>
      <c r="H164" s="173" t="n">
        <v>0.875</v>
      </c>
      <c r="I164" s="174"/>
      <c r="J164" s="175" t="n">
        <f aca="false">ROUND($I$164*$H$164,2)</f>
        <v>0</v>
      </c>
      <c r="K164" s="172"/>
      <c r="L164" s="176"/>
      <c r="M164" s="177"/>
      <c r="N164" s="178" t="s">
        <v>51</v>
      </c>
      <c r="Q164" s="167" t="n">
        <v>0.001</v>
      </c>
      <c r="R164" s="167" t="n">
        <f aca="false">$Q$164*$H$164</f>
        <v>0.000875</v>
      </c>
      <c r="S164" s="167" t="n">
        <v>0</v>
      </c>
      <c r="T164" s="168" t="n">
        <f aca="false">$S$164*$H$164</f>
        <v>0</v>
      </c>
      <c r="AR164" s="113" t="s">
        <v>185</v>
      </c>
      <c r="AT164" s="113" t="s">
        <v>181</v>
      </c>
      <c r="AU164" s="113" t="s">
        <v>103</v>
      </c>
      <c r="AY164" s="12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180</v>
      </c>
      <c r="BM164" s="113" t="s">
        <v>337</v>
      </c>
    </row>
    <row r="165" s="12" customFormat="true" ht="15.75" hidden="false" customHeight="true" outlineLevel="0" collapsed="false">
      <c r="B165" s="193"/>
      <c r="D165" s="180" t="s">
        <v>190</v>
      </c>
      <c r="E165" s="195"/>
      <c r="F165" s="195" t="s">
        <v>338</v>
      </c>
      <c r="H165" s="194"/>
      <c r="L165" s="193"/>
      <c r="M165" s="196"/>
      <c r="T165" s="197"/>
      <c r="AT165" s="194" t="s">
        <v>190</v>
      </c>
      <c r="AU165" s="194" t="s">
        <v>103</v>
      </c>
      <c r="AV165" s="194" t="s">
        <v>24</v>
      </c>
      <c r="AW165" s="194" t="s">
        <v>148</v>
      </c>
      <c r="AX165" s="194" t="s">
        <v>80</v>
      </c>
      <c r="AY165" s="194" t="s">
        <v>173</v>
      </c>
    </row>
    <row r="166" s="12" customFormat="true" ht="15.75" hidden="false" customHeight="true" outlineLevel="0" collapsed="false">
      <c r="B166" s="179"/>
      <c r="D166" s="187" t="s">
        <v>190</v>
      </c>
      <c r="E166" s="185"/>
      <c r="F166" s="181" t="s">
        <v>339</v>
      </c>
      <c r="H166" s="182" t="n">
        <v>0.875</v>
      </c>
      <c r="L166" s="179"/>
      <c r="M166" s="183"/>
      <c r="T166" s="184"/>
      <c r="AT166" s="185" t="s">
        <v>190</v>
      </c>
      <c r="AU166" s="185" t="s">
        <v>103</v>
      </c>
      <c r="AV166" s="185" t="s">
        <v>88</v>
      </c>
      <c r="AW166" s="185" t="s">
        <v>148</v>
      </c>
      <c r="AX166" s="185" t="s">
        <v>80</v>
      </c>
      <c r="AY166" s="185" t="s">
        <v>173</v>
      </c>
    </row>
    <row r="167" s="12" customFormat="true" ht="15.75" hidden="false" customHeight="true" outlineLevel="0" collapsed="false">
      <c r="B167" s="186"/>
      <c r="D167" s="187" t="s">
        <v>190</v>
      </c>
      <c r="E167" s="188"/>
      <c r="F167" s="189" t="s">
        <v>192</v>
      </c>
      <c r="H167" s="190" t="n">
        <v>0.875</v>
      </c>
      <c r="L167" s="186"/>
      <c r="M167" s="191"/>
      <c r="T167" s="192"/>
      <c r="AT167" s="188" t="s">
        <v>190</v>
      </c>
      <c r="AU167" s="188" t="s">
        <v>103</v>
      </c>
      <c r="AV167" s="188" t="s">
        <v>180</v>
      </c>
      <c r="AW167" s="188" t="s">
        <v>148</v>
      </c>
      <c r="AX167" s="188" t="s">
        <v>24</v>
      </c>
      <c r="AY167" s="188" t="s">
        <v>173</v>
      </c>
    </row>
    <row r="168" s="147" customFormat="true" ht="30.75" hidden="false" customHeight="true" outlineLevel="0" collapsed="false">
      <c r="B168" s="148"/>
      <c r="D168" s="149" t="s">
        <v>79</v>
      </c>
      <c r="E168" s="156" t="s">
        <v>198</v>
      </c>
      <c r="F168" s="156" t="s">
        <v>340</v>
      </c>
      <c r="J168" s="157" t="n">
        <f aca="false">$BK$168</f>
        <v>0</v>
      </c>
      <c r="L168" s="148"/>
      <c r="M168" s="152"/>
      <c r="P168" s="153" t="n">
        <f aca="false">$P$169+$P$186+$P$203+$P$225</f>
        <v>0</v>
      </c>
      <c r="R168" s="153" t="n">
        <f aca="false">$R$169+$R$186+$R$203+$R$225</f>
        <v>2.63787</v>
      </c>
      <c r="T168" s="154" t="n">
        <f aca="false">$T$169+$T$186+$T$203+$T$225</f>
        <v>0</v>
      </c>
      <c r="AR168" s="149" t="s">
        <v>24</v>
      </c>
      <c r="AT168" s="149" t="s">
        <v>79</v>
      </c>
      <c r="AU168" s="149" t="s">
        <v>24</v>
      </c>
      <c r="AY168" s="149" t="s">
        <v>173</v>
      </c>
      <c r="BK168" s="155" t="n">
        <f aca="false">$BK$169+$BK$186+$BK$203+$BK$225</f>
        <v>0</v>
      </c>
    </row>
    <row r="169" s="147" customFormat="true" ht="15.75" hidden="false" customHeight="true" outlineLevel="0" collapsed="false">
      <c r="B169" s="148"/>
      <c r="D169" s="149" t="s">
        <v>79</v>
      </c>
      <c r="E169" s="156" t="s">
        <v>341</v>
      </c>
      <c r="F169" s="156" t="s">
        <v>342</v>
      </c>
      <c r="J169" s="157" t="n">
        <f aca="false">$BK$169</f>
        <v>0</v>
      </c>
      <c r="L169" s="148"/>
      <c r="M169" s="152"/>
      <c r="P169" s="153" t="n">
        <f aca="false">SUM($P$170:$P$185)</f>
        <v>0</v>
      </c>
      <c r="R169" s="153" t="n">
        <f aca="false">SUM($R$170:$R$185)</f>
        <v>0</v>
      </c>
      <c r="T169" s="154" t="n">
        <f aca="false">SUM($T$170:$T$185)</f>
        <v>0</v>
      </c>
      <c r="AR169" s="149" t="s">
        <v>24</v>
      </c>
      <c r="AT169" s="149" t="s">
        <v>79</v>
      </c>
      <c r="AU169" s="149" t="s">
        <v>88</v>
      </c>
      <c r="AY169" s="149" t="s">
        <v>173</v>
      </c>
      <c r="BK169" s="155" t="n">
        <f aca="false">SUM($BK$170:$BK$185)</f>
        <v>0</v>
      </c>
    </row>
    <row r="170" s="12" customFormat="true" ht="15.75" hidden="false" customHeight="true" outlineLevel="0" collapsed="false">
      <c r="B170" s="33"/>
      <c r="C170" s="158" t="s">
        <v>11</v>
      </c>
      <c r="D170" s="158" t="s">
        <v>175</v>
      </c>
      <c r="E170" s="159" t="s">
        <v>343</v>
      </c>
      <c r="F170" s="160" t="s">
        <v>344</v>
      </c>
      <c r="G170" s="161" t="s">
        <v>178</v>
      </c>
      <c r="H170" s="162" t="n">
        <v>66.5</v>
      </c>
      <c r="I170" s="163"/>
      <c r="J170" s="164" t="n">
        <f aca="false">ROUND($I$170*$H$170,2)</f>
        <v>0</v>
      </c>
      <c r="K170" s="160" t="s">
        <v>179</v>
      </c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180</v>
      </c>
      <c r="AT170" s="113" t="s">
        <v>175</v>
      </c>
      <c r="AU170" s="113" t="s">
        <v>103</v>
      </c>
      <c r="AY170" s="12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180</v>
      </c>
      <c r="BM170" s="113" t="s">
        <v>345</v>
      </c>
    </row>
    <row r="171" s="12" customFormat="true" ht="15.75" hidden="false" customHeight="true" outlineLevel="0" collapsed="false">
      <c r="B171" s="193"/>
      <c r="D171" s="180" t="s">
        <v>190</v>
      </c>
      <c r="E171" s="195"/>
      <c r="F171" s="195" t="s">
        <v>346</v>
      </c>
      <c r="H171" s="194"/>
      <c r="L171" s="193"/>
      <c r="M171" s="196"/>
      <c r="T171" s="197"/>
      <c r="AT171" s="194" t="s">
        <v>190</v>
      </c>
      <c r="AU171" s="194" t="s">
        <v>103</v>
      </c>
      <c r="AV171" s="194" t="s">
        <v>24</v>
      </c>
      <c r="AW171" s="194" t="s">
        <v>148</v>
      </c>
      <c r="AX171" s="194" t="s">
        <v>80</v>
      </c>
      <c r="AY171" s="194" t="s">
        <v>173</v>
      </c>
    </row>
    <row r="172" s="12" customFormat="true" ht="15.75" hidden="false" customHeight="true" outlineLevel="0" collapsed="false">
      <c r="B172" s="179"/>
      <c r="D172" s="187" t="s">
        <v>190</v>
      </c>
      <c r="E172" s="185"/>
      <c r="F172" s="181" t="s">
        <v>347</v>
      </c>
      <c r="H172" s="182" t="n">
        <v>62</v>
      </c>
      <c r="L172" s="179"/>
      <c r="M172" s="183"/>
      <c r="T172" s="184"/>
      <c r="AT172" s="185" t="s">
        <v>190</v>
      </c>
      <c r="AU172" s="185" t="s">
        <v>103</v>
      </c>
      <c r="AV172" s="185" t="s">
        <v>88</v>
      </c>
      <c r="AW172" s="185" t="s">
        <v>148</v>
      </c>
      <c r="AX172" s="185" t="s">
        <v>80</v>
      </c>
      <c r="AY172" s="185" t="s">
        <v>173</v>
      </c>
    </row>
    <row r="173" s="12" customFormat="true" ht="15.75" hidden="false" customHeight="true" outlineLevel="0" collapsed="false">
      <c r="B173" s="202"/>
      <c r="D173" s="187" t="s">
        <v>190</v>
      </c>
      <c r="E173" s="203"/>
      <c r="F173" s="204" t="s">
        <v>276</v>
      </c>
      <c r="H173" s="205" t="n">
        <v>62</v>
      </c>
      <c r="L173" s="202"/>
      <c r="M173" s="206"/>
      <c r="T173" s="207"/>
      <c r="AT173" s="203" t="s">
        <v>190</v>
      </c>
      <c r="AU173" s="203" t="s">
        <v>103</v>
      </c>
      <c r="AV173" s="203" t="s">
        <v>103</v>
      </c>
      <c r="AW173" s="203" t="s">
        <v>148</v>
      </c>
      <c r="AX173" s="203" t="s">
        <v>80</v>
      </c>
      <c r="AY173" s="203" t="s">
        <v>173</v>
      </c>
    </row>
    <row r="174" s="12" customFormat="true" ht="15.75" hidden="false" customHeight="true" outlineLevel="0" collapsed="false">
      <c r="B174" s="193"/>
      <c r="D174" s="187" t="s">
        <v>190</v>
      </c>
      <c r="E174" s="194"/>
      <c r="F174" s="195" t="s">
        <v>290</v>
      </c>
      <c r="H174" s="194"/>
      <c r="L174" s="193"/>
      <c r="M174" s="196"/>
      <c r="T174" s="197"/>
      <c r="AT174" s="194" t="s">
        <v>190</v>
      </c>
      <c r="AU174" s="194" t="s">
        <v>103</v>
      </c>
      <c r="AV174" s="194" t="s">
        <v>24</v>
      </c>
      <c r="AW174" s="194" t="s">
        <v>148</v>
      </c>
      <c r="AX174" s="194" t="s">
        <v>80</v>
      </c>
      <c r="AY174" s="194" t="s">
        <v>173</v>
      </c>
    </row>
    <row r="175" s="12" customFormat="true" ht="15.75" hidden="false" customHeight="true" outlineLevel="0" collapsed="false">
      <c r="B175" s="179"/>
      <c r="D175" s="187" t="s">
        <v>190</v>
      </c>
      <c r="E175" s="185"/>
      <c r="F175" s="181" t="s">
        <v>291</v>
      </c>
      <c r="H175" s="182" t="n">
        <v>1.5</v>
      </c>
      <c r="L175" s="179"/>
      <c r="M175" s="183"/>
      <c r="T175" s="184"/>
      <c r="AT175" s="185" t="s">
        <v>190</v>
      </c>
      <c r="AU175" s="185" t="s">
        <v>103</v>
      </c>
      <c r="AV175" s="185" t="s">
        <v>88</v>
      </c>
      <c r="AW175" s="185" t="s">
        <v>148</v>
      </c>
      <c r="AX175" s="185" t="s">
        <v>80</v>
      </c>
      <c r="AY175" s="185" t="s">
        <v>173</v>
      </c>
    </row>
    <row r="176" s="12" customFormat="true" ht="15.75" hidden="false" customHeight="true" outlineLevel="0" collapsed="false">
      <c r="B176" s="193"/>
      <c r="D176" s="187" t="s">
        <v>190</v>
      </c>
      <c r="E176" s="194"/>
      <c r="F176" s="195" t="s">
        <v>292</v>
      </c>
      <c r="H176" s="194"/>
      <c r="L176" s="193"/>
      <c r="M176" s="196"/>
      <c r="T176" s="197"/>
      <c r="AT176" s="194" t="s">
        <v>190</v>
      </c>
      <c r="AU176" s="194" t="s">
        <v>103</v>
      </c>
      <c r="AV176" s="194" t="s">
        <v>24</v>
      </c>
      <c r="AW176" s="194" t="s">
        <v>148</v>
      </c>
      <c r="AX176" s="194" t="s">
        <v>80</v>
      </c>
      <c r="AY176" s="194" t="s">
        <v>173</v>
      </c>
    </row>
    <row r="177" s="12" customFormat="true" ht="15.75" hidden="false" customHeight="true" outlineLevel="0" collapsed="false">
      <c r="B177" s="179"/>
      <c r="D177" s="187" t="s">
        <v>190</v>
      </c>
      <c r="E177" s="185"/>
      <c r="F177" s="181" t="s">
        <v>348</v>
      </c>
      <c r="H177" s="182" t="n">
        <v>3</v>
      </c>
      <c r="L177" s="179"/>
      <c r="M177" s="183"/>
      <c r="T177" s="184"/>
      <c r="AT177" s="185" t="s">
        <v>190</v>
      </c>
      <c r="AU177" s="185" t="s">
        <v>103</v>
      </c>
      <c r="AV177" s="185" t="s">
        <v>88</v>
      </c>
      <c r="AW177" s="185" t="s">
        <v>148</v>
      </c>
      <c r="AX177" s="185" t="s">
        <v>80</v>
      </c>
      <c r="AY177" s="185" t="s">
        <v>173</v>
      </c>
    </row>
    <row r="178" s="12" customFormat="true" ht="15.75" hidden="false" customHeight="true" outlineLevel="0" collapsed="false">
      <c r="B178" s="202"/>
      <c r="D178" s="187" t="s">
        <v>190</v>
      </c>
      <c r="E178" s="203"/>
      <c r="F178" s="204" t="s">
        <v>276</v>
      </c>
      <c r="H178" s="205" t="n">
        <v>4.5</v>
      </c>
      <c r="L178" s="202"/>
      <c r="M178" s="206"/>
      <c r="T178" s="207"/>
      <c r="AT178" s="203" t="s">
        <v>190</v>
      </c>
      <c r="AU178" s="203" t="s">
        <v>103</v>
      </c>
      <c r="AV178" s="203" t="s">
        <v>103</v>
      </c>
      <c r="AW178" s="203" t="s">
        <v>148</v>
      </c>
      <c r="AX178" s="203" t="s">
        <v>80</v>
      </c>
      <c r="AY178" s="203" t="s">
        <v>173</v>
      </c>
    </row>
    <row r="179" s="12" customFormat="true" ht="15.75" hidden="false" customHeight="true" outlineLevel="0" collapsed="false">
      <c r="B179" s="186"/>
      <c r="D179" s="187" t="s">
        <v>190</v>
      </c>
      <c r="E179" s="188"/>
      <c r="F179" s="189" t="s">
        <v>192</v>
      </c>
      <c r="H179" s="190" t="n">
        <v>66.5</v>
      </c>
      <c r="L179" s="186"/>
      <c r="M179" s="191"/>
      <c r="T179" s="192"/>
      <c r="AT179" s="188" t="s">
        <v>190</v>
      </c>
      <c r="AU179" s="188" t="s">
        <v>103</v>
      </c>
      <c r="AV179" s="188" t="s">
        <v>180</v>
      </c>
      <c r="AW179" s="188" t="s">
        <v>148</v>
      </c>
      <c r="AX179" s="188" t="s">
        <v>24</v>
      </c>
      <c r="AY179" s="188" t="s">
        <v>173</v>
      </c>
    </row>
    <row r="180" s="12" customFormat="true" ht="15.75" hidden="false" customHeight="true" outlineLevel="0" collapsed="false">
      <c r="B180" s="33"/>
      <c r="C180" s="158" t="s">
        <v>241</v>
      </c>
      <c r="D180" s="158" t="s">
        <v>175</v>
      </c>
      <c r="E180" s="159" t="s">
        <v>349</v>
      </c>
      <c r="F180" s="160" t="s">
        <v>350</v>
      </c>
      <c r="G180" s="161" t="s">
        <v>178</v>
      </c>
      <c r="H180" s="162" t="n">
        <v>5.5</v>
      </c>
      <c r="I180" s="163"/>
      <c r="J180" s="164" t="n">
        <f aca="false">ROUND($I$180*$H$180,2)</f>
        <v>0</v>
      </c>
      <c r="K180" s="160" t="s">
        <v>179</v>
      </c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180</v>
      </c>
      <c r="AT180" s="113" t="s">
        <v>175</v>
      </c>
      <c r="AU180" s="113" t="s">
        <v>103</v>
      </c>
      <c r="AY180" s="12" t="s">
        <v>17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180</v>
      </c>
      <c r="BM180" s="113" t="s">
        <v>351</v>
      </c>
    </row>
    <row r="181" s="12" customFormat="true" ht="15.75" hidden="false" customHeight="true" outlineLevel="0" collapsed="false">
      <c r="B181" s="193"/>
      <c r="D181" s="180" t="s">
        <v>190</v>
      </c>
      <c r="E181" s="195"/>
      <c r="F181" s="195" t="s">
        <v>294</v>
      </c>
      <c r="H181" s="194"/>
      <c r="L181" s="193"/>
      <c r="M181" s="196"/>
      <c r="T181" s="197"/>
      <c r="AT181" s="194" t="s">
        <v>190</v>
      </c>
      <c r="AU181" s="194" t="s">
        <v>103</v>
      </c>
      <c r="AV181" s="194" t="s">
        <v>24</v>
      </c>
      <c r="AW181" s="194" t="s">
        <v>148</v>
      </c>
      <c r="AX181" s="194" t="s">
        <v>80</v>
      </c>
      <c r="AY181" s="194" t="s">
        <v>173</v>
      </c>
    </row>
    <row r="182" s="12" customFormat="true" ht="15.75" hidden="false" customHeight="true" outlineLevel="0" collapsed="false">
      <c r="B182" s="179"/>
      <c r="D182" s="187" t="s">
        <v>190</v>
      </c>
      <c r="E182" s="185"/>
      <c r="F182" s="181" t="s">
        <v>295</v>
      </c>
      <c r="H182" s="182" t="n">
        <v>4.5</v>
      </c>
      <c r="L182" s="179"/>
      <c r="M182" s="183"/>
      <c r="T182" s="184"/>
      <c r="AT182" s="185" t="s">
        <v>190</v>
      </c>
      <c r="AU182" s="185" t="s">
        <v>103</v>
      </c>
      <c r="AV182" s="185" t="s">
        <v>88</v>
      </c>
      <c r="AW182" s="185" t="s">
        <v>148</v>
      </c>
      <c r="AX182" s="185" t="s">
        <v>80</v>
      </c>
      <c r="AY182" s="185" t="s">
        <v>173</v>
      </c>
    </row>
    <row r="183" s="12" customFormat="true" ht="15.75" hidden="false" customHeight="true" outlineLevel="0" collapsed="false">
      <c r="B183" s="193"/>
      <c r="D183" s="187" t="s">
        <v>190</v>
      </c>
      <c r="E183" s="194"/>
      <c r="F183" s="195" t="s">
        <v>292</v>
      </c>
      <c r="H183" s="194"/>
      <c r="L183" s="193"/>
      <c r="M183" s="196"/>
      <c r="T183" s="197"/>
      <c r="AT183" s="194" t="s">
        <v>190</v>
      </c>
      <c r="AU183" s="194" t="s">
        <v>103</v>
      </c>
      <c r="AV183" s="194" t="s">
        <v>24</v>
      </c>
      <c r="AW183" s="194" t="s">
        <v>148</v>
      </c>
      <c r="AX183" s="194" t="s">
        <v>80</v>
      </c>
      <c r="AY183" s="194" t="s">
        <v>173</v>
      </c>
    </row>
    <row r="184" s="12" customFormat="true" ht="15.75" hidden="false" customHeight="true" outlineLevel="0" collapsed="false">
      <c r="B184" s="179"/>
      <c r="D184" s="187" t="s">
        <v>190</v>
      </c>
      <c r="E184" s="185"/>
      <c r="F184" s="181" t="s">
        <v>296</v>
      </c>
      <c r="H184" s="182" t="n">
        <v>1</v>
      </c>
      <c r="L184" s="179"/>
      <c r="M184" s="183"/>
      <c r="T184" s="184"/>
      <c r="AT184" s="185" t="s">
        <v>190</v>
      </c>
      <c r="AU184" s="185" t="s">
        <v>103</v>
      </c>
      <c r="AV184" s="185" t="s">
        <v>88</v>
      </c>
      <c r="AW184" s="185" t="s">
        <v>148</v>
      </c>
      <c r="AX184" s="185" t="s">
        <v>80</v>
      </c>
      <c r="AY184" s="185" t="s">
        <v>173</v>
      </c>
    </row>
    <row r="185" s="12" customFormat="true" ht="15.75" hidden="false" customHeight="true" outlineLevel="0" collapsed="false">
      <c r="B185" s="186"/>
      <c r="D185" s="187" t="s">
        <v>190</v>
      </c>
      <c r="E185" s="188"/>
      <c r="F185" s="189" t="s">
        <v>192</v>
      </c>
      <c r="H185" s="190" t="n">
        <v>5.5</v>
      </c>
      <c r="L185" s="186"/>
      <c r="M185" s="191"/>
      <c r="T185" s="192"/>
      <c r="AT185" s="188" t="s">
        <v>190</v>
      </c>
      <c r="AU185" s="188" t="s">
        <v>103</v>
      </c>
      <c r="AV185" s="188" t="s">
        <v>180</v>
      </c>
      <c r="AW185" s="188" t="s">
        <v>148</v>
      </c>
      <c r="AX185" s="188" t="s">
        <v>24</v>
      </c>
      <c r="AY185" s="188" t="s">
        <v>173</v>
      </c>
    </row>
    <row r="186" s="147" customFormat="true" ht="23.25" hidden="false" customHeight="true" outlineLevel="0" collapsed="false">
      <c r="B186" s="148"/>
      <c r="D186" s="149" t="s">
        <v>79</v>
      </c>
      <c r="E186" s="156" t="s">
        <v>352</v>
      </c>
      <c r="F186" s="156" t="s">
        <v>353</v>
      </c>
      <c r="J186" s="157" t="n">
        <f aca="false">$BK$186</f>
        <v>0</v>
      </c>
      <c r="L186" s="148"/>
      <c r="M186" s="152"/>
      <c r="P186" s="153" t="n">
        <f aca="false">SUM($P$187:$P$202)</f>
        <v>0</v>
      </c>
      <c r="R186" s="153" t="n">
        <f aca="false">SUM($R$187:$R$202)</f>
        <v>0.10416</v>
      </c>
      <c r="T186" s="154" t="n">
        <f aca="false">SUM($T$187:$T$202)</f>
        <v>0</v>
      </c>
      <c r="AR186" s="149" t="s">
        <v>24</v>
      </c>
      <c r="AT186" s="149" t="s">
        <v>79</v>
      </c>
      <c r="AU186" s="149" t="s">
        <v>88</v>
      </c>
      <c r="AY186" s="149" t="s">
        <v>173</v>
      </c>
      <c r="BK186" s="155" t="n">
        <f aca="false">SUM($BK$187:$BK$202)</f>
        <v>0</v>
      </c>
    </row>
    <row r="187" s="12" customFormat="true" ht="15.75" hidden="false" customHeight="true" outlineLevel="0" collapsed="false">
      <c r="B187" s="33"/>
      <c r="C187" s="158" t="s">
        <v>354</v>
      </c>
      <c r="D187" s="158" t="s">
        <v>175</v>
      </c>
      <c r="E187" s="159" t="s">
        <v>355</v>
      </c>
      <c r="F187" s="160" t="s">
        <v>356</v>
      </c>
      <c r="G187" s="161" t="s">
        <v>178</v>
      </c>
      <c r="H187" s="162" t="n">
        <v>15.5</v>
      </c>
      <c r="I187" s="163"/>
      <c r="J187" s="164" t="n">
        <f aca="false">ROUND($I$187*$H$187,2)</f>
        <v>0</v>
      </c>
      <c r="K187" s="160" t="s">
        <v>179</v>
      </c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180</v>
      </c>
      <c r="AT187" s="113" t="s">
        <v>175</v>
      </c>
      <c r="AU187" s="113" t="s">
        <v>103</v>
      </c>
      <c r="AY187" s="12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180</v>
      </c>
      <c r="BM187" s="113" t="s">
        <v>357</v>
      </c>
    </row>
    <row r="188" s="12" customFormat="true" ht="15.75" hidden="false" customHeight="true" outlineLevel="0" collapsed="false">
      <c r="B188" s="193"/>
      <c r="D188" s="180" t="s">
        <v>190</v>
      </c>
      <c r="E188" s="195"/>
      <c r="F188" s="195" t="s">
        <v>297</v>
      </c>
      <c r="H188" s="194"/>
      <c r="L188" s="193"/>
      <c r="M188" s="196"/>
      <c r="T188" s="197"/>
      <c r="AT188" s="194" t="s">
        <v>190</v>
      </c>
      <c r="AU188" s="194" t="s">
        <v>103</v>
      </c>
      <c r="AV188" s="194" t="s">
        <v>24</v>
      </c>
      <c r="AW188" s="194" t="s">
        <v>148</v>
      </c>
      <c r="AX188" s="194" t="s">
        <v>80</v>
      </c>
      <c r="AY188" s="194" t="s">
        <v>173</v>
      </c>
    </row>
    <row r="189" s="12" customFormat="true" ht="15.75" hidden="false" customHeight="true" outlineLevel="0" collapsed="false">
      <c r="B189" s="179"/>
      <c r="D189" s="187" t="s">
        <v>190</v>
      </c>
      <c r="E189" s="185"/>
      <c r="F189" s="181" t="s">
        <v>298</v>
      </c>
      <c r="H189" s="182" t="n">
        <v>15.5</v>
      </c>
      <c r="L189" s="179"/>
      <c r="M189" s="183"/>
      <c r="T189" s="184"/>
      <c r="AT189" s="185" t="s">
        <v>190</v>
      </c>
      <c r="AU189" s="185" t="s">
        <v>103</v>
      </c>
      <c r="AV189" s="185" t="s">
        <v>88</v>
      </c>
      <c r="AW189" s="185" t="s">
        <v>148</v>
      </c>
      <c r="AX189" s="185" t="s">
        <v>80</v>
      </c>
      <c r="AY189" s="185" t="s">
        <v>173</v>
      </c>
    </row>
    <row r="190" s="12" customFormat="true" ht="15.75" hidden="false" customHeight="true" outlineLevel="0" collapsed="false">
      <c r="B190" s="186"/>
      <c r="D190" s="187" t="s">
        <v>190</v>
      </c>
      <c r="E190" s="188"/>
      <c r="F190" s="189" t="s">
        <v>192</v>
      </c>
      <c r="H190" s="190" t="n">
        <v>15.5</v>
      </c>
      <c r="L190" s="186"/>
      <c r="M190" s="191"/>
      <c r="T190" s="192"/>
      <c r="AT190" s="188" t="s">
        <v>190</v>
      </c>
      <c r="AU190" s="188" t="s">
        <v>103</v>
      </c>
      <c r="AV190" s="188" t="s">
        <v>180</v>
      </c>
      <c r="AW190" s="188" t="s">
        <v>148</v>
      </c>
      <c r="AX190" s="188" t="s">
        <v>24</v>
      </c>
      <c r="AY190" s="188" t="s">
        <v>173</v>
      </c>
    </row>
    <row r="191" s="12" customFormat="true" ht="15.75" hidden="false" customHeight="true" outlineLevel="0" collapsed="false">
      <c r="B191" s="33"/>
      <c r="C191" s="158" t="s">
        <v>358</v>
      </c>
      <c r="D191" s="158" t="s">
        <v>175</v>
      </c>
      <c r="E191" s="159" t="s">
        <v>359</v>
      </c>
      <c r="F191" s="160" t="s">
        <v>360</v>
      </c>
      <c r="G191" s="161" t="s">
        <v>178</v>
      </c>
      <c r="H191" s="162" t="n">
        <v>15.5</v>
      </c>
      <c r="I191" s="163"/>
      <c r="J191" s="164" t="n">
        <f aca="false">ROUND($I$191*$H$191,2)</f>
        <v>0</v>
      </c>
      <c r="K191" s="160" t="s">
        <v>179</v>
      </c>
      <c r="L191" s="33"/>
      <c r="M191" s="165"/>
      <c r="N191" s="166" t="s">
        <v>51</v>
      </c>
      <c r="Q191" s="167" t="n">
        <v>0.00071</v>
      </c>
      <c r="R191" s="167" t="n">
        <f aca="false">$Q$191*$H$191</f>
        <v>0.011005</v>
      </c>
      <c r="S191" s="167" t="n">
        <v>0</v>
      </c>
      <c r="T191" s="168" t="n">
        <f aca="false">$S$191*$H$191</f>
        <v>0</v>
      </c>
      <c r="AR191" s="113" t="s">
        <v>180</v>
      </c>
      <c r="AT191" s="113" t="s">
        <v>175</v>
      </c>
      <c r="AU191" s="113" t="s">
        <v>103</v>
      </c>
      <c r="AY191" s="12" t="s">
        <v>173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180</v>
      </c>
      <c r="BM191" s="113" t="s">
        <v>361</v>
      </c>
    </row>
    <row r="192" s="12" customFormat="true" ht="15.75" hidden="false" customHeight="true" outlineLevel="0" collapsed="false">
      <c r="B192" s="193"/>
      <c r="D192" s="180" t="s">
        <v>190</v>
      </c>
      <c r="E192" s="195"/>
      <c r="F192" s="195" t="s">
        <v>297</v>
      </c>
      <c r="H192" s="194"/>
      <c r="L192" s="193"/>
      <c r="M192" s="196"/>
      <c r="T192" s="197"/>
      <c r="AT192" s="194" t="s">
        <v>190</v>
      </c>
      <c r="AU192" s="194" t="s">
        <v>103</v>
      </c>
      <c r="AV192" s="194" t="s">
        <v>24</v>
      </c>
      <c r="AW192" s="194" t="s">
        <v>148</v>
      </c>
      <c r="AX192" s="194" t="s">
        <v>80</v>
      </c>
      <c r="AY192" s="194" t="s">
        <v>173</v>
      </c>
    </row>
    <row r="193" s="12" customFormat="true" ht="15.75" hidden="false" customHeight="true" outlineLevel="0" collapsed="false">
      <c r="B193" s="179"/>
      <c r="D193" s="187" t="s">
        <v>190</v>
      </c>
      <c r="E193" s="185"/>
      <c r="F193" s="181" t="s">
        <v>298</v>
      </c>
      <c r="H193" s="182" t="n">
        <v>15.5</v>
      </c>
      <c r="L193" s="179"/>
      <c r="M193" s="183"/>
      <c r="T193" s="184"/>
      <c r="AT193" s="185" t="s">
        <v>190</v>
      </c>
      <c r="AU193" s="185" t="s">
        <v>103</v>
      </c>
      <c r="AV193" s="185" t="s">
        <v>88</v>
      </c>
      <c r="AW193" s="185" t="s">
        <v>148</v>
      </c>
      <c r="AX193" s="185" t="s">
        <v>80</v>
      </c>
      <c r="AY193" s="185" t="s">
        <v>173</v>
      </c>
    </row>
    <row r="194" s="12" customFormat="true" ht="15.75" hidden="false" customHeight="true" outlineLevel="0" collapsed="false">
      <c r="B194" s="186"/>
      <c r="D194" s="187" t="s">
        <v>190</v>
      </c>
      <c r="E194" s="188"/>
      <c r="F194" s="189" t="s">
        <v>192</v>
      </c>
      <c r="H194" s="190" t="n">
        <v>15.5</v>
      </c>
      <c r="L194" s="186"/>
      <c r="M194" s="191"/>
      <c r="T194" s="192"/>
      <c r="AT194" s="188" t="s">
        <v>190</v>
      </c>
      <c r="AU194" s="188" t="s">
        <v>103</v>
      </c>
      <c r="AV194" s="188" t="s">
        <v>180</v>
      </c>
      <c r="AW194" s="188" t="s">
        <v>148</v>
      </c>
      <c r="AX194" s="188" t="s">
        <v>24</v>
      </c>
      <c r="AY194" s="188" t="s">
        <v>173</v>
      </c>
    </row>
    <row r="195" s="12" customFormat="true" ht="15.75" hidden="false" customHeight="true" outlineLevel="0" collapsed="false">
      <c r="B195" s="33"/>
      <c r="C195" s="158" t="s">
        <v>362</v>
      </c>
      <c r="D195" s="158" t="s">
        <v>175</v>
      </c>
      <c r="E195" s="159" t="s">
        <v>363</v>
      </c>
      <c r="F195" s="160" t="s">
        <v>364</v>
      </c>
      <c r="G195" s="161" t="s">
        <v>178</v>
      </c>
      <c r="H195" s="162" t="n">
        <v>15.5</v>
      </c>
      <c r="I195" s="163"/>
      <c r="J195" s="164" t="n">
        <f aca="false">ROUND($I$195*$H$195,2)</f>
        <v>0</v>
      </c>
      <c r="K195" s="160" t="s">
        <v>179</v>
      </c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180</v>
      </c>
      <c r="AT195" s="113" t="s">
        <v>175</v>
      </c>
      <c r="AU195" s="113" t="s">
        <v>103</v>
      </c>
      <c r="AY195" s="12" t="s">
        <v>173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180</v>
      </c>
      <c r="BM195" s="113" t="s">
        <v>365</v>
      </c>
    </row>
    <row r="196" s="12" customFormat="true" ht="15.75" hidden="false" customHeight="true" outlineLevel="0" collapsed="false">
      <c r="B196" s="193"/>
      <c r="D196" s="180" t="s">
        <v>190</v>
      </c>
      <c r="E196" s="195"/>
      <c r="F196" s="195" t="s">
        <v>366</v>
      </c>
      <c r="H196" s="194"/>
      <c r="L196" s="193"/>
      <c r="M196" s="196"/>
      <c r="T196" s="197"/>
      <c r="AT196" s="194" t="s">
        <v>190</v>
      </c>
      <c r="AU196" s="194" t="s">
        <v>103</v>
      </c>
      <c r="AV196" s="194" t="s">
        <v>24</v>
      </c>
      <c r="AW196" s="194" t="s">
        <v>148</v>
      </c>
      <c r="AX196" s="194" t="s">
        <v>80</v>
      </c>
      <c r="AY196" s="194" t="s">
        <v>173</v>
      </c>
    </row>
    <row r="197" s="12" customFormat="true" ht="15.75" hidden="false" customHeight="true" outlineLevel="0" collapsed="false">
      <c r="B197" s="179"/>
      <c r="D197" s="187" t="s">
        <v>190</v>
      </c>
      <c r="E197" s="185"/>
      <c r="F197" s="181" t="s">
        <v>298</v>
      </c>
      <c r="H197" s="182" t="n">
        <v>15.5</v>
      </c>
      <c r="L197" s="179"/>
      <c r="M197" s="183"/>
      <c r="T197" s="184"/>
      <c r="AT197" s="185" t="s">
        <v>190</v>
      </c>
      <c r="AU197" s="185" t="s">
        <v>103</v>
      </c>
      <c r="AV197" s="185" t="s">
        <v>88</v>
      </c>
      <c r="AW197" s="185" t="s">
        <v>148</v>
      </c>
      <c r="AX197" s="185" t="s">
        <v>80</v>
      </c>
      <c r="AY197" s="185" t="s">
        <v>173</v>
      </c>
    </row>
    <row r="198" s="12" customFormat="true" ht="15.75" hidden="false" customHeight="true" outlineLevel="0" collapsed="false">
      <c r="B198" s="186"/>
      <c r="D198" s="187" t="s">
        <v>190</v>
      </c>
      <c r="E198" s="188"/>
      <c r="F198" s="189" t="s">
        <v>192</v>
      </c>
      <c r="H198" s="190" t="n">
        <v>15.5</v>
      </c>
      <c r="L198" s="186"/>
      <c r="M198" s="191"/>
      <c r="T198" s="192"/>
      <c r="AT198" s="188" t="s">
        <v>190</v>
      </c>
      <c r="AU198" s="188" t="s">
        <v>103</v>
      </c>
      <c r="AV198" s="188" t="s">
        <v>180</v>
      </c>
      <c r="AW198" s="188" t="s">
        <v>148</v>
      </c>
      <c r="AX198" s="188" t="s">
        <v>24</v>
      </c>
      <c r="AY198" s="188" t="s">
        <v>173</v>
      </c>
    </row>
    <row r="199" s="12" customFormat="true" ht="15.75" hidden="false" customHeight="true" outlineLevel="0" collapsed="false">
      <c r="B199" s="33"/>
      <c r="C199" s="158" t="s">
        <v>367</v>
      </c>
      <c r="D199" s="158" t="s">
        <v>175</v>
      </c>
      <c r="E199" s="159" t="s">
        <v>368</v>
      </c>
      <c r="F199" s="160" t="s">
        <v>369</v>
      </c>
      <c r="G199" s="161" t="s">
        <v>178</v>
      </c>
      <c r="H199" s="162" t="n">
        <v>15.5</v>
      </c>
      <c r="I199" s="163"/>
      <c r="J199" s="164" t="n">
        <f aca="false">ROUND($I$199*$H$199,2)</f>
        <v>0</v>
      </c>
      <c r="K199" s="160" t="s">
        <v>179</v>
      </c>
      <c r="L199" s="33"/>
      <c r="M199" s="165"/>
      <c r="N199" s="166" t="s">
        <v>51</v>
      </c>
      <c r="Q199" s="167" t="n">
        <v>0.00601</v>
      </c>
      <c r="R199" s="167" t="n">
        <f aca="false">$Q$199*$H$199</f>
        <v>0.093155</v>
      </c>
      <c r="S199" s="167" t="n">
        <v>0</v>
      </c>
      <c r="T199" s="168" t="n">
        <f aca="false">$S$199*$H$199</f>
        <v>0</v>
      </c>
      <c r="AR199" s="113" t="s">
        <v>180</v>
      </c>
      <c r="AT199" s="113" t="s">
        <v>175</v>
      </c>
      <c r="AU199" s="113" t="s">
        <v>103</v>
      </c>
      <c r="AY199" s="12" t="s">
        <v>17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180</v>
      </c>
      <c r="BM199" s="113" t="s">
        <v>370</v>
      </c>
    </row>
    <row r="200" s="12" customFormat="true" ht="15.75" hidden="false" customHeight="true" outlineLevel="0" collapsed="false">
      <c r="B200" s="193"/>
      <c r="D200" s="180" t="s">
        <v>190</v>
      </c>
      <c r="E200" s="195"/>
      <c r="F200" s="195" t="s">
        <v>366</v>
      </c>
      <c r="H200" s="194"/>
      <c r="L200" s="193"/>
      <c r="M200" s="196"/>
      <c r="T200" s="197"/>
      <c r="AT200" s="194" t="s">
        <v>190</v>
      </c>
      <c r="AU200" s="194" t="s">
        <v>103</v>
      </c>
      <c r="AV200" s="194" t="s">
        <v>24</v>
      </c>
      <c r="AW200" s="194" t="s">
        <v>148</v>
      </c>
      <c r="AX200" s="194" t="s">
        <v>80</v>
      </c>
      <c r="AY200" s="194" t="s">
        <v>173</v>
      </c>
    </row>
    <row r="201" s="12" customFormat="true" ht="15.75" hidden="false" customHeight="true" outlineLevel="0" collapsed="false">
      <c r="B201" s="179"/>
      <c r="D201" s="187" t="s">
        <v>190</v>
      </c>
      <c r="E201" s="185"/>
      <c r="F201" s="181" t="s">
        <v>298</v>
      </c>
      <c r="H201" s="182" t="n">
        <v>15.5</v>
      </c>
      <c r="L201" s="179"/>
      <c r="M201" s="183"/>
      <c r="T201" s="184"/>
      <c r="AT201" s="185" t="s">
        <v>190</v>
      </c>
      <c r="AU201" s="185" t="s">
        <v>103</v>
      </c>
      <c r="AV201" s="185" t="s">
        <v>88</v>
      </c>
      <c r="AW201" s="185" t="s">
        <v>148</v>
      </c>
      <c r="AX201" s="185" t="s">
        <v>80</v>
      </c>
      <c r="AY201" s="185" t="s">
        <v>173</v>
      </c>
    </row>
    <row r="202" s="12" customFormat="true" ht="15.75" hidden="false" customHeight="true" outlineLevel="0" collapsed="false">
      <c r="B202" s="186"/>
      <c r="D202" s="187" t="s">
        <v>190</v>
      </c>
      <c r="E202" s="188"/>
      <c r="F202" s="189" t="s">
        <v>192</v>
      </c>
      <c r="H202" s="190" t="n">
        <v>15.5</v>
      </c>
      <c r="L202" s="186"/>
      <c r="M202" s="191"/>
      <c r="T202" s="192"/>
      <c r="AT202" s="188" t="s">
        <v>190</v>
      </c>
      <c r="AU202" s="188" t="s">
        <v>103</v>
      </c>
      <c r="AV202" s="188" t="s">
        <v>180</v>
      </c>
      <c r="AW202" s="188" t="s">
        <v>148</v>
      </c>
      <c r="AX202" s="188" t="s">
        <v>24</v>
      </c>
      <c r="AY202" s="188" t="s">
        <v>173</v>
      </c>
    </row>
    <row r="203" s="147" customFormat="true" ht="23.25" hidden="false" customHeight="true" outlineLevel="0" collapsed="false">
      <c r="B203" s="148"/>
      <c r="D203" s="149" t="s">
        <v>79</v>
      </c>
      <c r="E203" s="156" t="s">
        <v>371</v>
      </c>
      <c r="F203" s="156" t="s">
        <v>372</v>
      </c>
      <c r="J203" s="157" t="n">
        <f aca="false">$BK$203</f>
        <v>0</v>
      </c>
      <c r="L203" s="148"/>
      <c r="M203" s="152"/>
      <c r="P203" s="153" t="n">
        <f aca="false">SUM($P$204:$P$224)</f>
        <v>0</v>
      </c>
      <c r="R203" s="153" t="n">
        <f aca="false">SUM($R$204:$R$224)</f>
        <v>1.105875</v>
      </c>
      <c r="T203" s="154" t="n">
        <f aca="false">SUM($T$204:$T$224)</f>
        <v>0</v>
      </c>
      <c r="AR203" s="149" t="s">
        <v>24</v>
      </c>
      <c r="AT203" s="149" t="s">
        <v>79</v>
      </c>
      <c r="AU203" s="149" t="s">
        <v>88</v>
      </c>
      <c r="AY203" s="149" t="s">
        <v>173</v>
      </c>
      <c r="BK203" s="155" t="n">
        <f aca="false">SUM($BK$204:$BK$224)</f>
        <v>0</v>
      </c>
    </row>
    <row r="204" s="12" customFormat="true" ht="15.75" hidden="false" customHeight="true" outlineLevel="0" collapsed="false">
      <c r="B204" s="33"/>
      <c r="C204" s="158" t="s">
        <v>10</v>
      </c>
      <c r="D204" s="158" t="s">
        <v>175</v>
      </c>
      <c r="E204" s="159" t="s">
        <v>373</v>
      </c>
      <c r="F204" s="160" t="s">
        <v>374</v>
      </c>
      <c r="G204" s="161" t="s">
        <v>178</v>
      </c>
      <c r="H204" s="162" t="n">
        <v>4.5</v>
      </c>
      <c r="I204" s="163"/>
      <c r="J204" s="164" t="n">
        <f aca="false">ROUND($I$204*$H$204,2)</f>
        <v>0</v>
      </c>
      <c r="K204" s="160" t="s">
        <v>179</v>
      </c>
      <c r="L204" s="33"/>
      <c r="M204" s="165"/>
      <c r="N204" s="166" t="s">
        <v>51</v>
      </c>
      <c r="Q204" s="167" t="n">
        <v>0.08425</v>
      </c>
      <c r="R204" s="167" t="n">
        <f aca="false">$Q$204*$H$204</f>
        <v>0.379125</v>
      </c>
      <c r="S204" s="167" t="n">
        <v>0</v>
      </c>
      <c r="T204" s="168" t="n">
        <f aca="false">$S$204*$H$204</f>
        <v>0</v>
      </c>
      <c r="AR204" s="113" t="s">
        <v>180</v>
      </c>
      <c r="AT204" s="113" t="s">
        <v>175</v>
      </c>
      <c r="AU204" s="113" t="s">
        <v>103</v>
      </c>
      <c r="AY204" s="12" t="s">
        <v>17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180</v>
      </c>
      <c r="BM204" s="113" t="s">
        <v>375</v>
      </c>
    </row>
    <row r="205" s="12" customFormat="true" ht="15.75" hidden="false" customHeight="true" outlineLevel="0" collapsed="false">
      <c r="B205" s="193"/>
      <c r="D205" s="180" t="s">
        <v>190</v>
      </c>
      <c r="E205" s="195"/>
      <c r="F205" s="195" t="s">
        <v>290</v>
      </c>
      <c r="H205" s="194"/>
      <c r="L205" s="193"/>
      <c r="M205" s="196"/>
      <c r="T205" s="197"/>
      <c r="AT205" s="194" t="s">
        <v>190</v>
      </c>
      <c r="AU205" s="194" t="s">
        <v>103</v>
      </c>
      <c r="AV205" s="194" t="s">
        <v>24</v>
      </c>
      <c r="AW205" s="194" t="s">
        <v>148</v>
      </c>
      <c r="AX205" s="194" t="s">
        <v>80</v>
      </c>
      <c r="AY205" s="194" t="s">
        <v>173</v>
      </c>
    </row>
    <row r="206" s="12" customFormat="true" ht="15.75" hidden="false" customHeight="true" outlineLevel="0" collapsed="false">
      <c r="B206" s="179"/>
      <c r="D206" s="187" t="s">
        <v>190</v>
      </c>
      <c r="E206" s="185"/>
      <c r="F206" s="181" t="s">
        <v>291</v>
      </c>
      <c r="H206" s="182" t="n">
        <v>1.5</v>
      </c>
      <c r="L206" s="179"/>
      <c r="M206" s="183"/>
      <c r="T206" s="184"/>
      <c r="AT206" s="185" t="s">
        <v>190</v>
      </c>
      <c r="AU206" s="185" t="s">
        <v>103</v>
      </c>
      <c r="AV206" s="185" t="s">
        <v>88</v>
      </c>
      <c r="AW206" s="185" t="s">
        <v>148</v>
      </c>
      <c r="AX206" s="185" t="s">
        <v>80</v>
      </c>
      <c r="AY206" s="185" t="s">
        <v>173</v>
      </c>
    </row>
    <row r="207" s="12" customFormat="true" ht="15.75" hidden="false" customHeight="true" outlineLevel="0" collapsed="false">
      <c r="B207" s="193"/>
      <c r="D207" s="187" t="s">
        <v>190</v>
      </c>
      <c r="E207" s="194"/>
      <c r="F207" s="195" t="s">
        <v>292</v>
      </c>
      <c r="H207" s="194"/>
      <c r="L207" s="193"/>
      <c r="M207" s="196"/>
      <c r="T207" s="197"/>
      <c r="AT207" s="194" t="s">
        <v>190</v>
      </c>
      <c r="AU207" s="194" t="s">
        <v>103</v>
      </c>
      <c r="AV207" s="194" t="s">
        <v>24</v>
      </c>
      <c r="AW207" s="194" t="s">
        <v>148</v>
      </c>
      <c r="AX207" s="194" t="s">
        <v>80</v>
      </c>
      <c r="AY207" s="194" t="s">
        <v>173</v>
      </c>
    </row>
    <row r="208" s="12" customFormat="true" ht="15.75" hidden="false" customHeight="true" outlineLevel="0" collapsed="false">
      <c r="B208" s="179"/>
      <c r="D208" s="187" t="s">
        <v>190</v>
      </c>
      <c r="E208" s="185"/>
      <c r="F208" s="181" t="s">
        <v>348</v>
      </c>
      <c r="H208" s="182" t="n">
        <v>3</v>
      </c>
      <c r="L208" s="179"/>
      <c r="M208" s="183"/>
      <c r="T208" s="184"/>
      <c r="AT208" s="185" t="s">
        <v>190</v>
      </c>
      <c r="AU208" s="185" t="s">
        <v>103</v>
      </c>
      <c r="AV208" s="185" t="s">
        <v>88</v>
      </c>
      <c r="AW208" s="185" t="s">
        <v>148</v>
      </c>
      <c r="AX208" s="185" t="s">
        <v>80</v>
      </c>
      <c r="AY208" s="185" t="s">
        <v>173</v>
      </c>
    </row>
    <row r="209" s="12" customFormat="true" ht="15.75" hidden="false" customHeight="true" outlineLevel="0" collapsed="false">
      <c r="B209" s="186"/>
      <c r="D209" s="187" t="s">
        <v>190</v>
      </c>
      <c r="E209" s="188"/>
      <c r="F209" s="189" t="s">
        <v>192</v>
      </c>
      <c r="H209" s="190" t="n">
        <v>4.5</v>
      </c>
      <c r="L209" s="186"/>
      <c r="M209" s="191"/>
      <c r="T209" s="192"/>
      <c r="AT209" s="188" t="s">
        <v>190</v>
      </c>
      <c r="AU209" s="188" t="s">
        <v>103</v>
      </c>
      <c r="AV209" s="188" t="s">
        <v>180</v>
      </c>
      <c r="AW209" s="188" t="s">
        <v>148</v>
      </c>
      <c r="AX209" s="188" t="s">
        <v>24</v>
      </c>
      <c r="AY209" s="188" t="s">
        <v>173</v>
      </c>
    </row>
    <row r="210" s="12" customFormat="true" ht="15.75" hidden="false" customHeight="true" outlineLevel="0" collapsed="false">
      <c r="B210" s="33"/>
      <c r="C210" s="208" t="s">
        <v>376</v>
      </c>
      <c r="D210" s="208" t="s">
        <v>181</v>
      </c>
      <c r="E210" s="171" t="s">
        <v>377</v>
      </c>
      <c r="F210" s="172" t="s">
        <v>378</v>
      </c>
      <c r="G210" s="170" t="s">
        <v>178</v>
      </c>
      <c r="H210" s="173" t="n">
        <v>1.53</v>
      </c>
      <c r="I210" s="174"/>
      <c r="J210" s="175" t="n">
        <f aca="false">ROUND($I$210*$H$210,2)</f>
        <v>0</v>
      </c>
      <c r="K210" s="172"/>
      <c r="L210" s="176"/>
      <c r="M210" s="177"/>
      <c r="N210" s="178" t="s">
        <v>51</v>
      </c>
      <c r="Q210" s="167" t="n">
        <v>0.183</v>
      </c>
      <c r="R210" s="167" t="n">
        <f aca="false">$Q$210*$H$210</f>
        <v>0.27999</v>
      </c>
      <c r="S210" s="167" t="n">
        <v>0</v>
      </c>
      <c r="T210" s="168" t="n">
        <f aca="false">$S$210*$H$210</f>
        <v>0</v>
      </c>
      <c r="AR210" s="113" t="s">
        <v>185</v>
      </c>
      <c r="AT210" s="113" t="s">
        <v>181</v>
      </c>
      <c r="AU210" s="113" t="s">
        <v>103</v>
      </c>
      <c r="AY210" s="12" t="s">
        <v>173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80</v>
      </c>
      <c r="BM210" s="113" t="s">
        <v>379</v>
      </c>
    </row>
    <row r="211" s="12" customFormat="true" ht="15.75" hidden="false" customHeight="true" outlineLevel="0" collapsed="false">
      <c r="B211" s="193"/>
      <c r="D211" s="180" t="s">
        <v>190</v>
      </c>
      <c r="E211" s="195"/>
      <c r="F211" s="195" t="s">
        <v>290</v>
      </c>
      <c r="H211" s="194"/>
      <c r="L211" s="193"/>
      <c r="M211" s="196"/>
      <c r="T211" s="197"/>
      <c r="AT211" s="194" t="s">
        <v>190</v>
      </c>
      <c r="AU211" s="194" t="s">
        <v>103</v>
      </c>
      <c r="AV211" s="194" t="s">
        <v>24</v>
      </c>
      <c r="AW211" s="194" t="s">
        <v>148</v>
      </c>
      <c r="AX211" s="194" t="s">
        <v>80</v>
      </c>
      <c r="AY211" s="194" t="s">
        <v>173</v>
      </c>
    </row>
    <row r="212" s="12" customFormat="true" ht="15.75" hidden="false" customHeight="true" outlineLevel="0" collapsed="false">
      <c r="B212" s="179"/>
      <c r="D212" s="187" t="s">
        <v>190</v>
      </c>
      <c r="E212" s="185"/>
      <c r="F212" s="181" t="s">
        <v>291</v>
      </c>
      <c r="H212" s="182" t="n">
        <v>1.5</v>
      </c>
      <c r="L212" s="179"/>
      <c r="M212" s="183"/>
      <c r="T212" s="184"/>
      <c r="AT212" s="185" t="s">
        <v>190</v>
      </c>
      <c r="AU212" s="185" t="s">
        <v>103</v>
      </c>
      <c r="AV212" s="185" t="s">
        <v>88</v>
      </c>
      <c r="AW212" s="185" t="s">
        <v>148</v>
      </c>
      <c r="AX212" s="185" t="s">
        <v>80</v>
      </c>
      <c r="AY212" s="185" t="s">
        <v>173</v>
      </c>
    </row>
    <row r="213" s="12" customFormat="true" ht="15.75" hidden="false" customHeight="true" outlineLevel="0" collapsed="false">
      <c r="B213" s="202"/>
      <c r="D213" s="187" t="s">
        <v>190</v>
      </c>
      <c r="E213" s="203"/>
      <c r="F213" s="204" t="s">
        <v>276</v>
      </c>
      <c r="H213" s="205" t="n">
        <v>1.5</v>
      </c>
      <c r="L213" s="202"/>
      <c r="M213" s="206"/>
      <c r="T213" s="207"/>
      <c r="AT213" s="203" t="s">
        <v>190</v>
      </c>
      <c r="AU213" s="203" t="s">
        <v>103</v>
      </c>
      <c r="AV213" s="203" t="s">
        <v>103</v>
      </c>
      <c r="AW213" s="203" t="s">
        <v>148</v>
      </c>
      <c r="AX213" s="203" t="s">
        <v>80</v>
      </c>
      <c r="AY213" s="203" t="s">
        <v>173</v>
      </c>
    </row>
    <row r="214" s="12" customFormat="true" ht="15.75" hidden="false" customHeight="true" outlineLevel="0" collapsed="false">
      <c r="B214" s="179"/>
      <c r="D214" s="187" t="s">
        <v>190</v>
      </c>
      <c r="E214" s="185"/>
      <c r="F214" s="181" t="s">
        <v>380</v>
      </c>
      <c r="H214" s="182" t="n">
        <v>0.03</v>
      </c>
      <c r="L214" s="179"/>
      <c r="M214" s="183"/>
      <c r="T214" s="184"/>
      <c r="AT214" s="185" t="s">
        <v>190</v>
      </c>
      <c r="AU214" s="185" t="s">
        <v>103</v>
      </c>
      <c r="AV214" s="185" t="s">
        <v>88</v>
      </c>
      <c r="AW214" s="185" t="s">
        <v>148</v>
      </c>
      <c r="AX214" s="185" t="s">
        <v>80</v>
      </c>
      <c r="AY214" s="185" t="s">
        <v>173</v>
      </c>
    </row>
    <row r="215" s="12" customFormat="true" ht="15.75" hidden="false" customHeight="true" outlineLevel="0" collapsed="false">
      <c r="B215" s="186"/>
      <c r="D215" s="187" t="s">
        <v>190</v>
      </c>
      <c r="E215" s="188"/>
      <c r="F215" s="189" t="s">
        <v>192</v>
      </c>
      <c r="H215" s="190" t="n">
        <v>1.53</v>
      </c>
      <c r="L215" s="186"/>
      <c r="M215" s="191"/>
      <c r="T215" s="192"/>
      <c r="AT215" s="188" t="s">
        <v>190</v>
      </c>
      <c r="AU215" s="188" t="s">
        <v>103</v>
      </c>
      <c r="AV215" s="188" t="s">
        <v>180</v>
      </c>
      <c r="AW215" s="188" t="s">
        <v>148</v>
      </c>
      <c r="AX215" s="188" t="s">
        <v>24</v>
      </c>
      <c r="AY215" s="188" t="s">
        <v>173</v>
      </c>
    </row>
    <row r="216" s="12" customFormat="true" ht="15.75" hidden="false" customHeight="true" outlineLevel="0" collapsed="false">
      <c r="B216" s="33"/>
      <c r="C216" s="158" t="s">
        <v>381</v>
      </c>
      <c r="D216" s="158" t="s">
        <v>175</v>
      </c>
      <c r="E216" s="159" t="s">
        <v>382</v>
      </c>
      <c r="F216" s="160" t="s">
        <v>383</v>
      </c>
      <c r="G216" s="161" t="s">
        <v>178</v>
      </c>
      <c r="H216" s="162" t="n">
        <v>3</v>
      </c>
      <c r="I216" s="163"/>
      <c r="J216" s="164" t="n">
        <f aca="false">ROUND($I$216*$H$216,2)</f>
        <v>0</v>
      </c>
      <c r="K216" s="160" t="s">
        <v>179</v>
      </c>
      <c r="L216" s="33"/>
      <c r="M216" s="165"/>
      <c r="N216" s="166" t="s">
        <v>51</v>
      </c>
      <c r="Q216" s="167" t="n">
        <v>0</v>
      </c>
      <c r="R216" s="167" t="n">
        <f aca="false">$Q$216*$H$216</f>
        <v>0</v>
      </c>
      <c r="S216" s="167" t="n">
        <v>0</v>
      </c>
      <c r="T216" s="168" t="n">
        <f aca="false">$S$216*$H$216</f>
        <v>0</v>
      </c>
      <c r="AR216" s="113" t="s">
        <v>180</v>
      </c>
      <c r="AT216" s="113" t="s">
        <v>175</v>
      </c>
      <c r="AU216" s="113" t="s">
        <v>103</v>
      </c>
      <c r="AY216" s="12" t="s">
        <v>173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4</v>
      </c>
      <c r="BK216" s="169" t="n">
        <f aca="false">ROUND($I$216*$H$216,2)</f>
        <v>0</v>
      </c>
      <c r="BL216" s="113" t="s">
        <v>180</v>
      </c>
      <c r="BM216" s="113" t="s">
        <v>384</v>
      </c>
    </row>
    <row r="217" s="12" customFormat="true" ht="15.75" hidden="false" customHeight="true" outlineLevel="0" collapsed="false">
      <c r="B217" s="193"/>
      <c r="D217" s="180" t="s">
        <v>190</v>
      </c>
      <c r="E217" s="195"/>
      <c r="F217" s="195" t="s">
        <v>292</v>
      </c>
      <c r="H217" s="194"/>
      <c r="L217" s="193"/>
      <c r="M217" s="196"/>
      <c r="T217" s="197"/>
      <c r="AT217" s="194" t="s">
        <v>190</v>
      </c>
      <c r="AU217" s="194" t="s">
        <v>103</v>
      </c>
      <c r="AV217" s="194" t="s">
        <v>24</v>
      </c>
      <c r="AW217" s="194" t="s">
        <v>148</v>
      </c>
      <c r="AX217" s="194" t="s">
        <v>80</v>
      </c>
      <c r="AY217" s="194" t="s">
        <v>173</v>
      </c>
    </row>
    <row r="218" s="12" customFormat="true" ht="15.75" hidden="false" customHeight="true" outlineLevel="0" collapsed="false">
      <c r="B218" s="179"/>
      <c r="D218" s="187" t="s">
        <v>190</v>
      </c>
      <c r="E218" s="185"/>
      <c r="F218" s="181" t="s">
        <v>348</v>
      </c>
      <c r="H218" s="182" t="n">
        <v>3</v>
      </c>
      <c r="L218" s="179"/>
      <c r="M218" s="183"/>
      <c r="T218" s="184"/>
      <c r="AT218" s="185" t="s">
        <v>190</v>
      </c>
      <c r="AU218" s="185" t="s">
        <v>103</v>
      </c>
      <c r="AV218" s="185" t="s">
        <v>88</v>
      </c>
      <c r="AW218" s="185" t="s">
        <v>148</v>
      </c>
      <c r="AX218" s="185" t="s">
        <v>80</v>
      </c>
      <c r="AY218" s="185" t="s">
        <v>173</v>
      </c>
    </row>
    <row r="219" s="12" customFormat="true" ht="15.75" hidden="false" customHeight="true" outlineLevel="0" collapsed="false">
      <c r="B219" s="186"/>
      <c r="D219" s="187" t="s">
        <v>190</v>
      </c>
      <c r="E219" s="188"/>
      <c r="F219" s="189" t="s">
        <v>192</v>
      </c>
      <c r="H219" s="190" t="n">
        <v>3</v>
      </c>
      <c r="L219" s="186"/>
      <c r="M219" s="191"/>
      <c r="T219" s="192"/>
      <c r="AT219" s="188" t="s">
        <v>190</v>
      </c>
      <c r="AU219" s="188" t="s">
        <v>103</v>
      </c>
      <c r="AV219" s="188" t="s">
        <v>180</v>
      </c>
      <c r="AW219" s="188" t="s">
        <v>148</v>
      </c>
      <c r="AX219" s="188" t="s">
        <v>24</v>
      </c>
      <c r="AY219" s="188" t="s">
        <v>173</v>
      </c>
    </row>
    <row r="220" s="12" customFormat="true" ht="15.75" hidden="false" customHeight="true" outlineLevel="0" collapsed="false">
      <c r="B220" s="33"/>
      <c r="C220" s="208" t="s">
        <v>385</v>
      </c>
      <c r="D220" s="208" t="s">
        <v>181</v>
      </c>
      <c r="E220" s="171" t="s">
        <v>386</v>
      </c>
      <c r="F220" s="172" t="s">
        <v>387</v>
      </c>
      <c r="G220" s="170" t="s">
        <v>178</v>
      </c>
      <c r="H220" s="173" t="n">
        <v>3.06</v>
      </c>
      <c r="I220" s="174"/>
      <c r="J220" s="175" t="n">
        <f aca="false">ROUND($I$220*$H$220,2)</f>
        <v>0</v>
      </c>
      <c r="K220" s="172"/>
      <c r="L220" s="176"/>
      <c r="M220" s="177"/>
      <c r="N220" s="178" t="s">
        <v>51</v>
      </c>
      <c r="Q220" s="167" t="n">
        <v>0.146</v>
      </c>
      <c r="R220" s="167" t="n">
        <f aca="false">$Q$220*$H$220</f>
        <v>0.44676</v>
      </c>
      <c r="S220" s="167" t="n">
        <v>0</v>
      </c>
      <c r="T220" s="168" t="n">
        <f aca="false">$S$220*$H$220</f>
        <v>0</v>
      </c>
      <c r="AR220" s="113" t="s">
        <v>185</v>
      </c>
      <c r="AT220" s="113" t="s">
        <v>181</v>
      </c>
      <c r="AU220" s="113" t="s">
        <v>103</v>
      </c>
      <c r="AY220" s="12" t="s">
        <v>173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80</v>
      </c>
      <c r="BM220" s="113" t="s">
        <v>388</v>
      </c>
    </row>
    <row r="221" s="12" customFormat="true" ht="15.75" hidden="false" customHeight="true" outlineLevel="0" collapsed="false">
      <c r="B221" s="179"/>
      <c r="D221" s="180" t="s">
        <v>190</v>
      </c>
      <c r="E221" s="181"/>
      <c r="F221" s="181" t="s">
        <v>389</v>
      </c>
      <c r="H221" s="182" t="n">
        <v>3</v>
      </c>
      <c r="L221" s="179"/>
      <c r="M221" s="183"/>
      <c r="T221" s="184"/>
      <c r="AT221" s="185" t="s">
        <v>190</v>
      </c>
      <c r="AU221" s="185" t="s">
        <v>103</v>
      </c>
      <c r="AV221" s="185" t="s">
        <v>88</v>
      </c>
      <c r="AW221" s="185" t="s">
        <v>148</v>
      </c>
      <c r="AX221" s="185" t="s">
        <v>80</v>
      </c>
      <c r="AY221" s="185" t="s">
        <v>173</v>
      </c>
    </row>
    <row r="222" s="12" customFormat="true" ht="15.75" hidden="false" customHeight="true" outlineLevel="0" collapsed="false">
      <c r="B222" s="202"/>
      <c r="D222" s="187" t="s">
        <v>190</v>
      </c>
      <c r="E222" s="203"/>
      <c r="F222" s="204" t="s">
        <v>276</v>
      </c>
      <c r="H222" s="205" t="n">
        <v>3</v>
      </c>
      <c r="L222" s="202"/>
      <c r="M222" s="206"/>
      <c r="T222" s="207"/>
      <c r="AT222" s="203" t="s">
        <v>190</v>
      </c>
      <c r="AU222" s="203" t="s">
        <v>103</v>
      </c>
      <c r="AV222" s="203" t="s">
        <v>103</v>
      </c>
      <c r="AW222" s="203" t="s">
        <v>148</v>
      </c>
      <c r="AX222" s="203" t="s">
        <v>80</v>
      </c>
      <c r="AY222" s="203" t="s">
        <v>173</v>
      </c>
    </row>
    <row r="223" s="12" customFormat="true" ht="15.75" hidden="false" customHeight="true" outlineLevel="0" collapsed="false">
      <c r="B223" s="179"/>
      <c r="D223" s="187" t="s">
        <v>190</v>
      </c>
      <c r="E223" s="185"/>
      <c r="F223" s="181" t="s">
        <v>390</v>
      </c>
      <c r="H223" s="182" t="n">
        <v>0.06</v>
      </c>
      <c r="L223" s="179"/>
      <c r="M223" s="183"/>
      <c r="T223" s="184"/>
      <c r="AT223" s="185" t="s">
        <v>190</v>
      </c>
      <c r="AU223" s="185" t="s">
        <v>103</v>
      </c>
      <c r="AV223" s="185" t="s">
        <v>88</v>
      </c>
      <c r="AW223" s="185" t="s">
        <v>148</v>
      </c>
      <c r="AX223" s="185" t="s">
        <v>80</v>
      </c>
      <c r="AY223" s="185" t="s">
        <v>173</v>
      </c>
    </row>
    <row r="224" s="12" customFormat="true" ht="15.75" hidden="false" customHeight="true" outlineLevel="0" collapsed="false">
      <c r="B224" s="186"/>
      <c r="D224" s="187" t="s">
        <v>190</v>
      </c>
      <c r="E224" s="188"/>
      <c r="F224" s="189" t="s">
        <v>192</v>
      </c>
      <c r="H224" s="190" t="n">
        <v>3.06</v>
      </c>
      <c r="L224" s="186"/>
      <c r="M224" s="191"/>
      <c r="T224" s="192"/>
      <c r="AT224" s="188" t="s">
        <v>190</v>
      </c>
      <c r="AU224" s="188" t="s">
        <v>103</v>
      </c>
      <c r="AV224" s="188" t="s">
        <v>180</v>
      </c>
      <c r="AW224" s="188" t="s">
        <v>148</v>
      </c>
      <c r="AX224" s="188" t="s">
        <v>24</v>
      </c>
      <c r="AY224" s="188" t="s">
        <v>173</v>
      </c>
    </row>
    <row r="225" s="147" customFormat="true" ht="23.25" hidden="false" customHeight="true" outlineLevel="0" collapsed="false">
      <c r="B225" s="148"/>
      <c r="D225" s="149" t="s">
        <v>79</v>
      </c>
      <c r="E225" s="156" t="s">
        <v>391</v>
      </c>
      <c r="F225" s="156" t="s">
        <v>392</v>
      </c>
      <c r="J225" s="157" t="n">
        <f aca="false">$BK$225</f>
        <v>0</v>
      </c>
      <c r="L225" s="148"/>
      <c r="M225" s="152"/>
      <c r="P225" s="153" t="n">
        <f aca="false">SUM($P$226:$P$246)</f>
        <v>0</v>
      </c>
      <c r="R225" s="153" t="n">
        <f aca="false">SUM($R$226:$R$246)</f>
        <v>1.427835</v>
      </c>
      <c r="T225" s="154" t="n">
        <f aca="false">SUM($T$226:$T$246)</f>
        <v>0</v>
      </c>
      <c r="AR225" s="149" t="s">
        <v>24</v>
      </c>
      <c r="AT225" s="149" t="s">
        <v>79</v>
      </c>
      <c r="AU225" s="149" t="s">
        <v>88</v>
      </c>
      <c r="AY225" s="149" t="s">
        <v>173</v>
      </c>
      <c r="BK225" s="155" t="n">
        <f aca="false">SUM($BK$226:$BK$246)</f>
        <v>0</v>
      </c>
    </row>
    <row r="226" s="12" customFormat="true" ht="15.75" hidden="false" customHeight="true" outlineLevel="0" collapsed="false">
      <c r="B226" s="33"/>
      <c r="C226" s="158" t="s">
        <v>393</v>
      </c>
      <c r="D226" s="158" t="s">
        <v>175</v>
      </c>
      <c r="E226" s="159" t="s">
        <v>394</v>
      </c>
      <c r="F226" s="160" t="s">
        <v>395</v>
      </c>
      <c r="G226" s="161" t="s">
        <v>178</v>
      </c>
      <c r="H226" s="162" t="n">
        <v>5.5</v>
      </c>
      <c r="I226" s="163"/>
      <c r="J226" s="164" t="n">
        <f aca="false">ROUND($I$226*$H$226,2)</f>
        <v>0</v>
      </c>
      <c r="K226" s="160" t="s">
        <v>179</v>
      </c>
      <c r="L226" s="33"/>
      <c r="M226" s="165"/>
      <c r="N226" s="166" t="s">
        <v>51</v>
      </c>
      <c r="Q226" s="167" t="n">
        <v>0.08565</v>
      </c>
      <c r="R226" s="167" t="n">
        <f aca="false">$Q$226*$H$226</f>
        <v>0.471075</v>
      </c>
      <c r="S226" s="167" t="n">
        <v>0</v>
      </c>
      <c r="T226" s="168" t="n">
        <f aca="false">$S$226*$H$226</f>
        <v>0</v>
      </c>
      <c r="AR226" s="113" t="s">
        <v>180</v>
      </c>
      <c r="AT226" s="113" t="s">
        <v>175</v>
      </c>
      <c r="AU226" s="113" t="s">
        <v>103</v>
      </c>
      <c r="AY226" s="12" t="s">
        <v>173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80</v>
      </c>
      <c r="BM226" s="113" t="s">
        <v>396</v>
      </c>
    </row>
    <row r="227" s="12" customFormat="true" ht="15.75" hidden="false" customHeight="true" outlineLevel="0" collapsed="false">
      <c r="B227" s="193"/>
      <c r="D227" s="180" t="s">
        <v>190</v>
      </c>
      <c r="E227" s="195"/>
      <c r="F227" s="195" t="s">
        <v>397</v>
      </c>
      <c r="H227" s="194"/>
      <c r="L227" s="193"/>
      <c r="M227" s="196"/>
      <c r="T227" s="197"/>
      <c r="AT227" s="194" t="s">
        <v>190</v>
      </c>
      <c r="AU227" s="194" t="s">
        <v>103</v>
      </c>
      <c r="AV227" s="194" t="s">
        <v>24</v>
      </c>
      <c r="AW227" s="194" t="s">
        <v>148</v>
      </c>
      <c r="AX227" s="194" t="s">
        <v>80</v>
      </c>
      <c r="AY227" s="194" t="s">
        <v>173</v>
      </c>
    </row>
    <row r="228" s="12" customFormat="true" ht="15.75" hidden="false" customHeight="true" outlineLevel="0" collapsed="false">
      <c r="B228" s="193"/>
      <c r="D228" s="187" t="s">
        <v>190</v>
      </c>
      <c r="E228" s="194"/>
      <c r="F228" s="195" t="s">
        <v>294</v>
      </c>
      <c r="H228" s="194"/>
      <c r="L228" s="193"/>
      <c r="M228" s="196"/>
      <c r="T228" s="197"/>
      <c r="AT228" s="194" t="s">
        <v>190</v>
      </c>
      <c r="AU228" s="194" t="s">
        <v>103</v>
      </c>
      <c r="AV228" s="194" t="s">
        <v>24</v>
      </c>
      <c r="AW228" s="194" t="s">
        <v>148</v>
      </c>
      <c r="AX228" s="194" t="s">
        <v>80</v>
      </c>
      <c r="AY228" s="194" t="s">
        <v>173</v>
      </c>
    </row>
    <row r="229" s="12" customFormat="true" ht="15.75" hidden="false" customHeight="true" outlineLevel="0" collapsed="false">
      <c r="B229" s="179"/>
      <c r="D229" s="187" t="s">
        <v>190</v>
      </c>
      <c r="E229" s="185"/>
      <c r="F229" s="181" t="s">
        <v>295</v>
      </c>
      <c r="H229" s="182" t="n">
        <v>4.5</v>
      </c>
      <c r="L229" s="179"/>
      <c r="M229" s="183"/>
      <c r="T229" s="184"/>
      <c r="AT229" s="185" t="s">
        <v>190</v>
      </c>
      <c r="AU229" s="185" t="s">
        <v>103</v>
      </c>
      <c r="AV229" s="185" t="s">
        <v>88</v>
      </c>
      <c r="AW229" s="185" t="s">
        <v>148</v>
      </c>
      <c r="AX229" s="185" t="s">
        <v>80</v>
      </c>
      <c r="AY229" s="185" t="s">
        <v>173</v>
      </c>
    </row>
    <row r="230" s="12" customFormat="true" ht="15.75" hidden="false" customHeight="true" outlineLevel="0" collapsed="false">
      <c r="B230" s="193"/>
      <c r="D230" s="187" t="s">
        <v>190</v>
      </c>
      <c r="E230" s="194"/>
      <c r="F230" s="195" t="s">
        <v>292</v>
      </c>
      <c r="H230" s="194"/>
      <c r="L230" s="193"/>
      <c r="M230" s="196"/>
      <c r="T230" s="197"/>
      <c r="AT230" s="194" t="s">
        <v>190</v>
      </c>
      <c r="AU230" s="194" t="s">
        <v>103</v>
      </c>
      <c r="AV230" s="194" t="s">
        <v>24</v>
      </c>
      <c r="AW230" s="194" t="s">
        <v>148</v>
      </c>
      <c r="AX230" s="194" t="s">
        <v>80</v>
      </c>
      <c r="AY230" s="194" t="s">
        <v>173</v>
      </c>
    </row>
    <row r="231" s="12" customFormat="true" ht="15.75" hidden="false" customHeight="true" outlineLevel="0" collapsed="false">
      <c r="B231" s="179"/>
      <c r="D231" s="187" t="s">
        <v>190</v>
      </c>
      <c r="E231" s="185"/>
      <c r="F231" s="181" t="s">
        <v>296</v>
      </c>
      <c r="H231" s="182" t="n">
        <v>1</v>
      </c>
      <c r="L231" s="179"/>
      <c r="M231" s="183"/>
      <c r="T231" s="184"/>
      <c r="AT231" s="185" t="s">
        <v>190</v>
      </c>
      <c r="AU231" s="185" t="s">
        <v>103</v>
      </c>
      <c r="AV231" s="185" t="s">
        <v>88</v>
      </c>
      <c r="AW231" s="185" t="s">
        <v>148</v>
      </c>
      <c r="AX231" s="185" t="s">
        <v>80</v>
      </c>
      <c r="AY231" s="185" t="s">
        <v>173</v>
      </c>
    </row>
    <row r="232" s="12" customFormat="true" ht="15.75" hidden="false" customHeight="true" outlineLevel="0" collapsed="false">
      <c r="B232" s="186"/>
      <c r="D232" s="187" t="s">
        <v>190</v>
      </c>
      <c r="E232" s="188"/>
      <c r="F232" s="189" t="s">
        <v>192</v>
      </c>
      <c r="H232" s="190" t="n">
        <v>5.5</v>
      </c>
      <c r="L232" s="186"/>
      <c r="M232" s="191"/>
      <c r="T232" s="192"/>
      <c r="AT232" s="188" t="s">
        <v>190</v>
      </c>
      <c r="AU232" s="188" t="s">
        <v>103</v>
      </c>
      <c r="AV232" s="188" t="s">
        <v>180</v>
      </c>
      <c r="AW232" s="188" t="s">
        <v>148</v>
      </c>
      <c r="AX232" s="188" t="s">
        <v>24</v>
      </c>
      <c r="AY232" s="188" t="s">
        <v>173</v>
      </c>
    </row>
    <row r="233" s="12" customFormat="true" ht="15.75" hidden="false" customHeight="true" outlineLevel="0" collapsed="false">
      <c r="B233" s="33"/>
      <c r="C233" s="208" t="s">
        <v>398</v>
      </c>
      <c r="D233" s="208" t="s">
        <v>181</v>
      </c>
      <c r="E233" s="171" t="s">
        <v>399</v>
      </c>
      <c r="F233" s="172" t="s">
        <v>400</v>
      </c>
      <c r="G233" s="170" t="s">
        <v>178</v>
      </c>
      <c r="H233" s="173" t="n">
        <v>4.59</v>
      </c>
      <c r="I233" s="174"/>
      <c r="J233" s="175" t="n">
        <f aca="false">ROUND($I$233*$H$233,2)</f>
        <v>0</v>
      </c>
      <c r="K233" s="172" t="s">
        <v>179</v>
      </c>
      <c r="L233" s="176"/>
      <c r="M233" s="177"/>
      <c r="N233" s="178" t="s">
        <v>51</v>
      </c>
      <c r="Q233" s="167" t="n">
        <v>0.176</v>
      </c>
      <c r="R233" s="167" t="n">
        <f aca="false">$Q$233*$H$233</f>
        <v>0.80784</v>
      </c>
      <c r="S233" s="167" t="n">
        <v>0</v>
      </c>
      <c r="T233" s="168" t="n">
        <f aca="false">$S$233*$H$233</f>
        <v>0</v>
      </c>
      <c r="AR233" s="113" t="s">
        <v>185</v>
      </c>
      <c r="AT233" s="113" t="s">
        <v>181</v>
      </c>
      <c r="AU233" s="113" t="s">
        <v>103</v>
      </c>
      <c r="AY233" s="12" t="s">
        <v>173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4</v>
      </c>
      <c r="BK233" s="169" t="n">
        <f aca="false">ROUND($I$233*$H$233,2)</f>
        <v>0</v>
      </c>
      <c r="BL233" s="113" t="s">
        <v>180</v>
      </c>
      <c r="BM233" s="113" t="s">
        <v>401</v>
      </c>
    </row>
    <row r="234" s="12" customFormat="true" ht="15.75" hidden="false" customHeight="true" outlineLevel="0" collapsed="false">
      <c r="B234" s="179"/>
      <c r="D234" s="180" t="s">
        <v>190</v>
      </c>
      <c r="E234" s="181"/>
      <c r="F234" s="181" t="s">
        <v>295</v>
      </c>
      <c r="H234" s="182" t="n">
        <v>4.5</v>
      </c>
      <c r="L234" s="179"/>
      <c r="M234" s="183"/>
      <c r="T234" s="184"/>
      <c r="AT234" s="185" t="s">
        <v>190</v>
      </c>
      <c r="AU234" s="185" t="s">
        <v>103</v>
      </c>
      <c r="AV234" s="185" t="s">
        <v>88</v>
      </c>
      <c r="AW234" s="185" t="s">
        <v>148</v>
      </c>
      <c r="AX234" s="185" t="s">
        <v>80</v>
      </c>
      <c r="AY234" s="185" t="s">
        <v>173</v>
      </c>
    </row>
    <row r="235" s="12" customFormat="true" ht="15.75" hidden="false" customHeight="true" outlineLevel="0" collapsed="false">
      <c r="B235" s="202"/>
      <c r="D235" s="187" t="s">
        <v>190</v>
      </c>
      <c r="E235" s="203"/>
      <c r="F235" s="204" t="s">
        <v>276</v>
      </c>
      <c r="H235" s="205" t="n">
        <v>4.5</v>
      </c>
      <c r="L235" s="202"/>
      <c r="M235" s="206"/>
      <c r="T235" s="207"/>
      <c r="AT235" s="203" t="s">
        <v>190</v>
      </c>
      <c r="AU235" s="203" t="s">
        <v>103</v>
      </c>
      <c r="AV235" s="203" t="s">
        <v>103</v>
      </c>
      <c r="AW235" s="203" t="s">
        <v>148</v>
      </c>
      <c r="AX235" s="203" t="s">
        <v>80</v>
      </c>
      <c r="AY235" s="203" t="s">
        <v>173</v>
      </c>
    </row>
    <row r="236" s="12" customFormat="true" ht="15.75" hidden="false" customHeight="true" outlineLevel="0" collapsed="false">
      <c r="B236" s="179"/>
      <c r="D236" s="187" t="s">
        <v>190</v>
      </c>
      <c r="E236" s="185"/>
      <c r="F236" s="181" t="s">
        <v>402</v>
      </c>
      <c r="H236" s="182" t="n">
        <v>0.09</v>
      </c>
      <c r="L236" s="179"/>
      <c r="M236" s="183"/>
      <c r="T236" s="184"/>
      <c r="AT236" s="185" t="s">
        <v>190</v>
      </c>
      <c r="AU236" s="185" t="s">
        <v>103</v>
      </c>
      <c r="AV236" s="185" t="s">
        <v>88</v>
      </c>
      <c r="AW236" s="185" t="s">
        <v>148</v>
      </c>
      <c r="AX236" s="185" t="s">
        <v>80</v>
      </c>
      <c r="AY236" s="185" t="s">
        <v>173</v>
      </c>
    </row>
    <row r="237" s="12" customFormat="true" ht="15.75" hidden="false" customHeight="true" outlineLevel="0" collapsed="false">
      <c r="B237" s="186"/>
      <c r="D237" s="187" t="s">
        <v>190</v>
      </c>
      <c r="E237" s="188"/>
      <c r="F237" s="189" t="s">
        <v>192</v>
      </c>
      <c r="H237" s="190" t="n">
        <v>4.59</v>
      </c>
      <c r="L237" s="186"/>
      <c r="M237" s="191"/>
      <c r="T237" s="192"/>
      <c r="AT237" s="188" t="s">
        <v>190</v>
      </c>
      <c r="AU237" s="188" t="s">
        <v>103</v>
      </c>
      <c r="AV237" s="188" t="s">
        <v>180</v>
      </c>
      <c r="AW237" s="188" t="s">
        <v>148</v>
      </c>
      <c r="AX237" s="188" t="s">
        <v>24</v>
      </c>
      <c r="AY237" s="188" t="s">
        <v>173</v>
      </c>
    </row>
    <row r="238" s="12" customFormat="true" ht="15.75" hidden="false" customHeight="true" outlineLevel="0" collapsed="false">
      <c r="B238" s="33"/>
      <c r="C238" s="158" t="s">
        <v>403</v>
      </c>
      <c r="D238" s="158" t="s">
        <v>175</v>
      </c>
      <c r="E238" s="159" t="s">
        <v>404</v>
      </c>
      <c r="F238" s="160" t="s">
        <v>405</v>
      </c>
      <c r="G238" s="161" t="s">
        <v>178</v>
      </c>
      <c r="H238" s="162" t="n">
        <v>1</v>
      </c>
      <c r="I238" s="163"/>
      <c r="J238" s="164" t="n">
        <f aca="false">ROUND($I$238*$H$238,2)</f>
        <v>0</v>
      </c>
      <c r="K238" s="160" t="s">
        <v>179</v>
      </c>
      <c r="L238" s="33"/>
      <c r="M238" s="165"/>
      <c r="N238" s="166" t="s">
        <v>51</v>
      </c>
      <c r="Q238" s="167" t="n">
        <v>0</v>
      </c>
      <c r="R238" s="167" t="n">
        <f aca="false">$Q$238*$H$238</f>
        <v>0</v>
      </c>
      <c r="S238" s="167" t="n">
        <v>0</v>
      </c>
      <c r="T238" s="168" t="n">
        <f aca="false">$S$238*$H$238</f>
        <v>0</v>
      </c>
      <c r="AR238" s="113" t="s">
        <v>180</v>
      </c>
      <c r="AT238" s="113" t="s">
        <v>175</v>
      </c>
      <c r="AU238" s="113" t="s">
        <v>103</v>
      </c>
      <c r="AY238" s="12" t="s">
        <v>173</v>
      </c>
      <c r="BE238" s="169" t="n">
        <f aca="false">IF($N$238="základní",$J$238,0)</f>
        <v>0</v>
      </c>
      <c r="BF238" s="169" t="n">
        <f aca="false">IF($N$238="snížená",$J$238,0)</f>
        <v>0</v>
      </c>
      <c r="BG238" s="169" t="n">
        <f aca="false">IF($N$238="zákl. přenesená",$J$238,0)</f>
        <v>0</v>
      </c>
      <c r="BH238" s="169" t="n">
        <f aca="false">IF($N$238="sníž. přenesená",$J$238,0)</f>
        <v>0</v>
      </c>
      <c r="BI238" s="169" t="n">
        <f aca="false">IF($N$238="nulová",$J$238,0)</f>
        <v>0</v>
      </c>
      <c r="BJ238" s="113" t="s">
        <v>24</v>
      </c>
      <c r="BK238" s="169" t="n">
        <f aca="false">ROUND($I$238*$H$238,2)</f>
        <v>0</v>
      </c>
      <c r="BL238" s="113" t="s">
        <v>180</v>
      </c>
      <c r="BM238" s="113" t="s">
        <v>406</v>
      </c>
    </row>
    <row r="239" s="12" customFormat="true" ht="15.75" hidden="false" customHeight="true" outlineLevel="0" collapsed="false">
      <c r="B239" s="193"/>
      <c r="D239" s="180" t="s">
        <v>190</v>
      </c>
      <c r="E239" s="195"/>
      <c r="F239" s="195" t="s">
        <v>407</v>
      </c>
      <c r="H239" s="194"/>
      <c r="L239" s="193"/>
      <c r="M239" s="196"/>
      <c r="T239" s="197"/>
      <c r="AT239" s="194" t="s">
        <v>190</v>
      </c>
      <c r="AU239" s="194" t="s">
        <v>103</v>
      </c>
      <c r="AV239" s="194" t="s">
        <v>24</v>
      </c>
      <c r="AW239" s="194" t="s">
        <v>148</v>
      </c>
      <c r="AX239" s="194" t="s">
        <v>80</v>
      </c>
      <c r="AY239" s="194" t="s">
        <v>173</v>
      </c>
    </row>
    <row r="240" s="12" customFormat="true" ht="15.75" hidden="false" customHeight="true" outlineLevel="0" collapsed="false">
      <c r="B240" s="179"/>
      <c r="D240" s="187" t="s">
        <v>190</v>
      </c>
      <c r="E240" s="185"/>
      <c r="F240" s="181" t="s">
        <v>296</v>
      </c>
      <c r="H240" s="182" t="n">
        <v>1</v>
      </c>
      <c r="L240" s="179"/>
      <c r="M240" s="183"/>
      <c r="T240" s="184"/>
      <c r="AT240" s="185" t="s">
        <v>190</v>
      </c>
      <c r="AU240" s="185" t="s">
        <v>103</v>
      </c>
      <c r="AV240" s="185" t="s">
        <v>88</v>
      </c>
      <c r="AW240" s="185" t="s">
        <v>148</v>
      </c>
      <c r="AX240" s="185" t="s">
        <v>80</v>
      </c>
      <c r="AY240" s="185" t="s">
        <v>173</v>
      </c>
    </row>
    <row r="241" s="12" customFormat="true" ht="15.75" hidden="false" customHeight="true" outlineLevel="0" collapsed="false">
      <c r="B241" s="186"/>
      <c r="D241" s="187" t="s">
        <v>190</v>
      </c>
      <c r="E241" s="188"/>
      <c r="F241" s="189" t="s">
        <v>192</v>
      </c>
      <c r="H241" s="190" t="n">
        <v>1</v>
      </c>
      <c r="L241" s="186"/>
      <c r="M241" s="191"/>
      <c r="T241" s="192"/>
      <c r="AT241" s="188" t="s">
        <v>190</v>
      </c>
      <c r="AU241" s="188" t="s">
        <v>103</v>
      </c>
      <c r="AV241" s="188" t="s">
        <v>180</v>
      </c>
      <c r="AW241" s="188" t="s">
        <v>148</v>
      </c>
      <c r="AX241" s="188" t="s">
        <v>24</v>
      </c>
      <c r="AY241" s="188" t="s">
        <v>173</v>
      </c>
    </row>
    <row r="242" s="12" customFormat="true" ht="15.75" hidden="false" customHeight="true" outlineLevel="0" collapsed="false">
      <c r="B242" s="33"/>
      <c r="C242" s="208" t="s">
        <v>408</v>
      </c>
      <c r="D242" s="208" t="s">
        <v>181</v>
      </c>
      <c r="E242" s="171" t="s">
        <v>409</v>
      </c>
      <c r="F242" s="172" t="s">
        <v>410</v>
      </c>
      <c r="G242" s="170" t="s">
        <v>178</v>
      </c>
      <c r="H242" s="173" t="n">
        <v>1.02</v>
      </c>
      <c r="I242" s="174"/>
      <c r="J242" s="175" t="n">
        <f aca="false">ROUND($I$242*$H$242,2)</f>
        <v>0</v>
      </c>
      <c r="K242" s="172"/>
      <c r="L242" s="176"/>
      <c r="M242" s="177"/>
      <c r="N242" s="178" t="s">
        <v>51</v>
      </c>
      <c r="Q242" s="167" t="n">
        <v>0.146</v>
      </c>
      <c r="R242" s="167" t="n">
        <f aca="false">$Q$242*$H$242</f>
        <v>0.14892</v>
      </c>
      <c r="S242" s="167" t="n">
        <v>0</v>
      </c>
      <c r="T242" s="168" t="n">
        <f aca="false">$S$242*$H$242</f>
        <v>0</v>
      </c>
      <c r="AR242" s="113" t="s">
        <v>185</v>
      </c>
      <c r="AT242" s="113" t="s">
        <v>181</v>
      </c>
      <c r="AU242" s="113" t="s">
        <v>103</v>
      </c>
      <c r="AY242" s="12" t="s">
        <v>173</v>
      </c>
      <c r="BE242" s="169" t="n">
        <f aca="false">IF($N$242="základní",$J$242,0)</f>
        <v>0</v>
      </c>
      <c r="BF242" s="169" t="n">
        <f aca="false">IF($N$242="snížená",$J$242,0)</f>
        <v>0</v>
      </c>
      <c r="BG242" s="169" t="n">
        <f aca="false">IF($N$242="zákl. přenesená",$J$242,0)</f>
        <v>0</v>
      </c>
      <c r="BH242" s="169" t="n">
        <f aca="false">IF($N$242="sníž. přenesená",$J$242,0)</f>
        <v>0</v>
      </c>
      <c r="BI242" s="169" t="n">
        <f aca="false">IF($N$242="nulová",$J$242,0)</f>
        <v>0</v>
      </c>
      <c r="BJ242" s="113" t="s">
        <v>24</v>
      </c>
      <c r="BK242" s="169" t="n">
        <f aca="false">ROUND($I$242*$H$242,2)</f>
        <v>0</v>
      </c>
      <c r="BL242" s="113" t="s">
        <v>180</v>
      </c>
      <c r="BM242" s="113" t="s">
        <v>411</v>
      </c>
    </row>
    <row r="243" s="12" customFormat="true" ht="15.75" hidden="false" customHeight="true" outlineLevel="0" collapsed="false">
      <c r="B243" s="179"/>
      <c r="D243" s="180" t="s">
        <v>190</v>
      </c>
      <c r="E243" s="181"/>
      <c r="F243" s="181" t="s">
        <v>412</v>
      </c>
      <c r="H243" s="182" t="n">
        <v>1</v>
      </c>
      <c r="L243" s="179"/>
      <c r="M243" s="183"/>
      <c r="T243" s="184"/>
      <c r="AT243" s="185" t="s">
        <v>190</v>
      </c>
      <c r="AU243" s="185" t="s">
        <v>103</v>
      </c>
      <c r="AV243" s="185" t="s">
        <v>88</v>
      </c>
      <c r="AW243" s="185" t="s">
        <v>148</v>
      </c>
      <c r="AX243" s="185" t="s">
        <v>80</v>
      </c>
      <c r="AY243" s="185" t="s">
        <v>173</v>
      </c>
    </row>
    <row r="244" s="12" customFormat="true" ht="15.75" hidden="false" customHeight="true" outlineLevel="0" collapsed="false">
      <c r="B244" s="202"/>
      <c r="D244" s="187" t="s">
        <v>190</v>
      </c>
      <c r="E244" s="203"/>
      <c r="F244" s="204" t="s">
        <v>276</v>
      </c>
      <c r="H244" s="205" t="n">
        <v>1</v>
      </c>
      <c r="L244" s="202"/>
      <c r="M244" s="206"/>
      <c r="T244" s="207"/>
      <c r="AT244" s="203" t="s">
        <v>190</v>
      </c>
      <c r="AU244" s="203" t="s">
        <v>103</v>
      </c>
      <c r="AV244" s="203" t="s">
        <v>103</v>
      </c>
      <c r="AW244" s="203" t="s">
        <v>148</v>
      </c>
      <c r="AX244" s="203" t="s">
        <v>80</v>
      </c>
      <c r="AY244" s="203" t="s">
        <v>173</v>
      </c>
    </row>
    <row r="245" s="12" customFormat="true" ht="15.75" hidden="false" customHeight="true" outlineLevel="0" collapsed="false">
      <c r="B245" s="179"/>
      <c r="D245" s="187" t="s">
        <v>190</v>
      </c>
      <c r="E245" s="185"/>
      <c r="F245" s="181" t="s">
        <v>413</v>
      </c>
      <c r="H245" s="182" t="n">
        <v>0.02</v>
      </c>
      <c r="L245" s="179"/>
      <c r="M245" s="183"/>
      <c r="T245" s="184"/>
      <c r="AT245" s="185" t="s">
        <v>190</v>
      </c>
      <c r="AU245" s="185" t="s">
        <v>103</v>
      </c>
      <c r="AV245" s="185" t="s">
        <v>88</v>
      </c>
      <c r="AW245" s="185" t="s">
        <v>148</v>
      </c>
      <c r="AX245" s="185" t="s">
        <v>80</v>
      </c>
      <c r="AY245" s="185" t="s">
        <v>173</v>
      </c>
    </row>
    <row r="246" s="12" customFormat="true" ht="15.75" hidden="false" customHeight="true" outlineLevel="0" collapsed="false">
      <c r="B246" s="186"/>
      <c r="D246" s="187" t="s">
        <v>190</v>
      </c>
      <c r="E246" s="188"/>
      <c r="F246" s="189" t="s">
        <v>192</v>
      </c>
      <c r="H246" s="190" t="n">
        <v>1.02</v>
      </c>
      <c r="L246" s="186"/>
      <c r="M246" s="191"/>
      <c r="T246" s="192"/>
      <c r="AT246" s="188" t="s">
        <v>190</v>
      </c>
      <c r="AU246" s="188" t="s">
        <v>103</v>
      </c>
      <c r="AV246" s="188" t="s">
        <v>180</v>
      </c>
      <c r="AW246" s="188" t="s">
        <v>148</v>
      </c>
      <c r="AX246" s="188" t="s">
        <v>24</v>
      </c>
      <c r="AY246" s="188" t="s">
        <v>173</v>
      </c>
    </row>
    <row r="247" s="147" customFormat="true" ht="30.75" hidden="false" customHeight="true" outlineLevel="0" collapsed="false">
      <c r="B247" s="148"/>
      <c r="D247" s="149" t="s">
        <v>79</v>
      </c>
      <c r="E247" s="156" t="s">
        <v>193</v>
      </c>
      <c r="F247" s="156" t="s">
        <v>194</v>
      </c>
      <c r="J247" s="157" t="n">
        <f aca="false">$BK$247</f>
        <v>0</v>
      </c>
      <c r="L247" s="148"/>
      <c r="M247" s="152"/>
      <c r="P247" s="153" t="n">
        <f aca="false">$P$248+$P$260+$P$286+$P$305</f>
        <v>0</v>
      </c>
      <c r="R247" s="153" t="n">
        <f aca="false">$R$248+$R$260+$R$286+$R$305</f>
        <v>9.777413</v>
      </c>
      <c r="T247" s="154" t="n">
        <f aca="false">$T$248+$T$260+$T$286+$T$305</f>
        <v>37.3655</v>
      </c>
      <c r="AR247" s="149" t="s">
        <v>24</v>
      </c>
      <c r="AT247" s="149" t="s">
        <v>79</v>
      </c>
      <c r="AU247" s="149" t="s">
        <v>24</v>
      </c>
      <c r="AY247" s="149" t="s">
        <v>173</v>
      </c>
      <c r="BK247" s="155" t="n">
        <f aca="false">$BK$248+$BK$260+$BK$286+$BK$305</f>
        <v>0</v>
      </c>
    </row>
    <row r="248" s="147" customFormat="true" ht="15.75" hidden="false" customHeight="true" outlineLevel="0" collapsed="false">
      <c r="B248" s="148"/>
      <c r="D248" s="149" t="s">
        <v>79</v>
      </c>
      <c r="E248" s="156" t="s">
        <v>414</v>
      </c>
      <c r="F248" s="156" t="s">
        <v>415</v>
      </c>
      <c r="J248" s="157" t="n">
        <f aca="false">$BK$248</f>
        <v>0</v>
      </c>
      <c r="L248" s="148"/>
      <c r="M248" s="152"/>
      <c r="P248" s="153" t="n">
        <f aca="false">SUM($P$249:$P$259)</f>
        <v>0</v>
      </c>
      <c r="R248" s="153" t="n">
        <f aca="false">SUM($R$249:$R$259)</f>
        <v>0.11636384</v>
      </c>
      <c r="T248" s="154" t="n">
        <f aca="false">SUM($T$249:$T$259)</f>
        <v>0</v>
      </c>
      <c r="AR248" s="149" t="s">
        <v>24</v>
      </c>
      <c r="AT248" s="149" t="s">
        <v>79</v>
      </c>
      <c r="AU248" s="149" t="s">
        <v>88</v>
      </c>
      <c r="AY248" s="149" t="s">
        <v>173</v>
      </c>
      <c r="BK248" s="155" t="n">
        <f aca="false">SUM($BK$249:$BK$259)</f>
        <v>0</v>
      </c>
    </row>
    <row r="249" s="12" customFormat="true" ht="15.75" hidden="false" customHeight="true" outlineLevel="0" collapsed="false">
      <c r="B249" s="33"/>
      <c r="C249" s="158" t="s">
        <v>416</v>
      </c>
      <c r="D249" s="158" t="s">
        <v>175</v>
      </c>
      <c r="E249" s="159" t="s">
        <v>417</v>
      </c>
      <c r="F249" s="160" t="s">
        <v>418</v>
      </c>
      <c r="G249" s="161" t="s">
        <v>419</v>
      </c>
      <c r="H249" s="162" t="n">
        <v>32</v>
      </c>
      <c r="I249" s="163"/>
      <c r="J249" s="164" t="n">
        <f aca="false">ROUND($I$249*$H$249,2)</f>
        <v>0</v>
      </c>
      <c r="K249" s="160" t="s">
        <v>179</v>
      </c>
      <c r="L249" s="33"/>
      <c r="M249" s="165"/>
      <c r="N249" s="166" t="s">
        <v>51</v>
      </c>
      <c r="Q249" s="167" t="n">
        <v>1.995E-006</v>
      </c>
      <c r="R249" s="167" t="n">
        <f aca="false">$Q$249*$H$249</f>
        <v>6.384E-005</v>
      </c>
      <c r="S249" s="167" t="n">
        <v>0</v>
      </c>
      <c r="T249" s="168" t="n">
        <f aca="false">$S$249*$H$249</f>
        <v>0</v>
      </c>
      <c r="AR249" s="113" t="s">
        <v>180</v>
      </c>
      <c r="AT249" s="113" t="s">
        <v>175</v>
      </c>
      <c r="AU249" s="113" t="s">
        <v>103</v>
      </c>
      <c r="AY249" s="12" t="s">
        <v>173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80</v>
      </c>
      <c r="BM249" s="113" t="s">
        <v>420</v>
      </c>
    </row>
    <row r="250" s="12" customFormat="true" ht="15.75" hidden="false" customHeight="true" outlineLevel="0" collapsed="false">
      <c r="B250" s="179"/>
      <c r="D250" s="180" t="s">
        <v>190</v>
      </c>
      <c r="E250" s="181"/>
      <c r="F250" s="181" t="s">
        <v>421</v>
      </c>
      <c r="H250" s="182" t="n">
        <v>32</v>
      </c>
      <c r="L250" s="179"/>
      <c r="M250" s="183"/>
      <c r="T250" s="184"/>
      <c r="AT250" s="185" t="s">
        <v>190</v>
      </c>
      <c r="AU250" s="185" t="s">
        <v>103</v>
      </c>
      <c r="AV250" s="185" t="s">
        <v>88</v>
      </c>
      <c r="AW250" s="185" t="s">
        <v>148</v>
      </c>
      <c r="AX250" s="185" t="s">
        <v>80</v>
      </c>
      <c r="AY250" s="185" t="s">
        <v>173</v>
      </c>
    </row>
    <row r="251" s="12" customFormat="true" ht="15.75" hidden="false" customHeight="true" outlineLevel="0" collapsed="false">
      <c r="B251" s="186"/>
      <c r="D251" s="187" t="s">
        <v>190</v>
      </c>
      <c r="E251" s="188"/>
      <c r="F251" s="189" t="s">
        <v>192</v>
      </c>
      <c r="H251" s="190" t="n">
        <v>32</v>
      </c>
      <c r="L251" s="186"/>
      <c r="M251" s="191"/>
      <c r="T251" s="192"/>
      <c r="AT251" s="188" t="s">
        <v>190</v>
      </c>
      <c r="AU251" s="188" t="s">
        <v>103</v>
      </c>
      <c r="AV251" s="188" t="s">
        <v>180</v>
      </c>
      <c r="AW251" s="188" t="s">
        <v>148</v>
      </c>
      <c r="AX251" s="188" t="s">
        <v>24</v>
      </c>
      <c r="AY251" s="188" t="s">
        <v>173</v>
      </c>
    </row>
    <row r="252" s="12" customFormat="true" ht="15.75" hidden="false" customHeight="true" outlineLevel="0" collapsed="false">
      <c r="B252" s="33"/>
      <c r="C252" s="158" t="s">
        <v>422</v>
      </c>
      <c r="D252" s="158" t="s">
        <v>175</v>
      </c>
      <c r="E252" s="159" t="s">
        <v>423</v>
      </c>
      <c r="F252" s="160" t="s">
        <v>424</v>
      </c>
      <c r="G252" s="161" t="s">
        <v>419</v>
      </c>
      <c r="H252" s="162" t="n">
        <v>32</v>
      </c>
      <c r="I252" s="163"/>
      <c r="J252" s="164" t="n">
        <f aca="false">ROUND($I$252*$H$252,2)</f>
        <v>0</v>
      </c>
      <c r="K252" s="160" t="s">
        <v>179</v>
      </c>
      <c r="L252" s="33"/>
      <c r="M252" s="165"/>
      <c r="N252" s="166" t="s">
        <v>51</v>
      </c>
      <c r="Q252" s="167" t="n">
        <v>0.0036</v>
      </c>
      <c r="R252" s="167" t="n">
        <f aca="false">$Q$252*$H$252</f>
        <v>0.1152</v>
      </c>
      <c r="S252" s="167" t="n">
        <v>0</v>
      </c>
      <c r="T252" s="168" t="n">
        <f aca="false">$S$252*$H$252</f>
        <v>0</v>
      </c>
      <c r="AR252" s="113" t="s">
        <v>180</v>
      </c>
      <c r="AT252" s="113" t="s">
        <v>175</v>
      </c>
      <c r="AU252" s="113" t="s">
        <v>103</v>
      </c>
      <c r="AY252" s="12" t="s">
        <v>173</v>
      </c>
      <c r="BE252" s="169" t="n">
        <f aca="false">IF($N$252="základní",$J$252,0)</f>
        <v>0</v>
      </c>
      <c r="BF252" s="169" t="n">
        <f aca="false">IF($N$252="snížená",$J$252,0)</f>
        <v>0</v>
      </c>
      <c r="BG252" s="169" t="n">
        <f aca="false">IF($N$252="zákl. přenesená",$J$252,0)</f>
        <v>0</v>
      </c>
      <c r="BH252" s="169" t="n">
        <f aca="false">IF($N$252="sníž. přenesená",$J$252,0)</f>
        <v>0</v>
      </c>
      <c r="BI252" s="169" t="n">
        <f aca="false">IF($N$252="nulová",$J$252,0)</f>
        <v>0</v>
      </c>
      <c r="BJ252" s="113" t="s">
        <v>24</v>
      </c>
      <c r="BK252" s="169" t="n">
        <f aca="false">ROUND($I$252*$H$252,2)</f>
        <v>0</v>
      </c>
      <c r="BL252" s="113" t="s">
        <v>180</v>
      </c>
      <c r="BM252" s="113" t="s">
        <v>425</v>
      </c>
    </row>
    <row r="253" s="12" customFormat="true" ht="15.75" hidden="false" customHeight="true" outlineLevel="0" collapsed="false">
      <c r="B253" s="193"/>
      <c r="D253" s="180" t="s">
        <v>190</v>
      </c>
      <c r="E253" s="195"/>
      <c r="F253" s="195" t="s">
        <v>426</v>
      </c>
      <c r="H253" s="194"/>
      <c r="L253" s="193"/>
      <c r="M253" s="196"/>
      <c r="T253" s="197"/>
      <c r="AT253" s="194" t="s">
        <v>190</v>
      </c>
      <c r="AU253" s="194" t="s">
        <v>103</v>
      </c>
      <c r="AV253" s="194" t="s">
        <v>24</v>
      </c>
      <c r="AW253" s="194" t="s">
        <v>148</v>
      </c>
      <c r="AX253" s="194" t="s">
        <v>80</v>
      </c>
      <c r="AY253" s="194" t="s">
        <v>173</v>
      </c>
    </row>
    <row r="254" s="12" customFormat="true" ht="15.75" hidden="false" customHeight="true" outlineLevel="0" collapsed="false">
      <c r="B254" s="179"/>
      <c r="D254" s="187" t="s">
        <v>190</v>
      </c>
      <c r="E254" s="185"/>
      <c r="F254" s="181" t="s">
        <v>421</v>
      </c>
      <c r="H254" s="182" t="n">
        <v>32</v>
      </c>
      <c r="L254" s="179"/>
      <c r="M254" s="183"/>
      <c r="T254" s="184"/>
      <c r="AT254" s="185" t="s">
        <v>190</v>
      </c>
      <c r="AU254" s="185" t="s">
        <v>103</v>
      </c>
      <c r="AV254" s="185" t="s">
        <v>88</v>
      </c>
      <c r="AW254" s="185" t="s">
        <v>148</v>
      </c>
      <c r="AX254" s="185" t="s">
        <v>80</v>
      </c>
      <c r="AY254" s="185" t="s">
        <v>173</v>
      </c>
    </row>
    <row r="255" s="12" customFormat="true" ht="15.75" hidden="false" customHeight="true" outlineLevel="0" collapsed="false">
      <c r="B255" s="186"/>
      <c r="D255" s="187" t="s">
        <v>190</v>
      </c>
      <c r="E255" s="188"/>
      <c r="F255" s="189" t="s">
        <v>192</v>
      </c>
      <c r="H255" s="190" t="n">
        <v>32</v>
      </c>
      <c r="L255" s="186"/>
      <c r="M255" s="191"/>
      <c r="T255" s="192"/>
      <c r="AT255" s="188" t="s">
        <v>190</v>
      </c>
      <c r="AU255" s="188" t="s">
        <v>103</v>
      </c>
      <c r="AV255" s="188" t="s">
        <v>180</v>
      </c>
      <c r="AW255" s="188" t="s">
        <v>148</v>
      </c>
      <c r="AX255" s="188" t="s">
        <v>24</v>
      </c>
      <c r="AY255" s="188" t="s">
        <v>173</v>
      </c>
    </row>
    <row r="256" s="12" customFormat="true" ht="15.75" hidden="false" customHeight="true" outlineLevel="0" collapsed="false">
      <c r="B256" s="33"/>
      <c r="C256" s="158" t="s">
        <v>427</v>
      </c>
      <c r="D256" s="158" t="s">
        <v>175</v>
      </c>
      <c r="E256" s="159" t="s">
        <v>428</v>
      </c>
      <c r="F256" s="160" t="s">
        <v>429</v>
      </c>
      <c r="G256" s="161" t="s">
        <v>178</v>
      </c>
      <c r="H256" s="162" t="n">
        <v>110</v>
      </c>
      <c r="I256" s="163"/>
      <c r="J256" s="164" t="n">
        <f aca="false">ROUND($I$256*$H$256,2)</f>
        <v>0</v>
      </c>
      <c r="K256" s="160"/>
      <c r="L256" s="33"/>
      <c r="M256" s="165"/>
      <c r="N256" s="166" t="s">
        <v>51</v>
      </c>
      <c r="Q256" s="167" t="n">
        <v>1E-005</v>
      </c>
      <c r="R256" s="167" t="n">
        <f aca="false">$Q$256*$H$256</f>
        <v>0.0011</v>
      </c>
      <c r="S256" s="167" t="n">
        <v>0</v>
      </c>
      <c r="T256" s="168" t="n">
        <f aca="false">$S$256*$H$256</f>
        <v>0</v>
      </c>
      <c r="AR256" s="113" t="s">
        <v>180</v>
      </c>
      <c r="AT256" s="113" t="s">
        <v>175</v>
      </c>
      <c r="AU256" s="113" t="s">
        <v>103</v>
      </c>
      <c r="AY256" s="12" t="s">
        <v>173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80</v>
      </c>
      <c r="BM256" s="113" t="s">
        <v>430</v>
      </c>
    </row>
    <row r="257" s="12" customFormat="true" ht="15.75" hidden="false" customHeight="true" outlineLevel="0" collapsed="false">
      <c r="B257" s="193"/>
      <c r="D257" s="180" t="s">
        <v>190</v>
      </c>
      <c r="E257" s="195"/>
      <c r="F257" s="195" t="s">
        <v>431</v>
      </c>
      <c r="H257" s="194"/>
      <c r="L257" s="193"/>
      <c r="M257" s="196"/>
      <c r="T257" s="197"/>
      <c r="AT257" s="194" t="s">
        <v>190</v>
      </c>
      <c r="AU257" s="194" t="s">
        <v>103</v>
      </c>
      <c r="AV257" s="194" t="s">
        <v>24</v>
      </c>
      <c r="AW257" s="194" t="s">
        <v>148</v>
      </c>
      <c r="AX257" s="194" t="s">
        <v>80</v>
      </c>
      <c r="AY257" s="194" t="s">
        <v>173</v>
      </c>
    </row>
    <row r="258" s="12" customFormat="true" ht="15.75" hidden="false" customHeight="true" outlineLevel="0" collapsed="false">
      <c r="B258" s="179"/>
      <c r="D258" s="187" t="s">
        <v>190</v>
      </c>
      <c r="E258" s="185"/>
      <c r="F258" s="181" t="s">
        <v>432</v>
      </c>
      <c r="H258" s="182" t="n">
        <v>110</v>
      </c>
      <c r="L258" s="179"/>
      <c r="M258" s="183"/>
      <c r="T258" s="184"/>
      <c r="AT258" s="185" t="s">
        <v>190</v>
      </c>
      <c r="AU258" s="185" t="s">
        <v>103</v>
      </c>
      <c r="AV258" s="185" t="s">
        <v>88</v>
      </c>
      <c r="AW258" s="185" t="s">
        <v>148</v>
      </c>
      <c r="AX258" s="185" t="s">
        <v>80</v>
      </c>
      <c r="AY258" s="185" t="s">
        <v>173</v>
      </c>
    </row>
    <row r="259" s="12" customFormat="true" ht="15.75" hidden="false" customHeight="true" outlineLevel="0" collapsed="false">
      <c r="B259" s="186"/>
      <c r="D259" s="187" t="s">
        <v>190</v>
      </c>
      <c r="E259" s="188"/>
      <c r="F259" s="189" t="s">
        <v>192</v>
      </c>
      <c r="H259" s="190" t="n">
        <v>110</v>
      </c>
      <c r="L259" s="186"/>
      <c r="M259" s="191"/>
      <c r="T259" s="192"/>
      <c r="AT259" s="188" t="s">
        <v>190</v>
      </c>
      <c r="AU259" s="188" t="s">
        <v>103</v>
      </c>
      <c r="AV259" s="188" t="s">
        <v>180</v>
      </c>
      <c r="AW259" s="188" t="s">
        <v>148</v>
      </c>
      <c r="AX259" s="188" t="s">
        <v>24</v>
      </c>
      <c r="AY259" s="188" t="s">
        <v>173</v>
      </c>
    </row>
    <row r="260" s="147" customFormat="true" ht="23.25" hidden="false" customHeight="true" outlineLevel="0" collapsed="false">
      <c r="B260" s="148"/>
      <c r="D260" s="149" t="s">
        <v>79</v>
      </c>
      <c r="E260" s="156" t="s">
        <v>433</v>
      </c>
      <c r="F260" s="156" t="s">
        <v>434</v>
      </c>
      <c r="J260" s="157" t="n">
        <f aca="false">$BK$260</f>
        <v>0</v>
      </c>
      <c r="L260" s="148"/>
      <c r="M260" s="152"/>
      <c r="P260" s="153" t="n">
        <f aca="false">SUM($P$261:$P$285)</f>
        <v>0</v>
      </c>
      <c r="R260" s="153" t="n">
        <f aca="false">SUM($R$261:$R$285)</f>
        <v>9.657405</v>
      </c>
      <c r="T260" s="154" t="n">
        <f aca="false">SUM($T$261:$T$285)</f>
        <v>0</v>
      </c>
      <c r="AR260" s="149" t="s">
        <v>24</v>
      </c>
      <c r="AT260" s="149" t="s">
        <v>79</v>
      </c>
      <c r="AU260" s="149" t="s">
        <v>88</v>
      </c>
      <c r="AY260" s="149" t="s">
        <v>173</v>
      </c>
      <c r="BK260" s="155" t="n">
        <f aca="false">SUM($BK$261:$BK$285)</f>
        <v>0</v>
      </c>
    </row>
    <row r="261" s="12" customFormat="true" ht="15.75" hidden="false" customHeight="true" outlineLevel="0" collapsed="false">
      <c r="B261" s="33"/>
      <c r="C261" s="158" t="s">
        <v>435</v>
      </c>
      <c r="D261" s="158" t="s">
        <v>175</v>
      </c>
      <c r="E261" s="159" t="s">
        <v>436</v>
      </c>
      <c r="F261" s="160" t="s">
        <v>437</v>
      </c>
      <c r="G261" s="161" t="s">
        <v>419</v>
      </c>
      <c r="H261" s="162" t="n">
        <v>31.5</v>
      </c>
      <c r="I261" s="163"/>
      <c r="J261" s="164" t="n">
        <f aca="false">ROUND($I$261*$H$261,2)</f>
        <v>0</v>
      </c>
      <c r="K261" s="160" t="s">
        <v>179</v>
      </c>
      <c r="L261" s="33"/>
      <c r="M261" s="165"/>
      <c r="N261" s="166" t="s">
        <v>51</v>
      </c>
      <c r="Q261" s="167" t="n">
        <v>0.1554</v>
      </c>
      <c r="R261" s="167" t="n">
        <f aca="false">$Q$261*$H$261</f>
        <v>4.8951</v>
      </c>
      <c r="S261" s="167" t="n">
        <v>0</v>
      </c>
      <c r="T261" s="168" t="n">
        <f aca="false">$S$261*$H$261</f>
        <v>0</v>
      </c>
      <c r="AR261" s="113" t="s">
        <v>180</v>
      </c>
      <c r="AT261" s="113" t="s">
        <v>175</v>
      </c>
      <c r="AU261" s="113" t="s">
        <v>103</v>
      </c>
      <c r="AY261" s="12" t="s">
        <v>173</v>
      </c>
      <c r="BE261" s="169" t="n">
        <f aca="false">IF($N$261="základní",$J$261,0)</f>
        <v>0</v>
      </c>
      <c r="BF261" s="169" t="n">
        <f aca="false">IF($N$261="snížená",$J$261,0)</f>
        <v>0</v>
      </c>
      <c r="BG261" s="169" t="n">
        <f aca="false">IF($N$261="zákl. přenesená",$J$261,0)</f>
        <v>0</v>
      </c>
      <c r="BH261" s="169" t="n">
        <f aca="false">IF($N$261="sníž. přenesená",$J$261,0)</f>
        <v>0</v>
      </c>
      <c r="BI261" s="169" t="n">
        <f aca="false">IF($N$261="nulová",$J$261,0)</f>
        <v>0</v>
      </c>
      <c r="BJ261" s="113" t="s">
        <v>24</v>
      </c>
      <c r="BK261" s="169" t="n">
        <f aca="false">ROUND($I$261*$H$261,2)</f>
        <v>0</v>
      </c>
      <c r="BL261" s="113" t="s">
        <v>180</v>
      </c>
      <c r="BM261" s="113" t="s">
        <v>438</v>
      </c>
    </row>
    <row r="262" s="12" customFormat="true" ht="15.75" hidden="false" customHeight="true" outlineLevel="0" collapsed="false">
      <c r="B262" s="179"/>
      <c r="D262" s="180" t="s">
        <v>190</v>
      </c>
      <c r="E262" s="181"/>
      <c r="F262" s="181" t="s">
        <v>439</v>
      </c>
      <c r="H262" s="182" t="n">
        <v>31.5</v>
      </c>
      <c r="L262" s="179"/>
      <c r="M262" s="183"/>
      <c r="T262" s="184"/>
      <c r="AT262" s="185" t="s">
        <v>190</v>
      </c>
      <c r="AU262" s="185" t="s">
        <v>103</v>
      </c>
      <c r="AV262" s="185" t="s">
        <v>88</v>
      </c>
      <c r="AW262" s="185" t="s">
        <v>148</v>
      </c>
      <c r="AX262" s="185" t="s">
        <v>80</v>
      </c>
      <c r="AY262" s="185" t="s">
        <v>173</v>
      </c>
    </row>
    <row r="263" s="12" customFormat="true" ht="15.75" hidden="false" customHeight="true" outlineLevel="0" collapsed="false">
      <c r="B263" s="186"/>
      <c r="D263" s="187" t="s">
        <v>190</v>
      </c>
      <c r="E263" s="188"/>
      <c r="F263" s="189" t="s">
        <v>192</v>
      </c>
      <c r="H263" s="190" t="n">
        <v>31.5</v>
      </c>
      <c r="L263" s="186"/>
      <c r="M263" s="191"/>
      <c r="T263" s="192"/>
      <c r="AT263" s="188" t="s">
        <v>190</v>
      </c>
      <c r="AU263" s="188" t="s">
        <v>103</v>
      </c>
      <c r="AV263" s="188" t="s">
        <v>180</v>
      </c>
      <c r="AW263" s="188" t="s">
        <v>148</v>
      </c>
      <c r="AX263" s="188" t="s">
        <v>24</v>
      </c>
      <c r="AY263" s="188" t="s">
        <v>173</v>
      </c>
    </row>
    <row r="264" s="12" customFormat="true" ht="15.75" hidden="false" customHeight="true" outlineLevel="0" collapsed="false">
      <c r="B264" s="33"/>
      <c r="C264" s="208" t="s">
        <v>440</v>
      </c>
      <c r="D264" s="208" t="s">
        <v>181</v>
      </c>
      <c r="E264" s="171" t="s">
        <v>441</v>
      </c>
      <c r="F264" s="172" t="s">
        <v>442</v>
      </c>
      <c r="G264" s="170" t="s">
        <v>443</v>
      </c>
      <c r="H264" s="173" t="n">
        <v>12.75</v>
      </c>
      <c r="I264" s="174"/>
      <c r="J264" s="175" t="n">
        <f aca="false">ROUND($I$264*$H$264,2)</f>
        <v>0</v>
      </c>
      <c r="K264" s="172"/>
      <c r="L264" s="176"/>
      <c r="M264" s="177"/>
      <c r="N264" s="178" t="s">
        <v>51</v>
      </c>
      <c r="Q264" s="167" t="n">
        <v>0.097</v>
      </c>
      <c r="R264" s="167" t="n">
        <f aca="false">$Q$264*$H$264</f>
        <v>1.23675</v>
      </c>
      <c r="S264" s="167" t="n">
        <v>0</v>
      </c>
      <c r="T264" s="168" t="n">
        <f aca="false">$S$264*$H$264</f>
        <v>0</v>
      </c>
      <c r="AR264" s="113" t="s">
        <v>185</v>
      </c>
      <c r="AT264" s="113" t="s">
        <v>181</v>
      </c>
      <c r="AU264" s="113" t="s">
        <v>103</v>
      </c>
      <c r="AY264" s="12" t="s">
        <v>173</v>
      </c>
      <c r="BE264" s="169" t="n">
        <f aca="false">IF($N$264="základní",$J$264,0)</f>
        <v>0</v>
      </c>
      <c r="BF264" s="169" t="n">
        <f aca="false">IF($N$264="snížená",$J$264,0)</f>
        <v>0</v>
      </c>
      <c r="BG264" s="169" t="n">
        <f aca="false">IF($N$264="zákl. přenesená",$J$264,0)</f>
        <v>0</v>
      </c>
      <c r="BH264" s="169" t="n">
        <f aca="false">IF($N$264="sníž. přenesená",$J$264,0)</f>
        <v>0</v>
      </c>
      <c r="BI264" s="169" t="n">
        <f aca="false">IF($N$264="nulová",$J$264,0)</f>
        <v>0</v>
      </c>
      <c r="BJ264" s="113" t="s">
        <v>24</v>
      </c>
      <c r="BK264" s="169" t="n">
        <f aca="false">ROUND($I$264*$H$264,2)</f>
        <v>0</v>
      </c>
      <c r="BL264" s="113" t="s">
        <v>180</v>
      </c>
      <c r="BM264" s="113" t="s">
        <v>444</v>
      </c>
    </row>
    <row r="265" s="12" customFormat="true" ht="15.75" hidden="false" customHeight="true" outlineLevel="0" collapsed="false">
      <c r="B265" s="179"/>
      <c r="D265" s="180" t="s">
        <v>190</v>
      </c>
      <c r="E265" s="181"/>
      <c r="F265" s="181" t="s">
        <v>445</v>
      </c>
      <c r="H265" s="182" t="n">
        <v>12.5</v>
      </c>
      <c r="L265" s="179"/>
      <c r="M265" s="183"/>
      <c r="T265" s="184"/>
      <c r="AT265" s="185" t="s">
        <v>190</v>
      </c>
      <c r="AU265" s="185" t="s">
        <v>103</v>
      </c>
      <c r="AV265" s="185" t="s">
        <v>88</v>
      </c>
      <c r="AW265" s="185" t="s">
        <v>148</v>
      </c>
      <c r="AX265" s="185" t="s">
        <v>80</v>
      </c>
      <c r="AY265" s="185" t="s">
        <v>173</v>
      </c>
    </row>
    <row r="266" s="12" customFormat="true" ht="15.75" hidden="false" customHeight="true" outlineLevel="0" collapsed="false">
      <c r="B266" s="202"/>
      <c r="D266" s="187" t="s">
        <v>190</v>
      </c>
      <c r="E266" s="203"/>
      <c r="F266" s="204" t="s">
        <v>276</v>
      </c>
      <c r="H266" s="205" t="n">
        <v>12.5</v>
      </c>
      <c r="L266" s="202"/>
      <c r="M266" s="206"/>
      <c r="T266" s="207"/>
      <c r="AT266" s="203" t="s">
        <v>190</v>
      </c>
      <c r="AU266" s="203" t="s">
        <v>103</v>
      </c>
      <c r="AV266" s="203" t="s">
        <v>103</v>
      </c>
      <c r="AW266" s="203" t="s">
        <v>148</v>
      </c>
      <c r="AX266" s="203" t="s">
        <v>80</v>
      </c>
      <c r="AY266" s="203" t="s">
        <v>173</v>
      </c>
    </row>
    <row r="267" s="12" customFormat="true" ht="15.75" hidden="false" customHeight="true" outlineLevel="0" collapsed="false">
      <c r="B267" s="179"/>
      <c r="D267" s="187" t="s">
        <v>190</v>
      </c>
      <c r="E267" s="185"/>
      <c r="F267" s="181" t="s">
        <v>446</v>
      </c>
      <c r="H267" s="182" t="n">
        <v>0.25</v>
      </c>
      <c r="L267" s="179"/>
      <c r="M267" s="183"/>
      <c r="T267" s="184"/>
      <c r="AT267" s="185" t="s">
        <v>190</v>
      </c>
      <c r="AU267" s="185" t="s">
        <v>103</v>
      </c>
      <c r="AV267" s="185" t="s">
        <v>88</v>
      </c>
      <c r="AW267" s="185" t="s">
        <v>148</v>
      </c>
      <c r="AX267" s="185" t="s">
        <v>80</v>
      </c>
      <c r="AY267" s="185" t="s">
        <v>173</v>
      </c>
    </row>
    <row r="268" s="12" customFormat="true" ht="15.75" hidden="false" customHeight="true" outlineLevel="0" collapsed="false">
      <c r="B268" s="186"/>
      <c r="D268" s="187" t="s">
        <v>190</v>
      </c>
      <c r="E268" s="188"/>
      <c r="F268" s="189" t="s">
        <v>192</v>
      </c>
      <c r="H268" s="190" t="n">
        <v>12.75</v>
      </c>
      <c r="L268" s="186"/>
      <c r="M268" s="191"/>
      <c r="T268" s="192"/>
      <c r="AT268" s="188" t="s">
        <v>190</v>
      </c>
      <c r="AU268" s="188" t="s">
        <v>103</v>
      </c>
      <c r="AV268" s="188" t="s">
        <v>180</v>
      </c>
      <c r="AW268" s="188" t="s">
        <v>148</v>
      </c>
      <c r="AX268" s="188" t="s">
        <v>24</v>
      </c>
      <c r="AY268" s="188" t="s">
        <v>173</v>
      </c>
    </row>
    <row r="269" s="12" customFormat="true" ht="15.75" hidden="false" customHeight="true" outlineLevel="0" collapsed="false">
      <c r="B269" s="33"/>
      <c r="C269" s="208" t="s">
        <v>447</v>
      </c>
      <c r="D269" s="208" t="s">
        <v>181</v>
      </c>
      <c r="E269" s="171" t="s">
        <v>448</v>
      </c>
      <c r="F269" s="172" t="s">
        <v>449</v>
      </c>
      <c r="G269" s="170" t="s">
        <v>443</v>
      </c>
      <c r="H269" s="173" t="n">
        <v>15.3</v>
      </c>
      <c r="I269" s="174"/>
      <c r="J269" s="175" t="n">
        <f aca="false">ROUND($I$269*$H$269,2)</f>
        <v>0</v>
      </c>
      <c r="K269" s="172" t="s">
        <v>179</v>
      </c>
      <c r="L269" s="176"/>
      <c r="M269" s="177"/>
      <c r="N269" s="178" t="s">
        <v>51</v>
      </c>
      <c r="Q269" s="167" t="n">
        <v>0.0483</v>
      </c>
      <c r="R269" s="167" t="n">
        <f aca="false">$Q$269*$H$269</f>
        <v>0.73899</v>
      </c>
      <c r="S269" s="167" t="n">
        <v>0</v>
      </c>
      <c r="T269" s="168" t="n">
        <f aca="false">$S$269*$H$269</f>
        <v>0</v>
      </c>
      <c r="AR269" s="113" t="s">
        <v>185</v>
      </c>
      <c r="AT269" s="113" t="s">
        <v>181</v>
      </c>
      <c r="AU269" s="113" t="s">
        <v>103</v>
      </c>
      <c r="AY269" s="12" t="s">
        <v>173</v>
      </c>
      <c r="BE269" s="169" t="n">
        <f aca="false">IF($N$269="základní",$J$269,0)</f>
        <v>0</v>
      </c>
      <c r="BF269" s="169" t="n">
        <f aca="false">IF($N$269="snížená",$J$269,0)</f>
        <v>0</v>
      </c>
      <c r="BG269" s="169" t="n">
        <f aca="false">IF($N$269="zákl. přenesená",$J$269,0)</f>
        <v>0</v>
      </c>
      <c r="BH269" s="169" t="n">
        <f aca="false">IF($N$269="sníž. přenesená",$J$269,0)</f>
        <v>0</v>
      </c>
      <c r="BI269" s="169" t="n">
        <f aca="false">IF($N$269="nulová",$J$269,0)</f>
        <v>0</v>
      </c>
      <c r="BJ269" s="113" t="s">
        <v>24</v>
      </c>
      <c r="BK269" s="169" t="n">
        <f aca="false">ROUND($I$269*$H$269,2)</f>
        <v>0</v>
      </c>
      <c r="BL269" s="113" t="s">
        <v>180</v>
      </c>
      <c r="BM269" s="113" t="s">
        <v>450</v>
      </c>
    </row>
    <row r="270" s="12" customFormat="true" ht="15.75" hidden="false" customHeight="true" outlineLevel="0" collapsed="false">
      <c r="B270" s="179"/>
      <c r="D270" s="180" t="s">
        <v>190</v>
      </c>
      <c r="E270" s="181"/>
      <c r="F270" s="181" t="s">
        <v>451</v>
      </c>
      <c r="H270" s="182" t="n">
        <v>15</v>
      </c>
      <c r="L270" s="179"/>
      <c r="M270" s="183"/>
      <c r="T270" s="184"/>
      <c r="AT270" s="185" t="s">
        <v>190</v>
      </c>
      <c r="AU270" s="185" t="s">
        <v>103</v>
      </c>
      <c r="AV270" s="185" t="s">
        <v>88</v>
      </c>
      <c r="AW270" s="185" t="s">
        <v>148</v>
      </c>
      <c r="AX270" s="185" t="s">
        <v>80</v>
      </c>
      <c r="AY270" s="185" t="s">
        <v>173</v>
      </c>
    </row>
    <row r="271" s="12" customFormat="true" ht="15.75" hidden="false" customHeight="true" outlineLevel="0" collapsed="false">
      <c r="B271" s="202"/>
      <c r="D271" s="187" t="s">
        <v>190</v>
      </c>
      <c r="E271" s="203"/>
      <c r="F271" s="204" t="s">
        <v>276</v>
      </c>
      <c r="H271" s="205" t="n">
        <v>15</v>
      </c>
      <c r="L271" s="202"/>
      <c r="M271" s="206"/>
      <c r="T271" s="207"/>
      <c r="AT271" s="203" t="s">
        <v>190</v>
      </c>
      <c r="AU271" s="203" t="s">
        <v>103</v>
      </c>
      <c r="AV271" s="203" t="s">
        <v>103</v>
      </c>
      <c r="AW271" s="203" t="s">
        <v>148</v>
      </c>
      <c r="AX271" s="203" t="s">
        <v>80</v>
      </c>
      <c r="AY271" s="203" t="s">
        <v>173</v>
      </c>
    </row>
    <row r="272" s="12" customFormat="true" ht="15.75" hidden="false" customHeight="true" outlineLevel="0" collapsed="false">
      <c r="B272" s="179"/>
      <c r="D272" s="187" t="s">
        <v>190</v>
      </c>
      <c r="E272" s="185"/>
      <c r="F272" s="181" t="s">
        <v>452</v>
      </c>
      <c r="H272" s="182" t="n">
        <v>0.3</v>
      </c>
      <c r="L272" s="179"/>
      <c r="M272" s="183"/>
      <c r="T272" s="184"/>
      <c r="AT272" s="185" t="s">
        <v>190</v>
      </c>
      <c r="AU272" s="185" t="s">
        <v>103</v>
      </c>
      <c r="AV272" s="185" t="s">
        <v>88</v>
      </c>
      <c r="AW272" s="185" t="s">
        <v>148</v>
      </c>
      <c r="AX272" s="185" t="s">
        <v>80</v>
      </c>
      <c r="AY272" s="185" t="s">
        <v>173</v>
      </c>
    </row>
    <row r="273" s="12" customFormat="true" ht="15.75" hidden="false" customHeight="true" outlineLevel="0" collapsed="false">
      <c r="B273" s="186"/>
      <c r="D273" s="187" t="s">
        <v>190</v>
      </c>
      <c r="E273" s="188"/>
      <c r="F273" s="189" t="s">
        <v>192</v>
      </c>
      <c r="H273" s="190" t="n">
        <v>15.3</v>
      </c>
      <c r="L273" s="186"/>
      <c r="M273" s="191"/>
      <c r="T273" s="192"/>
      <c r="AT273" s="188" t="s">
        <v>190</v>
      </c>
      <c r="AU273" s="188" t="s">
        <v>103</v>
      </c>
      <c r="AV273" s="188" t="s">
        <v>180</v>
      </c>
      <c r="AW273" s="188" t="s">
        <v>148</v>
      </c>
      <c r="AX273" s="188" t="s">
        <v>24</v>
      </c>
      <c r="AY273" s="188" t="s">
        <v>173</v>
      </c>
    </row>
    <row r="274" s="12" customFormat="true" ht="15.75" hidden="false" customHeight="true" outlineLevel="0" collapsed="false">
      <c r="B274" s="33"/>
      <c r="C274" s="208" t="s">
        <v>453</v>
      </c>
      <c r="D274" s="208" t="s">
        <v>181</v>
      </c>
      <c r="E274" s="171" t="s">
        <v>454</v>
      </c>
      <c r="F274" s="172" t="s">
        <v>455</v>
      </c>
      <c r="G274" s="170" t="s">
        <v>443</v>
      </c>
      <c r="H274" s="173" t="n">
        <v>4.08</v>
      </c>
      <c r="I274" s="174"/>
      <c r="J274" s="175" t="n">
        <f aca="false">ROUND($I$274*$H$274,2)</f>
        <v>0</v>
      </c>
      <c r="K274" s="172" t="s">
        <v>179</v>
      </c>
      <c r="L274" s="176"/>
      <c r="M274" s="177"/>
      <c r="N274" s="178" t="s">
        <v>51</v>
      </c>
      <c r="Q274" s="167" t="n">
        <v>0.064</v>
      </c>
      <c r="R274" s="167" t="n">
        <f aca="false">$Q$274*$H$274</f>
        <v>0.26112</v>
      </c>
      <c r="S274" s="167" t="n">
        <v>0</v>
      </c>
      <c r="T274" s="168" t="n">
        <f aca="false">$S$274*$H$274</f>
        <v>0</v>
      </c>
      <c r="AR274" s="113" t="s">
        <v>185</v>
      </c>
      <c r="AT274" s="113" t="s">
        <v>181</v>
      </c>
      <c r="AU274" s="113" t="s">
        <v>103</v>
      </c>
      <c r="AY274" s="12" t="s">
        <v>173</v>
      </c>
      <c r="BE274" s="169" t="n">
        <f aca="false">IF($N$274="základní",$J$274,0)</f>
        <v>0</v>
      </c>
      <c r="BF274" s="169" t="n">
        <f aca="false">IF($N$274="snížená",$J$274,0)</f>
        <v>0</v>
      </c>
      <c r="BG274" s="169" t="n">
        <f aca="false">IF($N$274="zákl. přenesená",$J$274,0)</f>
        <v>0</v>
      </c>
      <c r="BH274" s="169" t="n">
        <f aca="false">IF($N$274="sníž. přenesená",$J$274,0)</f>
        <v>0</v>
      </c>
      <c r="BI274" s="169" t="n">
        <f aca="false">IF($N$274="nulová",$J$274,0)</f>
        <v>0</v>
      </c>
      <c r="BJ274" s="113" t="s">
        <v>24</v>
      </c>
      <c r="BK274" s="169" t="n">
        <f aca="false">ROUND($I$274*$H$274,2)</f>
        <v>0</v>
      </c>
      <c r="BL274" s="113" t="s">
        <v>180</v>
      </c>
      <c r="BM274" s="113" t="s">
        <v>456</v>
      </c>
    </row>
    <row r="275" s="12" customFormat="true" ht="15.75" hidden="false" customHeight="true" outlineLevel="0" collapsed="false">
      <c r="B275" s="179"/>
      <c r="D275" s="180" t="s">
        <v>190</v>
      </c>
      <c r="E275" s="181"/>
      <c r="F275" s="181" t="s">
        <v>457</v>
      </c>
      <c r="H275" s="182" t="n">
        <v>4</v>
      </c>
      <c r="L275" s="179"/>
      <c r="M275" s="183"/>
      <c r="T275" s="184"/>
      <c r="AT275" s="185" t="s">
        <v>190</v>
      </c>
      <c r="AU275" s="185" t="s">
        <v>103</v>
      </c>
      <c r="AV275" s="185" t="s">
        <v>88</v>
      </c>
      <c r="AW275" s="185" t="s">
        <v>148</v>
      </c>
      <c r="AX275" s="185" t="s">
        <v>80</v>
      </c>
      <c r="AY275" s="185" t="s">
        <v>173</v>
      </c>
    </row>
    <row r="276" s="12" customFormat="true" ht="15.75" hidden="false" customHeight="true" outlineLevel="0" collapsed="false">
      <c r="B276" s="179"/>
      <c r="D276" s="187" t="s">
        <v>190</v>
      </c>
      <c r="E276" s="185"/>
      <c r="F276" s="181" t="s">
        <v>458</v>
      </c>
      <c r="H276" s="182" t="n">
        <v>0.08</v>
      </c>
      <c r="L276" s="179"/>
      <c r="M276" s="183"/>
      <c r="T276" s="184"/>
      <c r="AT276" s="185" t="s">
        <v>190</v>
      </c>
      <c r="AU276" s="185" t="s">
        <v>103</v>
      </c>
      <c r="AV276" s="185" t="s">
        <v>88</v>
      </c>
      <c r="AW276" s="185" t="s">
        <v>148</v>
      </c>
      <c r="AX276" s="185" t="s">
        <v>80</v>
      </c>
      <c r="AY276" s="185" t="s">
        <v>173</v>
      </c>
    </row>
    <row r="277" s="12" customFormat="true" ht="15.75" hidden="false" customHeight="true" outlineLevel="0" collapsed="false">
      <c r="B277" s="186"/>
      <c r="D277" s="187" t="s">
        <v>190</v>
      </c>
      <c r="E277" s="188"/>
      <c r="F277" s="189" t="s">
        <v>192</v>
      </c>
      <c r="H277" s="190" t="n">
        <v>4.08</v>
      </c>
      <c r="L277" s="186"/>
      <c r="M277" s="191"/>
      <c r="T277" s="192"/>
      <c r="AT277" s="188" t="s">
        <v>190</v>
      </c>
      <c r="AU277" s="188" t="s">
        <v>103</v>
      </c>
      <c r="AV277" s="188" t="s">
        <v>180</v>
      </c>
      <c r="AW277" s="188" t="s">
        <v>148</v>
      </c>
      <c r="AX277" s="188" t="s">
        <v>24</v>
      </c>
      <c r="AY277" s="188" t="s">
        <v>173</v>
      </c>
    </row>
    <row r="278" s="12" customFormat="true" ht="15.75" hidden="false" customHeight="true" outlineLevel="0" collapsed="false">
      <c r="B278" s="33"/>
      <c r="C278" s="158" t="s">
        <v>459</v>
      </c>
      <c r="D278" s="158" t="s">
        <v>175</v>
      </c>
      <c r="E278" s="159" t="s">
        <v>460</v>
      </c>
      <c r="F278" s="160" t="s">
        <v>461</v>
      </c>
      <c r="G278" s="161" t="s">
        <v>419</v>
      </c>
      <c r="H278" s="162" t="n">
        <v>19.5</v>
      </c>
      <c r="I278" s="163"/>
      <c r="J278" s="164" t="n">
        <f aca="false">ROUND($I$278*$H$278,2)</f>
        <v>0</v>
      </c>
      <c r="K278" s="160" t="s">
        <v>179</v>
      </c>
      <c r="L278" s="33"/>
      <c r="M278" s="165"/>
      <c r="N278" s="166" t="s">
        <v>51</v>
      </c>
      <c r="Q278" s="167" t="n">
        <v>0.10095</v>
      </c>
      <c r="R278" s="167" t="n">
        <f aca="false">$Q$278*$H$278</f>
        <v>1.968525</v>
      </c>
      <c r="S278" s="167" t="n">
        <v>0</v>
      </c>
      <c r="T278" s="168" t="n">
        <f aca="false">$S$278*$H$278</f>
        <v>0</v>
      </c>
      <c r="AR278" s="113" t="s">
        <v>180</v>
      </c>
      <c r="AT278" s="113" t="s">
        <v>175</v>
      </c>
      <c r="AU278" s="113" t="s">
        <v>103</v>
      </c>
      <c r="AY278" s="12" t="s">
        <v>173</v>
      </c>
      <c r="BE278" s="169" t="n">
        <f aca="false">IF($N$278="základní",$J$278,0)</f>
        <v>0</v>
      </c>
      <c r="BF278" s="169" t="n">
        <f aca="false">IF($N$278="snížená",$J$278,0)</f>
        <v>0</v>
      </c>
      <c r="BG278" s="169" t="n">
        <f aca="false">IF($N$278="zákl. přenesená",$J$278,0)</f>
        <v>0</v>
      </c>
      <c r="BH278" s="169" t="n">
        <f aca="false">IF($N$278="sníž. přenesená",$J$278,0)</f>
        <v>0</v>
      </c>
      <c r="BI278" s="169" t="n">
        <f aca="false">IF($N$278="nulová",$J$278,0)</f>
        <v>0</v>
      </c>
      <c r="BJ278" s="113" t="s">
        <v>24</v>
      </c>
      <c r="BK278" s="169" t="n">
        <f aca="false">ROUND($I$278*$H$278,2)</f>
        <v>0</v>
      </c>
      <c r="BL278" s="113" t="s">
        <v>180</v>
      </c>
      <c r="BM278" s="113" t="s">
        <v>462</v>
      </c>
    </row>
    <row r="279" s="12" customFormat="true" ht="15.75" hidden="false" customHeight="true" outlineLevel="0" collapsed="false">
      <c r="B279" s="179"/>
      <c r="D279" s="180" t="s">
        <v>190</v>
      </c>
      <c r="E279" s="181"/>
      <c r="F279" s="181" t="s">
        <v>463</v>
      </c>
      <c r="H279" s="182" t="n">
        <v>19.5</v>
      </c>
      <c r="L279" s="179"/>
      <c r="M279" s="183"/>
      <c r="T279" s="184"/>
      <c r="AT279" s="185" t="s">
        <v>190</v>
      </c>
      <c r="AU279" s="185" t="s">
        <v>103</v>
      </c>
      <c r="AV279" s="185" t="s">
        <v>88</v>
      </c>
      <c r="AW279" s="185" t="s">
        <v>148</v>
      </c>
      <c r="AX279" s="185" t="s">
        <v>80</v>
      </c>
      <c r="AY279" s="185" t="s">
        <v>173</v>
      </c>
    </row>
    <row r="280" s="12" customFormat="true" ht="15.75" hidden="false" customHeight="true" outlineLevel="0" collapsed="false">
      <c r="B280" s="186"/>
      <c r="D280" s="187" t="s">
        <v>190</v>
      </c>
      <c r="E280" s="188"/>
      <c r="F280" s="189" t="s">
        <v>192</v>
      </c>
      <c r="H280" s="190" t="n">
        <v>19.5</v>
      </c>
      <c r="L280" s="186"/>
      <c r="M280" s="191"/>
      <c r="T280" s="192"/>
      <c r="AT280" s="188" t="s">
        <v>190</v>
      </c>
      <c r="AU280" s="188" t="s">
        <v>103</v>
      </c>
      <c r="AV280" s="188" t="s">
        <v>180</v>
      </c>
      <c r="AW280" s="188" t="s">
        <v>148</v>
      </c>
      <c r="AX280" s="188" t="s">
        <v>24</v>
      </c>
      <c r="AY280" s="188" t="s">
        <v>173</v>
      </c>
    </row>
    <row r="281" s="12" customFormat="true" ht="15.75" hidden="false" customHeight="true" outlineLevel="0" collapsed="false">
      <c r="B281" s="33"/>
      <c r="C281" s="208" t="s">
        <v>464</v>
      </c>
      <c r="D281" s="208" t="s">
        <v>181</v>
      </c>
      <c r="E281" s="171" t="s">
        <v>465</v>
      </c>
      <c r="F281" s="172" t="s">
        <v>466</v>
      </c>
      <c r="G281" s="170" t="s">
        <v>443</v>
      </c>
      <c r="H281" s="173" t="n">
        <v>39.78</v>
      </c>
      <c r="I281" s="174"/>
      <c r="J281" s="175" t="n">
        <f aca="false">ROUND($I$281*$H$281,2)</f>
        <v>0</v>
      </c>
      <c r="K281" s="172"/>
      <c r="L281" s="176"/>
      <c r="M281" s="177"/>
      <c r="N281" s="178" t="s">
        <v>51</v>
      </c>
      <c r="Q281" s="167" t="n">
        <v>0.014</v>
      </c>
      <c r="R281" s="167" t="n">
        <f aca="false">$Q$281*$H$281</f>
        <v>0.55692</v>
      </c>
      <c r="S281" s="167" t="n">
        <v>0</v>
      </c>
      <c r="T281" s="168" t="n">
        <f aca="false">$S$281*$H$281</f>
        <v>0</v>
      </c>
      <c r="AR281" s="113" t="s">
        <v>185</v>
      </c>
      <c r="AT281" s="113" t="s">
        <v>181</v>
      </c>
      <c r="AU281" s="113" t="s">
        <v>103</v>
      </c>
      <c r="AY281" s="12" t="s">
        <v>173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4</v>
      </c>
      <c r="BK281" s="169" t="n">
        <f aca="false">ROUND($I$281*$H$281,2)</f>
        <v>0</v>
      </c>
      <c r="BL281" s="113" t="s">
        <v>180</v>
      </c>
      <c r="BM281" s="113" t="s">
        <v>467</v>
      </c>
    </row>
    <row r="282" s="12" customFormat="true" ht="15.75" hidden="false" customHeight="true" outlineLevel="0" collapsed="false">
      <c r="B282" s="179"/>
      <c r="D282" s="180" t="s">
        <v>190</v>
      </c>
      <c r="E282" s="181"/>
      <c r="F282" s="181" t="s">
        <v>468</v>
      </c>
      <c r="H282" s="182" t="n">
        <v>39</v>
      </c>
      <c r="L282" s="179"/>
      <c r="M282" s="183"/>
      <c r="T282" s="184"/>
      <c r="AT282" s="185" t="s">
        <v>190</v>
      </c>
      <c r="AU282" s="185" t="s">
        <v>103</v>
      </c>
      <c r="AV282" s="185" t="s">
        <v>88</v>
      </c>
      <c r="AW282" s="185" t="s">
        <v>148</v>
      </c>
      <c r="AX282" s="185" t="s">
        <v>80</v>
      </c>
      <c r="AY282" s="185" t="s">
        <v>173</v>
      </c>
    </row>
    <row r="283" s="12" customFormat="true" ht="15.75" hidden="false" customHeight="true" outlineLevel="0" collapsed="false">
      <c r="B283" s="202"/>
      <c r="D283" s="187" t="s">
        <v>190</v>
      </c>
      <c r="E283" s="203"/>
      <c r="F283" s="204" t="s">
        <v>276</v>
      </c>
      <c r="H283" s="205" t="n">
        <v>39</v>
      </c>
      <c r="L283" s="202"/>
      <c r="M283" s="206"/>
      <c r="T283" s="207"/>
      <c r="AT283" s="203" t="s">
        <v>190</v>
      </c>
      <c r="AU283" s="203" t="s">
        <v>103</v>
      </c>
      <c r="AV283" s="203" t="s">
        <v>103</v>
      </c>
      <c r="AW283" s="203" t="s">
        <v>148</v>
      </c>
      <c r="AX283" s="203" t="s">
        <v>80</v>
      </c>
      <c r="AY283" s="203" t="s">
        <v>173</v>
      </c>
    </row>
    <row r="284" s="12" customFormat="true" ht="15.75" hidden="false" customHeight="true" outlineLevel="0" collapsed="false">
      <c r="B284" s="179"/>
      <c r="D284" s="187" t="s">
        <v>190</v>
      </c>
      <c r="E284" s="185"/>
      <c r="F284" s="181" t="s">
        <v>469</v>
      </c>
      <c r="H284" s="182" t="n">
        <v>0.78</v>
      </c>
      <c r="L284" s="179"/>
      <c r="M284" s="183"/>
      <c r="T284" s="184"/>
      <c r="AT284" s="185" t="s">
        <v>190</v>
      </c>
      <c r="AU284" s="185" t="s">
        <v>103</v>
      </c>
      <c r="AV284" s="185" t="s">
        <v>88</v>
      </c>
      <c r="AW284" s="185" t="s">
        <v>148</v>
      </c>
      <c r="AX284" s="185" t="s">
        <v>80</v>
      </c>
      <c r="AY284" s="185" t="s">
        <v>173</v>
      </c>
    </row>
    <row r="285" s="12" customFormat="true" ht="15.75" hidden="false" customHeight="true" outlineLevel="0" collapsed="false">
      <c r="B285" s="186"/>
      <c r="D285" s="187" t="s">
        <v>190</v>
      </c>
      <c r="E285" s="188"/>
      <c r="F285" s="189" t="s">
        <v>192</v>
      </c>
      <c r="H285" s="190" t="n">
        <v>39.78</v>
      </c>
      <c r="L285" s="186"/>
      <c r="M285" s="191"/>
      <c r="T285" s="192"/>
      <c r="AT285" s="188" t="s">
        <v>190</v>
      </c>
      <c r="AU285" s="188" t="s">
        <v>103</v>
      </c>
      <c r="AV285" s="188" t="s">
        <v>180</v>
      </c>
      <c r="AW285" s="188" t="s">
        <v>148</v>
      </c>
      <c r="AX285" s="188" t="s">
        <v>24</v>
      </c>
      <c r="AY285" s="188" t="s">
        <v>173</v>
      </c>
    </row>
    <row r="286" s="147" customFormat="true" ht="23.25" hidden="false" customHeight="true" outlineLevel="0" collapsed="false">
      <c r="B286" s="148"/>
      <c r="D286" s="149" t="s">
        <v>79</v>
      </c>
      <c r="E286" s="156" t="s">
        <v>470</v>
      </c>
      <c r="F286" s="156" t="s">
        <v>471</v>
      </c>
      <c r="J286" s="157" t="n">
        <f aca="false">$BK$286</f>
        <v>0</v>
      </c>
      <c r="L286" s="148"/>
      <c r="M286" s="152"/>
      <c r="P286" s="153" t="n">
        <f aca="false">SUM($P$287:$P$304)</f>
        <v>0</v>
      </c>
      <c r="R286" s="153" t="n">
        <f aca="false">SUM($R$287:$R$304)</f>
        <v>0.00364416</v>
      </c>
      <c r="T286" s="154" t="n">
        <f aca="false">SUM($T$287:$T$304)</f>
        <v>37.3655</v>
      </c>
      <c r="AR286" s="149" t="s">
        <v>24</v>
      </c>
      <c r="AT286" s="149" t="s">
        <v>79</v>
      </c>
      <c r="AU286" s="149" t="s">
        <v>88</v>
      </c>
      <c r="AY286" s="149" t="s">
        <v>173</v>
      </c>
      <c r="BK286" s="155" t="n">
        <f aca="false">SUM($BK$287:$BK$304)</f>
        <v>0</v>
      </c>
    </row>
    <row r="287" s="12" customFormat="true" ht="15.75" hidden="false" customHeight="true" outlineLevel="0" collapsed="false">
      <c r="B287" s="33"/>
      <c r="C287" s="158" t="s">
        <v>472</v>
      </c>
      <c r="D287" s="158" t="s">
        <v>175</v>
      </c>
      <c r="E287" s="159" t="s">
        <v>473</v>
      </c>
      <c r="F287" s="160" t="s">
        <v>474</v>
      </c>
      <c r="G287" s="161" t="s">
        <v>178</v>
      </c>
      <c r="H287" s="162" t="n">
        <v>52</v>
      </c>
      <c r="I287" s="163"/>
      <c r="J287" s="164" t="n">
        <f aca="false">ROUND($I$287*$H$287,2)</f>
        <v>0</v>
      </c>
      <c r="K287" s="160" t="s">
        <v>179</v>
      </c>
      <c r="L287" s="33"/>
      <c r="M287" s="165"/>
      <c r="N287" s="166" t="s">
        <v>51</v>
      </c>
      <c r="Q287" s="167" t="n">
        <v>7.008E-005</v>
      </c>
      <c r="R287" s="167" t="n">
        <f aca="false">$Q$287*$H$287</f>
        <v>0.00364416</v>
      </c>
      <c r="S287" s="167" t="n">
        <v>0.128</v>
      </c>
      <c r="T287" s="168" t="n">
        <f aca="false">$S$287*$H$287</f>
        <v>6.656</v>
      </c>
      <c r="AR287" s="113" t="s">
        <v>180</v>
      </c>
      <c r="AT287" s="113" t="s">
        <v>175</v>
      </c>
      <c r="AU287" s="113" t="s">
        <v>103</v>
      </c>
      <c r="AY287" s="12" t="s">
        <v>173</v>
      </c>
      <c r="BE287" s="169" t="n">
        <f aca="false">IF($N$287="základní",$J$287,0)</f>
        <v>0</v>
      </c>
      <c r="BF287" s="169" t="n">
        <f aca="false">IF($N$287="snížená",$J$287,0)</f>
        <v>0</v>
      </c>
      <c r="BG287" s="169" t="n">
        <f aca="false">IF($N$287="zákl. přenesená",$J$287,0)</f>
        <v>0</v>
      </c>
      <c r="BH287" s="169" t="n">
        <f aca="false">IF($N$287="sníž. přenesená",$J$287,0)</f>
        <v>0</v>
      </c>
      <c r="BI287" s="169" t="n">
        <f aca="false">IF($N$287="nulová",$J$287,0)</f>
        <v>0</v>
      </c>
      <c r="BJ287" s="113" t="s">
        <v>24</v>
      </c>
      <c r="BK287" s="169" t="n">
        <f aca="false">ROUND($I$287*$H$287,2)</f>
        <v>0</v>
      </c>
      <c r="BL287" s="113" t="s">
        <v>180</v>
      </c>
      <c r="BM287" s="113" t="s">
        <v>475</v>
      </c>
    </row>
    <row r="288" s="12" customFormat="true" ht="15.75" hidden="false" customHeight="true" outlineLevel="0" collapsed="false">
      <c r="B288" s="179"/>
      <c r="D288" s="180" t="s">
        <v>190</v>
      </c>
      <c r="E288" s="181"/>
      <c r="F288" s="181" t="s">
        <v>476</v>
      </c>
      <c r="H288" s="182" t="n">
        <v>52</v>
      </c>
      <c r="L288" s="179"/>
      <c r="M288" s="183"/>
      <c r="T288" s="184"/>
      <c r="AT288" s="185" t="s">
        <v>190</v>
      </c>
      <c r="AU288" s="185" t="s">
        <v>103</v>
      </c>
      <c r="AV288" s="185" t="s">
        <v>88</v>
      </c>
      <c r="AW288" s="185" t="s">
        <v>148</v>
      </c>
      <c r="AX288" s="185" t="s">
        <v>80</v>
      </c>
      <c r="AY288" s="185" t="s">
        <v>173</v>
      </c>
    </row>
    <row r="289" s="12" customFormat="true" ht="15.75" hidden="false" customHeight="true" outlineLevel="0" collapsed="false">
      <c r="B289" s="186"/>
      <c r="D289" s="187" t="s">
        <v>190</v>
      </c>
      <c r="E289" s="188"/>
      <c r="F289" s="189" t="s">
        <v>192</v>
      </c>
      <c r="H289" s="190" t="n">
        <v>52</v>
      </c>
      <c r="L289" s="186"/>
      <c r="M289" s="191"/>
      <c r="T289" s="192"/>
      <c r="AT289" s="188" t="s">
        <v>190</v>
      </c>
      <c r="AU289" s="188" t="s">
        <v>103</v>
      </c>
      <c r="AV289" s="188" t="s">
        <v>180</v>
      </c>
      <c r="AW289" s="188" t="s">
        <v>148</v>
      </c>
      <c r="AX289" s="188" t="s">
        <v>24</v>
      </c>
      <c r="AY289" s="188" t="s">
        <v>173</v>
      </c>
    </row>
    <row r="290" s="12" customFormat="true" ht="15.75" hidden="false" customHeight="true" outlineLevel="0" collapsed="false">
      <c r="B290" s="33"/>
      <c r="C290" s="158" t="s">
        <v>477</v>
      </c>
      <c r="D290" s="158" t="s">
        <v>175</v>
      </c>
      <c r="E290" s="159" t="s">
        <v>478</v>
      </c>
      <c r="F290" s="160" t="s">
        <v>479</v>
      </c>
      <c r="G290" s="161" t="s">
        <v>178</v>
      </c>
      <c r="H290" s="162" t="n">
        <v>52</v>
      </c>
      <c r="I290" s="163"/>
      <c r="J290" s="164" t="n">
        <f aca="false">ROUND($I$290*$H$290,2)</f>
        <v>0</v>
      </c>
      <c r="K290" s="160" t="s">
        <v>179</v>
      </c>
      <c r="L290" s="33"/>
      <c r="M290" s="165"/>
      <c r="N290" s="166" t="s">
        <v>51</v>
      </c>
      <c r="Q290" s="167" t="n">
        <v>0</v>
      </c>
      <c r="R290" s="167" t="n">
        <f aca="false">$Q$290*$H$290</f>
        <v>0</v>
      </c>
      <c r="S290" s="167" t="n">
        <v>0.316</v>
      </c>
      <c r="T290" s="168" t="n">
        <f aca="false">$S$290*$H$290</f>
        <v>16.432</v>
      </c>
      <c r="AR290" s="113" t="s">
        <v>180</v>
      </c>
      <c r="AT290" s="113" t="s">
        <v>175</v>
      </c>
      <c r="AU290" s="113" t="s">
        <v>103</v>
      </c>
      <c r="AY290" s="12" t="s">
        <v>173</v>
      </c>
      <c r="BE290" s="169" t="n">
        <f aca="false">IF($N$290="základní",$J$290,0)</f>
        <v>0</v>
      </c>
      <c r="BF290" s="169" t="n">
        <f aca="false">IF($N$290="snížená",$J$290,0)</f>
        <v>0</v>
      </c>
      <c r="BG290" s="169" t="n">
        <f aca="false">IF($N$290="zákl. přenesená",$J$290,0)</f>
        <v>0</v>
      </c>
      <c r="BH290" s="169" t="n">
        <f aca="false">IF($N$290="sníž. přenesená",$J$290,0)</f>
        <v>0</v>
      </c>
      <c r="BI290" s="169" t="n">
        <f aca="false">IF($N$290="nulová",$J$290,0)</f>
        <v>0</v>
      </c>
      <c r="BJ290" s="113" t="s">
        <v>24</v>
      </c>
      <c r="BK290" s="169" t="n">
        <f aca="false">ROUND($I$290*$H$290,2)</f>
        <v>0</v>
      </c>
      <c r="BL290" s="113" t="s">
        <v>180</v>
      </c>
      <c r="BM290" s="113" t="s">
        <v>480</v>
      </c>
    </row>
    <row r="291" s="12" customFormat="true" ht="15.75" hidden="false" customHeight="true" outlineLevel="0" collapsed="false">
      <c r="B291" s="179"/>
      <c r="D291" s="180" t="s">
        <v>190</v>
      </c>
      <c r="E291" s="181"/>
      <c r="F291" s="181" t="s">
        <v>476</v>
      </c>
      <c r="H291" s="182" t="n">
        <v>52</v>
      </c>
      <c r="L291" s="179"/>
      <c r="M291" s="183"/>
      <c r="T291" s="184"/>
      <c r="AT291" s="185" t="s">
        <v>190</v>
      </c>
      <c r="AU291" s="185" t="s">
        <v>103</v>
      </c>
      <c r="AV291" s="185" t="s">
        <v>88</v>
      </c>
      <c r="AW291" s="185" t="s">
        <v>148</v>
      </c>
      <c r="AX291" s="185" t="s">
        <v>80</v>
      </c>
      <c r="AY291" s="185" t="s">
        <v>173</v>
      </c>
    </row>
    <row r="292" s="12" customFormat="true" ht="15.75" hidden="false" customHeight="true" outlineLevel="0" collapsed="false">
      <c r="B292" s="186"/>
      <c r="D292" s="187" t="s">
        <v>190</v>
      </c>
      <c r="E292" s="188"/>
      <c r="F292" s="189" t="s">
        <v>192</v>
      </c>
      <c r="H292" s="190" t="n">
        <v>52</v>
      </c>
      <c r="L292" s="186"/>
      <c r="M292" s="191"/>
      <c r="T292" s="192"/>
      <c r="AT292" s="188" t="s">
        <v>190</v>
      </c>
      <c r="AU292" s="188" t="s">
        <v>103</v>
      </c>
      <c r="AV292" s="188" t="s">
        <v>180</v>
      </c>
      <c r="AW292" s="188" t="s">
        <v>148</v>
      </c>
      <c r="AX292" s="188" t="s">
        <v>24</v>
      </c>
      <c r="AY292" s="188" t="s">
        <v>173</v>
      </c>
    </row>
    <row r="293" s="12" customFormat="true" ht="15.75" hidden="false" customHeight="true" outlineLevel="0" collapsed="false">
      <c r="B293" s="33"/>
      <c r="C293" s="158" t="s">
        <v>481</v>
      </c>
      <c r="D293" s="158" t="s">
        <v>175</v>
      </c>
      <c r="E293" s="159" t="s">
        <v>482</v>
      </c>
      <c r="F293" s="160" t="s">
        <v>483</v>
      </c>
      <c r="G293" s="161" t="s">
        <v>178</v>
      </c>
      <c r="H293" s="162" t="n">
        <v>12</v>
      </c>
      <c r="I293" s="163"/>
      <c r="J293" s="164" t="n">
        <f aca="false">ROUND($I$293*$H$293,2)</f>
        <v>0</v>
      </c>
      <c r="K293" s="160" t="s">
        <v>179</v>
      </c>
      <c r="L293" s="33"/>
      <c r="M293" s="165"/>
      <c r="N293" s="166" t="s">
        <v>51</v>
      </c>
      <c r="Q293" s="167" t="n">
        <v>0</v>
      </c>
      <c r="R293" s="167" t="n">
        <f aca="false">$Q$293*$H$293</f>
        <v>0</v>
      </c>
      <c r="S293" s="167" t="n">
        <v>0.26</v>
      </c>
      <c r="T293" s="168" t="n">
        <f aca="false">$S$293*$H$293</f>
        <v>3.12</v>
      </c>
      <c r="AR293" s="113" t="s">
        <v>180</v>
      </c>
      <c r="AT293" s="113" t="s">
        <v>175</v>
      </c>
      <c r="AU293" s="113" t="s">
        <v>103</v>
      </c>
      <c r="AY293" s="12" t="s">
        <v>173</v>
      </c>
      <c r="BE293" s="169" t="n">
        <f aca="false">IF($N$293="základní",$J$293,0)</f>
        <v>0</v>
      </c>
      <c r="BF293" s="169" t="n">
        <f aca="false">IF($N$293="snížená",$J$293,0)</f>
        <v>0</v>
      </c>
      <c r="BG293" s="169" t="n">
        <f aca="false">IF($N$293="zákl. přenesená",$J$293,0)</f>
        <v>0</v>
      </c>
      <c r="BH293" s="169" t="n">
        <f aca="false">IF($N$293="sníž. přenesená",$J$293,0)</f>
        <v>0</v>
      </c>
      <c r="BI293" s="169" t="n">
        <f aca="false">IF($N$293="nulová",$J$293,0)</f>
        <v>0</v>
      </c>
      <c r="BJ293" s="113" t="s">
        <v>24</v>
      </c>
      <c r="BK293" s="169" t="n">
        <f aca="false">ROUND($I$293*$H$293,2)</f>
        <v>0</v>
      </c>
      <c r="BL293" s="113" t="s">
        <v>180</v>
      </c>
      <c r="BM293" s="113" t="s">
        <v>484</v>
      </c>
    </row>
    <row r="294" s="12" customFormat="true" ht="15.75" hidden="false" customHeight="true" outlineLevel="0" collapsed="false">
      <c r="B294" s="179"/>
      <c r="D294" s="180" t="s">
        <v>190</v>
      </c>
      <c r="E294" s="181"/>
      <c r="F294" s="181" t="s">
        <v>485</v>
      </c>
      <c r="H294" s="182" t="n">
        <v>12</v>
      </c>
      <c r="L294" s="179"/>
      <c r="M294" s="183"/>
      <c r="T294" s="184"/>
      <c r="AT294" s="185" t="s">
        <v>190</v>
      </c>
      <c r="AU294" s="185" t="s">
        <v>103</v>
      </c>
      <c r="AV294" s="185" t="s">
        <v>88</v>
      </c>
      <c r="AW294" s="185" t="s">
        <v>148</v>
      </c>
      <c r="AX294" s="185" t="s">
        <v>80</v>
      </c>
      <c r="AY294" s="185" t="s">
        <v>173</v>
      </c>
    </row>
    <row r="295" s="12" customFormat="true" ht="15.75" hidden="false" customHeight="true" outlineLevel="0" collapsed="false">
      <c r="B295" s="186"/>
      <c r="D295" s="187" t="s">
        <v>190</v>
      </c>
      <c r="E295" s="188"/>
      <c r="F295" s="189" t="s">
        <v>192</v>
      </c>
      <c r="H295" s="190" t="n">
        <v>12</v>
      </c>
      <c r="L295" s="186"/>
      <c r="M295" s="191"/>
      <c r="T295" s="192"/>
      <c r="AT295" s="188" t="s">
        <v>190</v>
      </c>
      <c r="AU295" s="188" t="s">
        <v>103</v>
      </c>
      <c r="AV295" s="188" t="s">
        <v>180</v>
      </c>
      <c r="AW295" s="188" t="s">
        <v>148</v>
      </c>
      <c r="AX295" s="188" t="s">
        <v>24</v>
      </c>
      <c r="AY295" s="188" t="s">
        <v>173</v>
      </c>
    </row>
    <row r="296" s="12" customFormat="true" ht="15.75" hidden="false" customHeight="true" outlineLevel="0" collapsed="false">
      <c r="B296" s="33"/>
      <c r="C296" s="158" t="s">
        <v>486</v>
      </c>
      <c r="D296" s="158" t="s">
        <v>175</v>
      </c>
      <c r="E296" s="159" t="s">
        <v>487</v>
      </c>
      <c r="F296" s="160" t="s">
        <v>488</v>
      </c>
      <c r="G296" s="161" t="s">
        <v>178</v>
      </c>
      <c r="H296" s="162" t="n">
        <v>2</v>
      </c>
      <c r="I296" s="163"/>
      <c r="J296" s="164" t="n">
        <f aca="false">ROUND($I$296*$H$296,2)</f>
        <v>0</v>
      </c>
      <c r="K296" s="160" t="s">
        <v>179</v>
      </c>
      <c r="L296" s="33"/>
      <c r="M296" s="165"/>
      <c r="N296" s="166" t="s">
        <v>51</v>
      </c>
      <c r="Q296" s="167" t="n">
        <v>0</v>
      </c>
      <c r="R296" s="167" t="n">
        <f aca="false">$Q$296*$H$296</f>
        <v>0</v>
      </c>
      <c r="S296" s="167" t="n">
        <v>0.235</v>
      </c>
      <c r="T296" s="168" t="n">
        <f aca="false">$S$296*$H$296</f>
        <v>0.47</v>
      </c>
      <c r="AR296" s="113" t="s">
        <v>180</v>
      </c>
      <c r="AT296" s="113" t="s">
        <v>175</v>
      </c>
      <c r="AU296" s="113" t="s">
        <v>103</v>
      </c>
      <c r="AY296" s="12" t="s">
        <v>173</v>
      </c>
      <c r="BE296" s="169" t="n">
        <f aca="false">IF($N$296="základní",$J$296,0)</f>
        <v>0</v>
      </c>
      <c r="BF296" s="169" t="n">
        <f aca="false">IF($N$296="snížená",$J$296,0)</f>
        <v>0</v>
      </c>
      <c r="BG296" s="169" t="n">
        <f aca="false">IF($N$296="zákl. přenesená",$J$296,0)</f>
        <v>0</v>
      </c>
      <c r="BH296" s="169" t="n">
        <f aca="false">IF($N$296="sníž. přenesená",$J$296,0)</f>
        <v>0</v>
      </c>
      <c r="BI296" s="169" t="n">
        <f aca="false">IF($N$296="nulová",$J$296,0)</f>
        <v>0</v>
      </c>
      <c r="BJ296" s="113" t="s">
        <v>24</v>
      </c>
      <c r="BK296" s="169" t="n">
        <f aca="false">ROUND($I$296*$H$296,2)</f>
        <v>0</v>
      </c>
      <c r="BL296" s="113" t="s">
        <v>180</v>
      </c>
      <c r="BM296" s="113" t="s">
        <v>489</v>
      </c>
    </row>
    <row r="297" s="12" customFormat="true" ht="15.75" hidden="false" customHeight="true" outlineLevel="0" collapsed="false">
      <c r="B297" s="179"/>
      <c r="D297" s="180" t="s">
        <v>190</v>
      </c>
      <c r="E297" s="181"/>
      <c r="F297" s="181" t="s">
        <v>490</v>
      </c>
      <c r="H297" s="182" t="n">
        <v>2</v>
      </c>
      <c r="L297" s="179"/>
      <c r="M297" s="183"/>
      <c r="T297" s="184"/>
      <c r="AT297" s="185" t="s">
        <v>190</v>
      </c>
      <c r="AU297" s="185" t="s">
        <v>103</v>
      </c>
      <c r="AV297" s="185" t="s">
        <v>88</v>
      </c>
      <c r="AW297" s="185" t="s">
        <v>148</v>
      </c>
      <c r="AX297" s="185" t="s">
        <v>80</v>
      </c>
      <c r="AY297" s="185" t="s">
        <v>173</v>
      </c>
    </row>
    <row r="298" s="12" customFormat="true" ht="15.75" hidden="false" customHeight="true" outlineLevel="0" collapsed="false">
      <c r="B298" s="186"/>
      <c r="D298" s="187" t="s">
        <v>190</v>
      </c>
      <c r="E298" s="188"/>
      <c r="F298" s="189" t="s">
        <v>192</v>
      </c>
      <c r="H298" s="190" t="n">
        <v>2</v>
      </c>
      <c r="L298" s="186"/>
      <c r="M298" s="191"/>
      <c r="T298" s="192"/>
      <c r="AT298" s="188" t="s">
        <v>190</v>
      </c>
      <c r="AU298" s="188" t="s">
        <v>103</v>
      </c>
      <c r="AV298" s="188" t="s">
        <v>180</v>
      </c>
      <c r="AW298" s="188" t="s">
        <v>148</v>
      </c>
      <c r="AX298" s="188" t="s">
        <v>24</v>
      </c>
      <c r="AY298" s="188" t="s">
        <v>173</v>
      </c>
    </row>
    <row r="299" s="12" customFormat="true" ht="15.75" hidden="false" customHeight="true" outlineLevel="0" collapsed="false">
      <c r="B299" s="33"/>
      <c r="C299" s="158" t="s">
        <v>491</v>
      </c>
      <c r="D299" s="158" t="s">
        <v>175</v>
      </c>
      <c r="E299" s="159" t="s">
        <v>492</v>
      </c>
      <c r="F299" s="160" t="s">
        <v>493</v>
      </c>
      <c r="G299" s="161" t="s">
        <v>419</v>
      </c>
      <c r="H299" s="162" t="n">
        <v>29.5</v>
      </c>
      <c r="I299" s="163"/>
      <c r="J299" s="164" t="n">
        <f aca="false">ROUND($I$299*$H$299,2)</f>
        <v>0</v>
      </c>
      <c r="K299" s="160" t="s">
        <v>179</v>
      </c>
      <c r="L299" s="33"/>
      <c r="M299" s="165"/>
      <c r="N299" s="166" t="s">
        <v>51</v>
      </c>
      <c r="Q299" s="167" t="n">
        <v>0</v>
      </c>
      <c r="R299" s="167" t="n">
        <f aca="false">$Q$299*$H$299</f>
        <v>0</v>
      </c>
      <c r="S299" s="167" t="n">
        <v>0.205</v>
      </c>
      <c r="T299" s="168" t="n">
        <f aca="false">$S$299*$H$299</f>
        <v>6.0475</v>
      </c>
      <c r="AR299" s="113" t="s">
        <v>180</v>
      </c>
      <c r="AT299" s="113" t="s">
        <v>175</v>
      </c>
      <c r="AU299" s="113" t="s">
        <v>103</v>
      </c>
      <c r="AY299" s="12" t="s">
        <v>173</v>
      </c>
      <c r="BE299" s="169" t="n">
        <f aca="false">IF($N$299="základní",$J$299,0)</f>
        <v>0</v>
      </c>
      <c r="BF299" s="169" t="n">
        <f aca="false">IF($N$299="snížená",$J$299,0)</f>
        <v>0</v>
      </c>
      <c r="BG299" s="169" t="n">
        <f aca="false">IF($N$299="zákl. přenesená",$J$299,0)</f>
        <v>0</v>
      </c>
      <c r="BH299" s="169" t="n">
        <f aca="false">IF($N$299="sníž. přenesená",$J$299,0)</f>
        <v>0</v>
      </c>
      <c r="BI299" s="169" t="n">
        <f aca="false">IF($N$299="nulová",$J$299,0)</f>
        <v>0</v>
      </c>
      <c r="BJ299" s="113" t="s">
        <v>24</v>
      </c>
      <c r="BK299" s="169" t="n">
        <f aca="false">ROUND($I$299*$H$299,2)</f>
        <v>0</v>
      </c>
      <c r="BL299" s="113" t="s">
        <v>180</v>
      </c>
      <c r="BM299" s="113" t="s">
        <v>494</v>
      </c>
    </row>
    <row r="300" s="12" customFormat="true" ht="15.75" hidden="false" customHeight="true" outlineLevel="0" collapsed="false">
      <c r="B300" s="179"/>
      <c r="D300" s="180" t="s">
        <v>190</v>
      </c>
      <c r="E300" s="181"/>
      <c r="F300" s="181" t="s">
        <v>495</v>
      </c>
      <c r="H300" s="182" t="n">
        <v>29.5</v>
      </c>
      <c r="L300" s="179"/>
      <c r="M300" s="183"/>
      <c r="T300" s="184"/>
      <c r="AT300" s="185" t="s">
        <v>190</v>
      </c>
      <c r="AU300" s="185" t="s">
        <v>103</v>
      </c>
      <c r="AV300" s="185" t="s">
        <v>88</v>
      </c>
      <c r="AW300" s="185" t="s">
        <v>148</v>
      </c>
      <c r="AX300" s="185" t="s">
        <v>80</v>
      </c>
      <c r="AY300" s="185" t="s">
        <v>173</v>
      </c>
    </row>
    <row r="301" s="12" customFormat="true" ht="15.75" hidden="false" customHeight="true" outlineLevel="0" collapsed="false">
      <c r="B301" s="186"/>
      <c r="D301" s="187" t="s">
        <v>190</v>
      </c>
      <c r="E301" s="188"/>
      <c r="F301" s="189" t="s">
        <v>192</v>
      </c>
      <c r="H301" s="190" t="n">
        <v>29.5</v>
      </c>
      <c r="L301" s="186"/>
      <c r="M301" s="191"/>
      <c r="T301" s="192"/>
      <c r="AT301" s="188" t="s">
        <v>190</v>
      </c>
      <c r="AU301" s="188" t="s">
        <v>103</v>
      </c>
      <c r="AV301" s="188" t="s">
        <v>180</v>
      </c>
      <c r="AW301" s="188" t="s">
        <v>148</v>
      </c>
      <c r="AX301" s="188" t="s">
        <v>24</v>
      </c>
      <c r="AY301" s="188" t="s">
        <v>173</v>
      </c>
    </row>
    <row r="302" s="12" customFormat="true" ht="15.75" hidden="false" customHeight="true" outlineLevel="0" collapsed="false">
      <c r="B302" s="33"/>
      <c r="C302" s="158" t="s">
        <v>496</v>
      </c>
      <c r="D302" s="158" t="s">
        <v>175</v>
      </c>
      <c r="E302" s="159" t="s">
        <v>497</v>
      </c>
      <c r="F302" s="160" t="s">
        <v>498</v>
      </c>
      <c r="G302" s="161" t="s">
        <v>419</v>
      </c>
      <c r="H302" s="162" t="n">
        <v>16</v>
      </c>
      <c r="I302" s="163"/>
      <c r="J302" s="164" t="n">
        <f aca="false">ROUND($I$302*$H$302,2)</f>
        <v>0</v>
      </c>
      <c r="K302" s="160" t="s">
        <v>179</v>
      </c>
      <c r="L302" s="33"/>
      <c r="M302" s="165"/>
      <c r="N302" s="166" t="s">
        <v>51</v>
      </c>
      <c r="Q302" s="167" t="n">
        <v>0</v>
      </c>
      <c r="R302" s="167" t="n">
        <f aca="false">$Q$302*$H$302</f>
        <v>0</v>
      </c>
      <c r="S302" s="167" t="n">
        <v>0.29</v>
      </c>
      <c r="T302" s="168" t="n">
        <f aca="false">$S$302*$H$302</f>
        <v>4.64</v>
      </c>
      <c r="AR302" s="113" t="s">
        <v>180</v>
      </c>
      <c r="AT302" s="113" t="s">
        <v>175</v>
      </c>
      <c r="AU302" s="113" t="s">
        <v>103</v>
      </c>
      <c r="AY302" s="12" t="s">
        <v>173</v>
      </c>
      <c r="BE302" s="169" t="n">
        <f aca="false">IF($N$302="základní",$J$302,0)</f>
        <v>0</v>
      </c>
      <c r="BF302" s="169" t="n">
        <f aca="false">IF($N$302="snížená",$J$302,0)</f>
        <v>0</v>
      </c>
      <c r="BG302" s="169" t="n">
        <f aca="false">IF($N$302="zákl. přenesená",$J$302,0)</f>
        <v>0</v>
      </c>
      <c r="BH302" s="169" t="n">
        <f aca="false">IF($N$302="sníž. přenesená",$J$302,0)</f>
        <v>0</v>
      </c>
      <c r="BI302" s="169" t="n">
        <f aca="false">IF($N$302="nulová",$J$302,0)</f>
        <v>0</v>
      </c>
      <c r="BJ302" s="113" t="s">
        <v>24</v>
      </c>
      <c r="BK302" s="169" t="n">
        <f aca="false">ROUND($I$302*$H$302,2)</f>
        <v>0</v>
      </c>
      <c r="BL302" s="113" t="s">
        <v>180</v>
      </c>
      <c r="BM302" s="113" t="s">
        <v>499</v>
      </c>
    </row>
    <row r="303" s="12" customFormat="true" ht="15.75" hidden="false" customHeight="true" outlineLevel="0" collapsed="false">
      <c r="B303" s="179"/>
      <c r="D303" s="180" t="s">
        <v>190</v>
      </c>
      <c r="E303" s="181"/>
      <c r="F303" s="181" t="s">
        <v>500</v>
      </c>
      <c r="H303" s="182" t="n">
        <v>16</v>
      </c>
      <c r="L303" s="179"/>
      <c r="M303" s="183"/>
      <c r="T303" s="184"/>
      <c r="AT303" s="185" t="s">
        <v>190</v>
      </c>
      <c r="AU303" s="185" t="s">
        <v>103</v>
      </c>
      <c r="AV303" s="185" t="s">
        <v>88</v>
      </c>
      <c r="AW303" s="185" t="s">
        <v>148</v>
      </c>
      <c r="AX303" s="185" t="s">
        <v>80</v>
      </c>
      <c r="AY303" s="185" t="s">
        <v>173</v>
      </c>
    </row>
    <row r="304" s="12" customFormat="true" ht="15.75" hidden="false" customHeight="true" outlineLevel="0" collapsed="false">
      <c r="B304" s="186"/>
      <c r="D304" s="187" t="s">
        <v>190</v>
      </c>
      <c r="E304" s="188"/>
      <c r="F304" s="189" t="s">
        <v>192</v>
      </c>
      <c r="H304" s="190" t="n">
        <v>16</v>
      </c>
      <c r="L304" s="186"/>
      <c r="M304" s="191"/>
      <c r="T304" s="192"/>
      <c r="AT304" s="188" t="s">
        <v>190</v>
      </c>
      <c r="AU304" s="188" t="s">
        <v>103</v>
      </c>
      <c r="AV304" s="188" t="s">
        <v>180</v>
      </c>
      <c r="AW304" s="188" t="s">
        <v>148</v>
      </c>
      <c r="AX304" s="188" t="s">
        <v>24</v>
      </c>
      <c r="AY304" s="188" t="s">
        <v>173</v>
      </c>
    </row>
    <row r="305" s="147" customFormat="true" ht="23.25" hidden="false" customHeight="true" outlineLevel="0" collapsed="false">
      <c r="B305" s="148"/>
      <c r="D305" s="149" t="s">
        <v>79</v>
      </c>
      <c r="E305" s="156" t="s">
        <v>233</v>
      </c>
      <c r="F305" s="156" t="s">
        <v>234</v>
      </c>
      <c r="J305" s="157" t="n">
        <f aca="false">$BK$305</f>
        <v>0</v>
      </c>
      <c r="L305" s="148"/>
      <c r="M305" s="152"/>
      <c r="P305" s="153" t="n">
        <f aca="false">SUM($P$306:$P$308)</f>
        <v>0</v>
      </c>
      <c r="R305" s="153" t="n">
        <f aca="false">SUM($R$306:$R$308)</f>
        <v>0</v>
      </c>
      <c r="T305" s="154" t="n">
        <f aca="false">SUM($T$306:$T$308)</f>
        <v>0</v>
      </c>
      <c r="AR305" s="149" t="s">
        <v>24</v>
      </c>
      <c r="AT305" s="149" t="s">
        <v>79</v>
      </c>
      <c r="AU305" s="149" t="s">
        <v>88</v>
      </c>
      <c r="AY305" s="149" t="s">
        <v>173</v>
      </c>
      <c r="BK305" s="155" t="n">
        <f aca="false">SUM($BK$306:$BK$308)</f>
        <v>0</v>
      </c>
    </row>
    <row r="306" s="12" customFormat="true" ht="15.75" hidden="false" customHeight="true" outlineLevel="0" collapsed="false">
      <c r="B306" s="33"/>
      <c r="C306" s="158" t="s">
        <v>501</v>
      </c>
      <c r="D306" s="158" t="s">
        <v>175</v>
      </c>
      <c r="E306" s="159" t="s">
        <v>502</v>
      </c>
      <c r="F306" s="160" t="s">
        <v>503</v>
      </c>
      <c r="G306" s="161" t="s">
        <v>216</v>
      </c>
      <c r="H306" s="162" t="n">
        <v>37.366</v>
      </c>
      <c r="I306" s="163"/>
      <c r="J306" s="164" t="n">
        <f aca="false">ROUND($I$306*$H$306,2)</f>
        <v>0</v>
      </c>
      <c r="K306" s="160"/>
      <c r="L306" s="33"/>
      <c r="M306" s="165"/>
      <c r="N306" s="166" t="s">
        <v>51</v>
      </c>
      <c r="Q306" s="167" t="n">
        <v>0</v>
      </c>
      <c r="R306" s="167" t="n">
        <f aca="false">$Q$306*$H$306</f>
        <v>0</v>
      </c>
      <c r="S306" s="167" t="n">
        <v>0</v>
      </c>
      <c r="T306" s="168" t="n">
        <f aca="false">$S$306*$H$306</f>
        <v>0</v>
      </c>
      <c r="AR306" s="113" t="s">
        <v>180</v>
      </c>
      <c r="AT306" s="113" t="s">
        <v>175</v>
      </c>
      <c r="AU306" s="113" t="s">
        <v>103</v>
      </c>
      <c r="AY306" s="12" t="s">
        <v>173</v>
      </c>
      <c r="BE306" s="169" t="n">
        <f aca="false">IF($N$306="základní",$J$306,0)</f>
        <v>0</v>
      </c>
      <c r="BF306" s="169" t="n">
        <f aca="false">IF($N$306="snížená",$J$306,0)</f>
        <v>0</v>
      </c>
      <c r="BG306" s="169" t="n">
        <f aca="false">IF($N$306="zákl. přenesená",$J$306,0)</f>
        <v>0</v>
      </c>
      <c r="BH306" s="169" t="n">
        <f aca="false">IF($N$306="sníž. přenesená",$J$306,0)</f>
        <v>0</v>
      </c>
      <c r="BI306" s="169" t="n">
        <f aca="false">IF($N$306="nulová",$J$306,0)</f>
        <v>0</v>
      </c>
      <c r="BJ306" s="113" t="s">
        <v>24</v>
      </c>
      <c r="BK306" s="169" t="n">
        <f aca="false">ROUND($I$306*$H$306,2)</f>
        <v>0</v>
      </c>
      <c r="BL306" s="113" t="s">
        <v>180</v>
      </c>
      <c r="BM306" s="113" t="s">
        <v>504</v>
      </c>
    </row>
    <row r="307" s="12" customFormat="true" ht="15.75" hidden="false" customHeight="true" outlineLevel="0" collapsed="false">
      <c r="B307" s="33"/>
      <c r="C307" s="161" t="s">
        <v>505</v>
      </c>
      <c r="D307" s="161" t="s">
        <v>175</v>
      </c>
      <c r="E307" s="159" t="s">
        <v>506</v>
      </c>
      <c r="F307" s="160" t="s">
        <v>507</v>
      </c>
      <c r="G307" s="161" t="s">
        <v>216</v>
      </c>
      <c r="H307" s="162" t="n">
        <v>37.366</v>
      </c>
      <c r="I307" s="163"/>
      <c r="J307" s="164" t="n">
        <f aca="false">ROUND($I$307*$H$307,2)</f>
        <v>0</v>
      </c>
      <c r="K307" s="160"/>
      <c r="L307" s="33"/>
      <c r="M307" s="165"/>
      <c r="N307" s="166" t="s">
        <v>51</v>
      </c>
      <c r="Q307" s="167" t="n">
        <v>0</v>
      </c>
      <c r="R307" s="167" t="n">
        <f aca="false">$Q$307*$H$307</f>
        <v>0</v>
      </c>
      <c r="S307" s="167" t="n">
        <v>0</v>
      </c>
      <c r="T307" s="168" t="n">
        <f aca="false">$S$307*$H$307</f>
        <v>0</v>
      </c>
      <c r="AR307" s="113" t="s">
        <v>180</v>
      </c>
      <c r="AT307" s="113" t="s">
        <v>175</v>
      </c>
      <c r="AU307" s="113" t="s">
        <v>103</v>
      </c>
      <c r="AY307" s="113" t="s">
        <v>173</v>
      </c>
      <c r="BE307" s="169" t="n">
        <f aca="false">IF($N$307="základní",$J$307,0)</f>
        <v>0</v>
      </c>
      <c r="BF307" s="169" t="n">
        <f aca="false">IF($N$307="snížená",$J$307,0)</f>
        <v>0</v>
      </c>
      <c r="BG307" s="169" t="n">
        <f aca="false">IF($N$307="zákl. přenesená",$J$307,0)</f>
        <v>0</v>
      </c>
      <c r="BH307" s="169" t="n">
        <f aca="false">IF($N$307="sníž. přenesená",$J$307,0)</f>
        <v>0</v>
      </c>
      <c r="BI307" s="169" t="n">
        <f aca="false">IF($N$307="nulová",$J$307,0)</f>
        <v>0</v>
      </c>
      <c r="BJ307" s="113" t="s">
        <v>24</v>
      </c>
      <c r="BK307" s="169" t="n">
        <f aca="false">ROUND($I$307*$H$307,2)</f>
        <v>0</v>
      </c>
      <c r="BL307" s="113" t="s">
        <v>180</v>
      </c>
      <c r="BM307" s="113" t="s">
        <v>508</v>
      </c>
    </row>
    <row r="308" s="12" customFormat="true" ht="15.75" hidden="false" customHeight="true" outlineLevel="0" collapsed="false">
      <c r="B308" s="33"/>
      <c r="C308" s="161" t="s">
        <v>509</v>
      </c>
      <c r="D308" s="161" t="s">
        <v>175</v>
      </c>
      <c r="E308" s="159" t="s">
        <v>510</v>
      </c>
      <c r="F308" s="160" t="s">
        <v>511</v>
      </c>
      <c r="G308" s="161" t="s">
        <v>216</v>
      </c>
      <c r="H308" s="162" t="n">
        <v>12.416</v>
      </c>
      <c r="I308" s="163"/>
      <c r="J308" s="164" t="n">
        <f aca="false">ROUND($I$308*$H$308,2)</f>
        <v>0</v>
      </c>
      <c r="K308" s="160" t="s">
        <v>179</v>
      </c>
      <c r="L308" s="33"/>
      <c r="M308" s="165"/>
      <c r="N308" s="198" t="s">
        <v>51</v>
      </c>
      <c r="O308" s="199"/>
      <c r="P308" s="199"/>
      <c r="Q308" s="200" t="n">
        <v>0</v>
      </c>
      <c r="R308" s="200" t="n">
        <f aca="false">$Q$308*$H$308</f>
        <v>0</v>
      </c>
      <c r="S308" s="200" t="n">
        <v>0</v>
      </c>
      <c r="T308" s="201" t="n">
        <f aca="false">$S$308*$H$308</f>
        <v>0</v>
      </c>
      <c r="AR308" s="113" t="s">
        <v>180</v>
      </c>
      <c r="AT308" s="113" t="s">
        <v>175</v>
      </c>
      <c r="AU308" s="113" t="s">
        <v>103</v>
      </c>
      <c r="AY308" s="113" t="s">
        <v>173</v>
      </c>
      <c r="BE308" s="169" t="n">
        <f aca="false">IF($N$308="základní",$J$308,0)</f>
        <v>0</v>
      </c>
      <c r="BF308" s="169" t="n">
        <f aca="false">IF($N$308="snížená",$J$308,0)</f>
        <v>0</v>
      </c>
      <c r="BG308" s="169" t="n">
        <f aca="false">IF($N$308="zákl. přenesená",$J$308,0)</f>
        <v>0</v>
      </c>
      <c r="BH308" s="169" t="n">
        <f aca="false">IF($N$308="sníž. přenesená",$J$308,0)</f>
        <v>0</v>
      </c>
      <c r="BI308" s="169" t="n">
        <f aca="false">IF($N$308="nulová",$J$308,0)</f>
        <v>0</v>
      </c>
      <c r="BJ308" s="113" t="s">
        <v>24</v>
      </c>
      <c r="BK308" s="169" t="n">
        <f aca="false">ROUND($I$308*$H$308,2)</f>
        <v>0</v>
      </c>
      <c r="BL308" s="113" t="s">
        <v>180</v>
      </c>
      <c r="BM308" s="113" t="s">
        <v>512</v>
      </c>
    </row>
    <row r="309" s="12" customFormat="true" ht="7.5" hidden="false" customHeight="true" outlineLevel="0" collapsed="false">
      <c r="B309" s="51"/>
      <c r="C309" s="52"/>
      <c r="D309" s="52"/>
      <c r="E309" s="52"/>
      <c r="F309" s="52"/>
      <c r="G309" s="52"/>
      <c r="H309" s="52"/>
      <c r="I309" s="52"/>
      <c r="J309" s="52"/>
      <c r="K309" s="52"/>
      <c r="L309" s="33"/>
    </row>
    <row r="310" s="1" customFormat="true" ht="14.25" hidden="false" customHeight="true" outlineLevel="0" collapsed="false"/>
  </sheetData>
  <autoFilter ref="C96:K9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5:H85"/>
    <mergeCell ref="E87:H87"/>
    <mergeCell ref="E89:H89"/>
  </mergeCells>
  <hyperlinks>
    <hyperlink ref="F1" location="C2" display="1) Krycí list soupisu"/>
    <hyperlink ref="G1" location="C58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515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187),2)</f>
        <v>0</v>
      </c>
      <c r="I34" s="123" t="n">
        <v>0.21</v>
      </c>
      <c r="J34" s="122" t="n">
        <f aca="false">ROUNDUP(SUM($BE$91:$BE$187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187),2)</f>
        <v>0</v>
      </c>
      <c r="I35" s="123" t="n">
        <v>0.15</v>
      </c>
      <c r="J35" s="122" t="n">
        <f aca="false">ROUNDUP(SUM($BF$91:$BF$187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187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187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187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1 - MR1 - IO 01 - INFORMATIVNÍ MĚŘENÍ RYCHLOSTI 1 - UL. 1. MÁJE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25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62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1 - MR1 - IO 01 - INFORMATIVNÍ MĚŘENÍ RYCHLOSTI 1 - UL. 1. MÁJE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25+$P$162</f>
        <v>0</v>
      </c>
      <c r="Q91" s="64"/>
      <c r="R91" s="144" t="n">
        <f aca="false">$R$92+$R$125+$R$162</f>
        <v>0</v>
      </c>
      <c r="S91" s="64"/>
      <c r="T91" s="145" t="n">
        <f aca="false">$T$92+$T$125+$T$162</f>
        <v>0</v>
      </c>
      <c r="AT91" s="12" t="s">
        <v>79</v>
      </c>
      <c r="AU91" s="12" t="s">
        <v>148</v>
      </c>
      <c r="BK91" s="146" t="n">
        <f aca="false">$BK$92+$BK$125+$BK$162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24)</f>
        <v>0</v>
      </c>
      <c r="R92" s="153" t="n">
        <f aca="false">SUM($R$93:$R$124)</f>
        <v>0</v>
      </c>
      <c r="T92" s="154" t="n">
        <f aca="false">SUM($T$93:$T$124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24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3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18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5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532</v>
      </c>
      <c r="F97" s="160" t="s">
        <v>533</v>
      </c>
      <c r="G97" s="161" t="s">
        <v>443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534</v>
      </c>
      <c r="F98" s="172" t="s">
        <v>535</v>
      </c>
      <c r="G98" s="170" t="s">
        <v>443</v>
      </c>
      <c r="H98" s="173" t="n">
        <v>1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61" t="s">
        <v>207</v>
      </c>
      <c r="D99" s="161" t="s">
        <v>175</v>
      </c>
      <c r="E99" s="159" t="s">
        <v>536</v>
      </c>
      <c r="F99" s="160" t="s">
        <v>537</v>
      </c>
      <c r="G99" s="161" t="s">
        <v>443</v>
      </c>
      <c r="H99" s="162" t="n">
        <v>3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24</v>
      </c>
      <c r="AT99" s="113" t="s">
        <v>175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15.75" hidden="false" customHeight="true" outlineLevel="0" collapsed="false">
      <c r="B100" s="33"/>
      <c r="C100" s="170" t="s">
        <v>185</v>
      </c>
      <c r="D100" s="170" t="s">
        <v>181</v>
      </c>
      <c r="E100" s="171" t="s">
        <v>538</v>
      </c>
      <c r="F100" s="172" t="s">
        <v>539</v>
      </c>
      <c r="G100" s="170" t="s">
        <v>443</v>
      </c>
      <c r="H100" s="173" t="n">
        <v>3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1</v>
      </c>
      <c r="AT100" s="113" t="s">
        <v>181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15.75" hidden="false" customHeight="true" outlineLevel="0" collapsed="false">
      <c r="B101" s="33"/>
      <c r="C101" s="161" t="s">
        <v>193</v>
      </c>
      <c r="D101" s="161" t="s">
        <v>175</v>
      </c>
      <c r="E101" s="159" t="s">
        <v>540</v>
      </c>
      <c r="F101" s="160" t="s">
        <v>541</v>
      </c>
      <c r="G101" s="161" t="s">
        <v>419</v>
      </c>
      <c r="H101" s="162" t="n">
        <v>160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24</v>
      </c>
      <c r="AT101" s="113" t="s">
        <v>175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542</v>
      </c>
      <c r="F102" s="172" t="s">
        <v>543</v>
      </c>
      <c r="G102" s="170" t="s">
        <v>419</v>
      </c>
      <c r="H102" s="173" t="n">
        <v>170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1</v>
      </c>
      <c r="AT102" s="113" t="s">
        <v>181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61" t="s">
        <v>220</v>
      </c>
      <c r="D103" s="161" t="s">
        <v>175</v>
      </c>
      <c r="E103" s="159" t="s">
        <v>544</v>
      </c>
      <c r="F103" s="160" t="s">
        <v>545</v>
      </c>
      <c r="G103" s="161" t="s">
        <v>443</v>
      </c>
      <c r="H103" s="162" t="n">
        <v>6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24</v>
      </c>
      <c r="AT103" s="113" t="s">
        <v>175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70" t="s">
        <v>223</v>
      </c>
      <c r="D104" s="170" t="s">
        <v>181</v>
      </c>
      <c r="E104" s="171" t="s">
        <v>546</v>
      </c>
      <c r="F104" s="172" t="s">
        <v>547</v>
      </c>
      <c r="G104" s="170" t="s">
        <v>443</v>
      </c>
      <c r="H104" s="173" t="n">
        <v>9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1</v>
      </c>
      <c r="AT104" s="113" t="s">
        <v>181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61" t="s">
        <v>226</v>
      </c>
      <c r="D105" s="161" t="s">
        <v>175</v>
      </c>
      <c r="E105" s="159" t="s">
        <v>548</v>
      </c>
      <c r="F105" s="160" t="s">
        <v>549</v>
      </c>
      <c r="G105" s="161" t="s">
        <v>419</v>
      </c>
      <c r="H105" s="162" t="n">
        <v>50</v>
      </c>
      <c r="I105" s="163"/>
      <c r="J105" s="164" t="n">
        <f aca="false">ROUND($I$105*$H$105,2)</f>
        <v>0</v>
      </c>
      <c r="K105" s="160"/>
      <c r="L105" s="33"/>
      <c r="M105" s="165"/>
      <c r="N105" s="166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24</v>
      </c>
      <c r="AT105" s="113" t="s">
        <v>175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70" t="s">
        <v>229</v>
      </c>
      <c r="D106" s="170" t="s">
        <v>181</v>
      </c>
      <c r="E106" s="171" t="s">
        <v>550</v>
      </c>
      <c r="F106" s="172" t="s">
        <v>551</v>
      </c>
      <c r="G106" s="170" t="s">
        <v>419</v>
      </c>
      <c r="H106" s="173" t="n">
        <v>55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1</v>
      </c>
      <c r="AT106" s="113" t="s">
        <v>181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5</v>
      </c>
      <c r="E107" s="159" t="s">
        <v>552</v>
      </c>
      <c r="F107" s="160" t="s">
        <v>553</v>
      </c>
      <c r="G107" s="161" t="s">
        <v>419</v>
      </c>
      <c r="H107" s="162" t="n">
        <v>420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24</v>
      </c>
      <c r="AT107" s="113" t="s">
        <v>175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70" t="s">
        <v>241</v>
      </c>
      <c r="D108" s="170" t="s">
        <v>181</v>
      </c>
      <c r="E108" s="171" t="s">
        <v>554</v>
      </c>
      <c r="F108" s="172" t="s">
        <v>555</v>
      </c>
      <c r="G108" s="170" t="s">
        <v>419</v>
      </c>
      <c r="H108" s="173" t="n">
        <v>440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1</v>
      </c>
      <c r="AT108" s="113" t="s">
        <v>181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61" t="s">
        <v>354</v>
      </c>
      <c r="D109" s="161" t="s">
        <v>175</v>
      </c>
      <c r="E109" s="159" t="s">
        <v>556</v>
      </c>
      <c r="F109" s="160" t="s">
        <v>557</v>
      </c>
      <c r="G109" s="161" t="s">
        <v>419</v>
      </c>
      <c r="H109" s="162" t="n">
        <v>10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24</v>
      </c>
      <c r="AT109" s="113" t="s">
        <v>175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70" t="s">
        <v>358</v>
      </c>
      <c r="D110" s="170" t="s">
        <v>181</v>
      </c>
      <c r="E110" s="171" t="s">
        <v>558</v>
      </c>
      <c r="F110" s="172" t="s">
        <v>559</v>
      </c>
      <c r="G110" s="170" t="s">
        <v>419</v>
      </c>
      <c r="H110" s="173" t="n">
        <v>10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1</v>
      </c>
      <c r="AT110" s="113" t="s">
        <v>181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61" t="s">
        <v>362</v>
      </c>
      <c r="D111" s="161" t="s">
        <v>175</v>
      </c>
      <c r="E111" s="159" t="s">
        <v>560</v>
      </c>
      <c r="F111" s="160" t="s">
        <v>561</v>
      </c>
      <c r="G111" s="161" t="s">
        <v>419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24</v>
      </c>
      <c r="AT111" s="113" t="s">
        <v>175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70" t="s">
        <v>367</v>
      </c>
      <c r="D112" s="170" t="s">
        <v>181</v>
      </c>
      <c r="E112" s="171" t="s">
        <v>562</v>
      </c>
      <c r="F112" s="172" t="s">
        <v>563</v>
      </c>
      <c r="G112" s="170" t="s">
        <v>419</v>
      </c>
      <c r="H112" s="173" t="n">
        <v>40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1</v>
      </c>
      <c r="AT112" s="113" t="s">
        <v>181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5</v>
      </c>
      <c r="E113" s="159" t="s">
        <v>564</v>
      </c>
      <c r="F113" s="160" t="s">
        <v>565</v>
      </c>
      <c r="G113" s="161" t="s">
        <v>419</v>
      </c>
      <c r="H113" s="162" t="n">
        <v>20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24</v>
      </c>
      <c r="AT113" s="113" t="s">
        <v>175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70" t="s">
        <v>376</v>
      </c>
      <c r="D114" s="170" t="s">
        <v>181</v>
      </c>
      <c r="E114" s="171" t="s">
        <v>566</v>
      </c>
      <c r="F114" s="172" t="s">
        <v>567</v>
      </c>
      <c r="G114" s="170" t="s">
        <v>419</v>
      </c>
      <c r="H114" s="173" t="n">
        <v>20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1</v>
      </c>
      <c r="AT114" s="113" t="s">
        <v>181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61" t="s">
        <v>381</v>
      </c>
      <c r="D115" s="161" t="s">
        <v>175</v>
      </c>
      <c r="E115" s="159" t="s">
        <v>568</v>
      </c>
      <c r="F115" s="160" t="s">
        <v>569</v>
      </c>
      <c r="G115" s="161" t="s">
        <v>443</v>
      </c>
      <c r="H115" s="162" t="n">
        <v>7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24</v>
      </c>
      <c r="AT115" s="113" t="s">
        <v>175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61" t="s">
        <v>385</v>
      </c>
      <c r="D116" s="161" t="s">
        <v>175</v>
      </c>
      <c r="E116" s="159" t="s">
        <v>570</v>
      </c>
      <c r="F116" s="160" t="s">
        <v>571</v>
      </c>
      <c r="G116" s="161" t="s">
        <v>419</v>
      </c>
      <c r="H116" s="162" t="n">
        <v>40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24</v>
      </c>
      <c r="AT116" s="113" t="s">
        <v>175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70" t="s">
        <v>393</v>
      </c>
      <c r="D117" s="170" t="s">
        <v>181</v>
      </c>
      <c r="E117" s="171" t="s">
        <v>572</v>
      </c>
      <c r="F117" s="172" t="s">
        <v>573</v>
      </c>
      <c r="G117" s="170" t="s">
        <v>419</v>
      </c>
      <c r="H117" s="173" t="n">
        <v>400</v>
      </c>
      <c r="I117" s="174"/>
      <c r="J117" s="175" t="n">
        <f aca="false">ROUND($I$117*$H$117,2)</f>
        <v>0</v>
      </c>
      <c r="K117" s="172"/>
      <c r="L117" s="176"/>
      <c r="M117" s="177"/>
      <c r="N117" s="178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31</v>
      </c>
      <c r="AT117" s="113" t="s">
        <v>181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61" t="s">
        <v>398</v>
      </c>
      <c r="D118" s="161" t="s">
        <v>175</v>
      </c>
      <c r="E118" s="159" t="s">
        <v>574</v>
      </c>
      <c r="F118" s="160" t="s">
        <v>575</v>
      </c>
      <c r="G118" s="161" t="s">
        <v>443</v>
      </c>
      <c r="H118" s="162" t="n">
        <v>4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24</v>
      </c>
      <c r="AT118" s="113" t="s">
        <v>175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76</v>
      </c>
      <c r="F119" s="160" t="s">
        <v>577</v>
      </c>
      <c r="G119" s="161" t="s">
        <v>443</v>
      </c>
      <c r="H119" s="162" t="n">
        <v>1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61" t="s">
        <v>408</v>
      </c>
      <c r="D120" s="161" t="s">
        <v>175</v>
      </c>
      <c r="E120" s="159" t="s">
        <v>578</v>
      </c>
      <c r="F120" s="160" t="s">
        <v>579</v>
      </c>
      <c r="G120" s="161" t="s">
        <v>580</v>
      </c>
      <c r="H120" s="162" t="n">
        <v>4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24</v>
      </c>
      <c r="AT120" s="113" t="s">
        <v>175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81</v>
      </c>
      <c r="F121" s="160" t="s">
        <v>582</v>
      </c>
      <c r="G121" s="161" t="s">
        <v>419</v>
      </c>
      <c r="H121" s="162" t="n">
        <v>40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61" t="s">
        <v>422</v>
      </c>
      <c r="D122" s="161" t="s">
        <v>175</v>
      </c>
      <c r="E122" s="159" t="s">
        <v>583</v>
      </c>
      <c r="F122" s="160" t="s">
        <v>584</v>
      </c>
      <c r="G122" s="161" t="s">
        <v>443</v>
      </c>
      <c r="H122" s="162" t="n">
        <v>1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24</v>
      </c>
      <c r="AT122" s="113" t="s">
        <v>175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47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85</v>
      </c>
      <c r="F123" s="160" t="s">
        <v>586</v>
      </c>
      <c r="G123" s="161" t="s">
        <v>580</v>
      </c>
      <c r="H123" s="162" t="n">
        <v>20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53</v>
      </c>
    </row>
    <row r="124" s="12" customFormat="true" ht="15.75" hidden="false" customHeight="true" outlineLevel="0" collapsed="false">
      <c r="B124" s="33"/>
      <c r="C124" s="170" t="s">
        <v>435</v>
      </c>
      <c r="D124" s="170" t="s">
        <v>181</v>
      </c>
      <c r="E124" s="171" t="s">
        <v>587</v>
      </c>
      <c r="F124" s="172" t="s">
        <v>588</v>
      </c>
      <c r="G124" s="170" t="s">
        <v>443</v>
      </c>
      <c r="H124" s="173" t="n">
        <v>1</v>
      </c>
      <c r="I124" s="174"/>
      <c r="J124" s="175" t="n">
        <f aca="false">ROUND($I$124*$H$124,2)</f>
        <v>0</v>
      </c>
      <c r="K124" s="172"/>
      <c r="L124" s="176"/>
      <c r="M124" s="177"/>
      <c r="N124" s="178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1</v>
      </c>
      <c r="AT124" s="113" t="s">
        <v>181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59</v>
      </c>
    </row>
    <row r="125" s="147" customFormat="true" ht="37.5" hidden="false" customHeight="true" outlineLevel="0" collapsed="false">
      <c r="B125" s="148"/>
      <c r="D125" s="149" t="s">
        <v>79</v>
      </c>
      <c r="E125" s="150" t="s">
        <v>589</v>
      </c>
      <c r="F125" s="150" t="s">
        <v>590</v>
      </c>
      <c r="J125" s="151" t="n">
        <f aca="false">$BK$125</f>
        <v>0</v>
      </c>
      <c r="L125" s="148"/>
      <c r="M125" s="152"/>
      <c r="P125" s="153" t="n">
        <f aca="false">SUM($P$126:$P$161)</f>
        <v>0</v>
      </c>
      <c r="R125" s="153" t="n">
        <f aca="false">SUM($R$126:$R$161)</f>
        <v>0</v>
      </c>
      <c r="T125" s="154" t="n">
        <f aca="false">SUM($T$126:$T$161)</f>
        <v>0</v>
      </c>
      <c r="AR125" s="149" t="s">
        <v>103</v>
      </c>
      <c r="AT125" s="149" t="s">
        <v>79</v>
      </c>
      <c r="AU125" s="149" t="s">
        <v>80</v>
      </c>
      <c r="AY125" s="149" t="s">
        <v>173</v>
      </c>
      <c r="BK125" s="155" t="n">
        <f aca="false">SUM($BK$126:$BK$161)</f>
        <v>0</v>
      </c>
    </row>
    <row r="126" s="12" customFormat="true" ht="15.75" hidden="false" customHeight="true" outlineLevel="0" collapsed="false">
      <c r="B126" s="33"/>
      <c r="C126" s="161" t="s">
        <v>440</v>
      </c>
      <c r="D126" s="161" t="s">
        <v>175</v>
      </c>
      <c r="E126" s="159" t="s">
        <v>591</v>
      </c>
      <c r="F126" s="160" t="s">
        <v>592</v>
      </c>
      <c r="G126" s="161" t="s">
        <v>443</v>
      </c>
      <c r="H126" s="162" t="n">
        <v>1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64</v>
      </c>
    </row>
    <row r="127" s="12" customFormat="true" ht="15.75" hidden="false" customHeight="true" outlineLevel="0" collapsed="false">
      <c r="B127" s="33"/>
      <c r="C127" s="170" t="s">
        <v>447</v>
      </c>
      <c r="D127" s="170" t="s">
        <v>181</v>
      </c>
      <c r="E127" s="171" t="s">
        <v>593</v>
      </c>
      <c r="F127" s="172" t="s">
        <v>594</v>
      </c>
      <c r="G127" s="170" t="s">
        <v>595</v>
      </c>
      <c r="H127" s="173" t="n">
        <v>1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1</v>
      </c>
      <c r="AT127" s="113" t="s">
        <v>181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72</v>
      </c>
    </row>
    <row r="128" s="12" customFormat="true" ht="15.75" hidden="false" customHeight="true" outlineLevel="0" collapsed="false">
      <c r="B128" s="33"/>
      <c r="C128" s="161" t="s">
        <v>453</v>
      </c>
      <c r="D128" s="161" t="s">
        <v>175</v>
      </c>
      <c r="E128" s="159" t="s">
        <v>596</v>
      </c>
      <c r="F128" s="160" t="s">
        <v>597</v>
      </c>
      <c r="G128" s="161" t="s">
        <v>443</v>
      </c>
      <c r="H128" s="162" t="n">
        <v>2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77</v>
      </c>
    </row>
    <row r="129" s="12" customFormat="true" ht="15.75" hidden="false" customHeight="true" outlineLevel="0" collapsed="false">
      <c r="B129" s="33"/>
      <c r="C129" s="170" t="s">
        <v>459</v>
      </c>
      <c r="D129" s="170" t="s">
        <v>181</v>
      </c>
      <c r="E129" s="171" t="s">
        <v>598</v>
      </c>
      <c r="F129" s="172" t="s">
        <v>599</v>
      </c>
      <c r="G129" s="170" t="s">
        <v>595</v>
      </c>
      <c r="H129" s="173" t="n">
        <v>1</v>
      </c>
      <c r="I129" s="174"/>
      <c r="J129" s="175" t="n">
        <f aca="false">ROUND($I$129*$H$129,2)</f>
        <v>0</v>
      </c>
      <c r="K129" s="172"/>
      <c r="L129" s="176"/>
      <c r="M129" s="177"/>
      <c r="N129" s="178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1</v>
      </c>
      <c r="AT129" s="113" t="s">
        <v>181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81</v>
      </c>
    </row>
    <row r="130" s="12" customFormat="true" ht="15.75" hidden="false" customHeight="true" outlineLevel="0" collapsed="false">
      <c r="B130" s="33"/>
      <c r="C130" s="170" t="s">
        <v>464</v>
      </c>
      <c r="D130" s="170" t="s">
        <v>181</v>
      </c>
      <c r="E130" s="171" t="s">
        <v>600</v>
      </c>
      <c r="F130" s="172" t="s">
        <v>601</v>
      </c>
      <c r="G130" s="170" t="s">
        <v>595</v>
      </c>
      <c r="H130" s="173" t="n">
        <v>1</v>
      </c>
      <c r="I130" s="174"/>
      <c r="J130" s="175" t="n">
        <f aca="false">ROUND($I$130*$H$130,2)</f>
        <v>0</v>
      </c>
      <c r="K130" s="172"/>
      <c r="L130" s="176"/>
      <c r="M130" s="177"/>
      <c r="N130" s="178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1</v>
      </c>
      <c r="AT130" s="113" t="s">
        <v>181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86</v>
      </c>
    </row>
    <row r="131" s="12" customFormat="true" ht="15.75" hidden="false" customHeight="true" outlineLevel="0" collapsed="false">
      <c r="B131" s="33"/>
      <c r="C131" s="161" t="s">
        <v>472</v>
      </c>
      <c r="D131" s="161" t="s">
        <v>175</v>
      </c>
      <c r="E131" s="159" t="s">
        <v>602</v>
      </c>
      <c r="F131" s="160" t="s">
        <v>603</v>
      </c>
      <c r="G131" s="161" t="s">
        <v>443</v>
      </c>
      <c r="H131" s="162" t="n">
        <v>2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91</v>
      </c>
    </row>
    <row r="132" s="12" customFormat="true" ht="15.75" hidden="false" customHeight="true" outlineLevel="0" collapsed="false">
      <c r="B132" s="33"/>
      <c r="C132" s="161" t="s">
        <v>477</v>
      </c>
      <c r="D132" s="161" t="s">
        <v>175</v>
      </c>
      <c r="E132" s="159" t="s">
        <v>604</v>
      </c>
      <c r="F132" s="160" t="s">
        <v>605</v>
      </c>
      <c r="G132" s="161" t="s">
        <v>443</v>
      </c>
      <c r="H132" s="162" t="n">
        <v>4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496</v>
      </c>
    </row>
    <row r="133" s="12" customFormat="true" ht="15.75" hidden="false" customHeight="true" outlineLevel="0" collapsed="false">
      <c r="B133" s="33"/>
      <c r="C133" s="170" t="s">
        <v>481</v>
      </c>
      <c r="D133" s="170" t="s">
        <v>181</v>
      </c>
      <c r="E133" s="171" t="s">
        <v>606</v>
      </c>
      <c r="F133" s="172" t="s">
        <v>607</v>
      </c>
      <c r="G133" s="170" t="s">
        <v>443</v>
      </c>
      <c r="H133" s="173" t="n">
        <v>2</v>
      </c>
      <c r="I133" s="174"/>
      <c r="J133" s="175" t="n">
        <f aca="false">ROUND($I$133*$H$133,2)</f>
        <v>0</v>
      </c>
      <c r="K133" s="172"/>
      <c r="L133" s="176"/>
      <c r="M133" s="177"/>
      <c r="N133" s="178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31</v>
      </c>
      <c r="AT133" s="113" t="s">
        <v>181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1</v>
      </c>
    </row>
    <row r="134" s="12" customFormat="true" ht="15.75" hidden="false" customHeight="true" outlineLevel="0" collapsed="false">
      <c r="B134" s="33"/>
      <c r="C134" s="170" t="s">
        <v>486</v>
      </c>
      <c r="D134" s="170" t="s">
        <v>181</v>
      </c>
      <c r="E134" s="171" t="s">
        <v>608</v>
      </c>
      <c r="F134" s="172" t="s">
        <v>609</v>
      </c>
      <c r="G134" s="170" t="s">
        <v>595</v>
      </c>
      <c r="H134" s="173" t="n">
        <v>2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1</v>
      </c>
      <c r="AT134" s="113" t="s">
        <v>181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5</v>
      </c>
    </row>
    <row r="135" s="12" customFormat="true" ht="15.75" hidden="false" customHeight="true" outlineLevel="0" collapsed="false">
      <c r="B135" s="33"/>
      <c r="C135" s="161" t="s">
        <v>491</v>
      </c>
      <c r="D135" s="161" t="s">
        <v>175</v>
      </c>
      <c r="E135" s="159" t="s">
        <v>610</v>
      </c>
      <c r="F135" s="160" t="s">
        <v>611</v>
      </c>
      <c r="G135" s="161" t="s">
        <v>443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24</v>
      </c>
      <c r="AT135" s="113" t="s">
        <v>175</v>
      </c>
      <c r="AU135" s="113" t="s">
        <v>24</v>
      </c>
      <c r="AY135" s="113" t="s">
        <v>17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24</v>
      </c>
      <c r="BM135" s="113" t="s">
        <v>509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612</v>
      </c>
      <c r="F136" s="160" t="s">
        <v>613</v>
      </c>
      <c r="G136" s="161" t="s">
        <v>443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61" t="s">
        <v>501</v>
      </c>
      <c r="D137" s="161" t="s">
        <v>175</v>
      </c>
      <c r="E137" s="159" t="s">
        <v>615</v>
      </c>
      <c r="F137" s="160" t="s">
        <v>616</v>
      </c>
      <c r="G137" s="161" t="s">
        <v>443</v>
      </c>
      <c r="H137" s="162" t="n">
        <v>6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24</v>
      </c>
      <c r="AT137" s="113" t="s">
        <v>175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70" t="s">
        <v>505</v>
      </c>
      <c r="D138" s="170" t="s">
        <v>181</v>
      </c>
      <c r="E138" s="171" t="s">
        <v>618</v>
      </c>
      <c r="F138" s="172" t="s">
        <v>619</v>
      </c>
      <c r="G138" s="170" t="s">
        <v>443</v>
      </c>
      <c r="H138" s="173" t="n">
        <v>6</v>
      </c>
      <c r="I138" s="174"/>
      <c r="J138" s="175" t="n">
        <f aca="false">ROUND($I$138*$H$138,2)</f>
        <v>0</v>
      </c>
      <c r="K138" s="172"/>
      <c r="L138" s="176"/>
      <c r="M138" s="177"/>
      <c r="N138" s="178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1</v>
      </c>
      <c r="AT138" s="113" t="s">
        <v>181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61" t="s">
        <v>509</v>
      </c>
      <c r="D139" s="161" t="s">
        <v>175</v>
      </c>
      <c r="E139" s="159" t="s">
        <v>621</v>
      </c>
      <c r="F139" s="160" t="s">
        <v>622</v>
      </c>
      <c r="G139" s="161" t="s">
        <v>443</v>
      </c>
      <c r="H139" s="162" t="n">
        <v>4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24</v>
      </c>
      <c r="AT139" s="113" t="s">
        <v>175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24</v>
      </c>
      <c r="F140" s="160" t="s">
        <v>625</v>
      </c>
      <c r="G140" s="161" t="s">
        <v>419</v>
      </c>
      <c r="H140" s="162" t="n">
        <v>700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70" t="s">
        <v>617</v>
      </c>
      <c r="D141" s="170" t="s">
        <v>181</v>
      </c>
      <c r="E141" s="171" t="s">
        <v>627</v>
      </c>
      <c r="F141" s="172" t="s">
        <v>628</v>
      </c>
      <c r="G141" s="170" t="s">
        <v>419</v>
      </c>
      <c r="H141" s="173" t="n">
        <v>750</v>
      </c>
      <c r="I141" s="174"/>
      <c r="J141" s="175" t="n">
        <f aca="false">ROUND($I$141*$H$141,2)</f>
        <v>0</v>
      </c>
      <c r="K141" s="172"/>
      <c r="L141" s="176"/>
      <c r="M141" s="177"/>
      <c r="N141" s="178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1</v>
      </c>
      <c r="AT141" s="113" t="s">
        <v>181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29</v>
      </c>
    </row>
    <row r="142" s="12" customFormat="true" ht="15.75" hidden="false" customHeight="true" outlineLevel="0" collapsed="false">
      <c r="B142" s="33"/>
      <c r="C142" s="161" t="s">
        <v>620</v>
      </c>
      <c r="D142" s="161" t="s">
        <v>175</v>
      </c>
      <c r="E142" s="159" t="s">
        <v>630</v>
      </c>
      <c r="F142" s="160" t="s">
        <v>631</v>
      </c>
      <c r="G142" s="161" t="s">
        <v>443</v>
      </c>
      <c r="H142" s="162" t="n">
        <v>3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24</v>
      </c>
      <c r="AT142" s="113" t="s">
        <v>175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2</v>
      </c>
    </row>
    <row r="143" s="12" customFormat="true" ht="15.75" hidden="false" customHeight="true" outlineLevel="0" collapsed="false">
      <c r="B143" s="33"/>
      <c r="C143" s="170" t="s">
        <v>623</v>
      </c>
      <c r="D143" s="170" t="s">
        <v>181</v>
      </c>
      <c r="E143" s="171" t="s">
        <v>633</v>
      </c>
      <c r="F143" s="172" t="s">
        <v>634</v>
      </c>
      <c r="G143" s="170" t="s">
        <v>443</v>
      </c>
      <c r="H143" s="173" t="n">
        <v>3</v>
      </c>
      <c r="I143" s="174"/>
      <c r="J143" s="175" t="n">
        <f aca="false">ROUND($I$143*$H$143,2)</f>
        <v>0</v>
      </c>
      <c r="K143" s="172"/>
      <c r="L143" s="176"/>
      <c r="M143" s="177"/>
      <c r="N143" s="178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1</v>
      </c>
      <c r="AT143" s="113" t="s">
        <v>181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5</v>
      </c>
    </row>
    <row r="144" s="12" customFormat="true" ht="15.75" hidden="false" customHeight="true" outlineLevel="0" collapsed="false">
      <c r="B144" s="33"/>
      <c r="C144" s="161" t="s">
        <v>626</v>
      </c>
      <c r="D144" s="161" t="s">
        <v>175</v>
      </c>
      <c r="E144" s="159" t="s">
        <v>636</v>
      </c>
      <c r="F144" s="160" t="s">
        <v>637</v>
      </c>
      <c r="G144" s="161" t="s">
        <v>443</v>
      </c>
      <c r="H144" s="162" t="n">
        <v>2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24</v>
      </c>
      <c r="AT144" s="113" t="s">
        <v>175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38</v>
      </c>
    </row>
    <row r="145" s="12" customFormat="true" ht="15.75" hidden="false" customHeight="true" outlineLevel="0" collapsed="false">
      <c r="B145" s="33"/>
      <c r="C145" s="170" t="s">
        <v>629</v>
      </c>
      <c r="D145" s="170" t="s">
        <v>181</v>
      </c>
      <c r="E145" s="171" t="s">
        <v>639</v>
      </c>
      <c r="F145" s="172" t="s">
        <v>640</v>
      </c>
      <c r="G145" s="170" t="s">
        <v>443</v>
      </c>
      <c r="H145" s="173" t="n">
        <v>2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1</v>
      </c>
      <c r="AT145" s="113" t="s">
        <v>181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1</v>
      </c>
    </row>
    <row r="146" s="12" customFormat="true" ht="15.75" hidden="false" customHeight="true" outlineLevel="0" collapsed="false">
      <c r="B146" s="33"/>
      <c r="C146" s="161" t="s">
        <v>632</v>
      </c>
      <c r="D146" s="161" t="s">
        <v>175</v>
      </c>
      <c r="E146" s="159" t="s">
        <v>642</v>
      </c>
      <c r="F146" s="160" t="s">
        <v>643</v>
      </c>
      <c r="G146" s="161" t="s">
        <v>443</v>
      </c>
      <c r="H146" s="162" t="n">
        <v>3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24</v>
      </c>
      <c r="AT146" s="113" t="s">
        <v>175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44</v>
      </c>
    </row>
    <row r="147" s="12" customFormat="true" ht="15.75" hidden="false" customHeight="true" outlineLevel="0" collapsed="false">
      <c r="B147" s="33"/>
      <c r="C147" s="170" t="s">
        <v>635</v>
      </c>
      <c r="D147" s="170" t="s">
        <v>181</v>
      </c>
      <c r="E147" s="171" t="s">
        <v>645</v>
      </c>
      <c r="F147" s="172" t="s">
        <v>646</v>
      </c>
      <c r="G147" s="170" t="s">
        <v>443</v>
      </c>
      <c r="H147" s="173" t="n">
        <v>3</v>
      </c>
      <c r="I147" s="174"/>
      <c r="J147" s="175" t="n">
        <f aca="false">ROUND($I$147*$H$147,2)</f>
        <v>0</v>
      </c>
      <c r="K147" s="172"/>
      <c r="L147" s="176"/>
      <c r="M147" s="177"/>
      <c r="N147" s="178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1</v>
      </c>
      <c r="AT147" s="113" t="s">
        <v>181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47</v>
      </c>
    </row>
    <row r="148" s="12" customFormat="true" ht="15.75" hidden="false" customHeight="true" outlineLevel="0" collapsed="false">
      <c r="B148" s="33"/>
      <c r="C148" s="161" t="s">
        <v>638</v>
      </c>
      <c r="D148" s="161" t="s">
        <v>175</v>
      </c>
      <c r="E148" s="159" t="s">
        <v>648</v>
      </c>
      <c r="F148" s="160" t="s">
        <v>649</v>
      </c>
      <c r="G148" s="161" t="s">
        <v>443</v>
      </c>
      <c r="H148" s="162" t="n">
        <v>3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0</v>
      </c>
    </row>
    <row r="149" s="12" customFormat="true" ht="15.75" hidden="false" customHeight="true" outlineLevel="0" collapsed="false">
      <c r="B149" s="33"/>
      <c r="C149" s="161" t="s">
        <v>641</v>
      </c>
      <c r="D149" s="161" t="s">
        <v>175</v>
      </c>
      <c r="E149" s="159" t="s">
        <v>651</v>
      </c>
      <c r="F149" s="160" t="s">
        <v>652</v>
      </c>
      <c r="G149" s="161" t="s">
        <v>443</v>
      </c>
      <c r="H149" s="162" t="n">
        <v>1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24</v>
      </c>
      <c r="AT149" s="113" t="s">
        <v>175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3</v>
      </c>
    </row>
    <row r="150" s="12" customFormat="true" ht="15.75" hidden="false" customHeight="true" outlineLevel="0" collapsed="false">
      <c r="B150" s="33"/>
      <c r="C150" s="161" t="s">
        <v>644</v>
      </c>
      <c r="D150" s="161" t="s">
        <v>175</v>
      </c>
      <c r="E150" s="159" t="s">
        <v>654</v>
      </c>
      <c r="F150" s="160" t="s">
        <v>655</v>
      </c>
      <c r="G150" s="161" t="s">
        <v>443</v>
      </c>
      <c r="H150" s="162" t="n">
        <v>2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24</v>
      </c>
      <c r="AT150" s="113" t="s">
        <v>175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56</v>
      </c>
    </row>
    <row r="151" s="12" customFormat="true" ht="15.75" hidden="false" customHeight="true" outlineLevel="0" collapsed="false">
      <c r="B151" s="33"/>
      <c r="C151" s="161" t="s">
        <v>647</v>
      </c>
      <c r="D151" s="161" t="s">
        <v>175</v>
      </c>
      <c r="E151" s="159" t="s">
        <v>657</v>
      </c>
      <c r="F151" s="160" t="s">
        <v>658</v>
      </c>
      <c r="G151" s="161" t="s">
        <v>443</v>
      </c>
      <c r="H151" s="162" t="n">
        <v>1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24</v>
      </c>
      <c r="AT151" s="113" t="s">
        <v>175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659</v>
      </c>
    </row>
    <row r="152" s="12" customFormat="true" ht="15.75" hidden="false" customHeight="true" outlineLevel="0" collapsed="false">
      <c r="B152" s="33"/>
      <c r="C152" s="161" t="s">
        <v>650</v>
      </c>
      <c r="D152" s="161" t="s">
        <v>175</v>
      </c>
      <c r="E152" s="159" t="s">
        <v>660</v>
      </c>
      <c r="F152" s="160" t="s">
        <v>661</v>
      </c>
      <c r="G152" s="161" t="s">
        <v>443</v>
      </c>
      <c r="H152" s="162" t="n">
        <v>1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62</v>
      </c>
    </row>
    <row r="153" s="12" customFormat="true" ht="15.75" hidden="false" customHeight="true" outlineLevel="0" collapsed="false">
      <c r="B153" s="33"/>
      <c r="C153" s="161" t="s">
        <v>653</v>
      </c>
      <c r="D153" s="161" t="s">
        <v>175</v>
      </c>
      <c r="E153" s="159" t="s">
        <v>610</v>
      </c>
      <c r="F153" s="160" t="s">
        <v>611</v>
      </c>
      <c r="G153" s="161" t="s">
        <v>443</v>
      </c>
      <c r="H153" s="162" t="n">
        <v>1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24</v>
      </c>
      <c r="AT153" s="113" t="s">
        <v>175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524</v>
      </c>
    </row>
    <row r="154" s="12" customFormat="true" ht="15.75" hidden="false" customHeight="true" outlineLevel="0" collapsed="false">
      <c r="B154" s="33"/>
      <c r="C154" s="161" t="s">
        <v>656</v>
      </c>
      <c r="D154" s="161" t="s">
        <v>175</v>
      </c>
      <c r="E154" s="159" t="s">
        <v>612</v>
      </c>
      <c r="F154" s="160" t="s">
        <v>613</v>
      </c>
      <c r="G154" s="161" t="s">
        <v>443</v>
      </c>
      <c r="H154" s="162" t="n">
        <v>1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24</v>
      </c>
      <c r="AT154" s="113" t="s">
        <v>175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663</v>
      </c>
    </row>
    <row r="155" s="12" customFormat="true" ht="15.75" hidden="false" customHeight="true" outlineLevel="0" collapsed="false">
      <c r="B155" s="33"/>
      <c r="C155" s="161" t="s">
        <v>659</v>
      </c>
      <c r="D155" s="161" t="s">
        <v>175</v>
      </c>
      <c r="E155" s="159" t="s">
        <v>602</v>
      </c>
      <c r="F155" s="160" t="s">
        <v>603</v>
      </c>
      <c r="G155" s="161" t="s">
        <v>443</v>
      </c>
      <c r="H155" s="162" t="n">
        <v>4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24</v>
      </c>
      <c r="AT155" s="113" t="s">
        <v>175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4</v>
      </c>
    </row>
    <row r="156" s="12" customFormat="true" ht="15.75" hidden="false" customHeight="true" outlineLevel="0" collapsed="false">
      <c r="B156" s="33"/>
      <c r="C156" s="161" t="s">
        <v>662</v>
      </c>
      <c r="D156" s="161" t="s">
        <v>175</v>
      </c>
      <c r="E156" s="159" t="s">
        <v>665</v>
      </c>
      <c r="F156" s="160" t="s">
        <v>666</v>
      </c>
      <c r="G156" s="161" t="s">
        <v>443</v>
      </c>
      <c r="H156" s="162" t="n">
        <v>1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24</v>
      </c>
      <c r="AT156" s="113" t="s">
        <v>175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67</v>
      </c>
    </row>
    <row r="157" s="12" customFormat="true" ht="15.75" hidden="false" customHeight="true" outlineLevel="0" collapsed="false">
      <c r="B157" s="33"/>
      <c r="C157" s="161" t="s">
        <v>524</v>
      </c>
      <c r="D157" s="161" t="s">
        <v>175</v>
      </c>
      <c r="E157" s="159" t="s">
        <v>578</v>
      </c>
      <c r="F157" s="160" t="s">
        <v>579</v>
      </c>
      <c r="G157" s="161" t="s">
        <v>580</v>
      </c>
      <c r="H157" s="162" t="n">
        <v>10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24</v>
      </c>
      <c r="AT157" s="113" t="s">
        <v>175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68</v>
      </c>
    </row>
    <row r="158" s="12" customFormat="true" ht="15.75" hidden="false" customHeight="true" outlineLevel="0" collapsed="false">
      <c r="B158" s="33"/>
      <c r="C158" s="161" t="s">
        <v>663</v>
      </c>
      <c r="D158" s="161" t="s">
        <v>175</v>
      </c>
      <c r="E158" s="159" t="s">
        <v>669</v>
      </c>
      <c r="F158" s="160" t="s">
        <v>582</v>
      </c>
      <c r="G158" s="161" t="s">
        <v>443</v>
      </c>
      <c r="H158" s="162" t="n">
        <v>1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24</v>
      </c>
      <c r="AT158" s="113" t="s">
        <v>175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70</v>
      </c>
    </row>
    <row r="159" s="12" customFormat="true" ht="15.75" hidden="false" customHeight="true" outlineLevel="0" collapsed="false">
      <c r="B159" s="33"/>
      <c r="C159" s="161" t="s">
        <v>664</v>
      </c>
      <c r="D159" s="161" t="s">
        <v>175</v>
      </c>
      <c r="E159" s="159" t="s">
        <v>671</v>
      </c>
      <c r="F159" s="160" t="s">
        <v>672</v>
      </c>
      <c r="G159" s="161" t="s">
        <v>443</v>
      </c>
      <c r="H159" s="162" t="n">
        <v>1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24</v>
      </c>
      <c r="AT159" s="113" t="s">
        <v>175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3</v>
      </c>
    </row>
    <row r="160" s="12" customFormat="true" ht="15.75" hidden="false" customHeight="true" outlineLevel="0" collapsed="false">
      <c r="B160" s="33"/>
      <c r="C160" s="161" t="s">
        <v>667</v>
      </c>
      <c r="D160" s="161" t="s">
        <v>175</v>
      </c>
      <c r="E160" s="159" t="s">
        <v>674</v>
      </c>
      <c r="F160" s="160" t="s">
        <v>675</v>
      </c>
      <c r="G160" s="161" t="s">
        <v>580</v>
      </c>
      <c r="H160" s="162" t="n">
        <v>40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24</v>
      </c>
      <c r="AT160" s="113" t="s">
        <v>175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76</v>
      </c>
    </row>
    <row r="161" s="12" customFormat="true" ht="15.75" hidden="false" customHeight="true" outlineLevel="0" collapsed="false">
      <c r="B161" s="33"/>
      <c r="C161" s="170" t="s">
        <v>668</v>
      </c>
      <c r="D161" s="170" t="s">
        <v>181</v>
      </c>
      <c r="E161" s="171" t="s">
        <v>677</v>
      </c>
      <c r="F161" s="172" t="s">
        <v>588</v>
      </c>
      <c r="G161" s="170" t="s">
        <v>443</v>
      </c>
      <c r="H161" s="173" t="n">
        <v>1</v>
      </c>
      <c r="I161" s="174"/>
      <c r="J161" s="175" t="n">
        <f aca="false">ROUND($I$161*$H$161,2)</f>
        <v>0</v>
      </c>
      <c r="K161" s="172"/>
      <c r="L161" s="176"/>
      <c r="M161" s="177"/>
      <c r="N161" s="178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31</v>
      </c>
      <c r="AT161" s="113" t="s">
        <v>181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78</v>
      </c>
    </row>
    <row r="162" s="147" customFormat="true" ht="37.5" hidden="false" customHeight="true" outlineLevel="0" collapsed="false">
      <c r="B162" s="148"/>
      <c r="D162" s="149" t="s">
        <v>79</v>
      </c>
      <c r="E162" s="150" t="s">
        <v>679</v>
      </c>
      <c r="F162" s="150" t="s">
        <v>680</v>
      </c>
      <c r="J162" s="151" t="n">
        <f aca="false">$BK$162</f>
        <v>0</v>
      </c>
      <c r="L162" s="148"/>
      <c r="M162" s="152"/>
      <c r="P162" s="153" t="n">
        <f aca="false">SUM($P$163:$P$187)</f>
        <v>0</v>
      </c>
      <c r="R162" s="153" t="n">
        <f aca="false">SUM($R$163:$R$187)</f>
        <v>0</v>
      </c>
      <c r="T162" s="154" t="n">
        <f aca="false">SUM($T$163:$T$187)</f>
        <v>0</v>
      </c>
      <c r="AR162" s="149" t="s">
        <v>103</v>
      </c>
      <c r="AT162" s="149" t="s">
        <v>79</v>
      </c>
      <c r="AU162" s="149" t="s">
        <v>80</v>
      </c>
      <c r="AY162" s="149" t="s">
        <v>173</v>
      </c>
      <c r="BK162" s="155" t="n">
        <f aca="false">SUM($BK$163:$BK$187)</f>
        <v>0</v>
      </c>
    </row>
    <row r="163" s="12" customFormat="true" ht="15.75" hidden="false" customHeight="true" outlineLevel="0" collapsed="false">
      <c r="B163" s="33"/>
      <c r="C163" s="161" t="s">
        <v>670</v>
      </c>
      <c r="D163" s="161" t="s">
        <v>175</v>
      </c>
      <c r="E163" s="159" t="s">
        <v>681</v>
      </c>
      <c r="F163" s="160" t="s">
        <v>682</v>
      </c>
      <c r="G163" s="161" t="s">
        <v>683</v>
      </c>
      <c r="H163" s="162" t="n">
        <v>0.5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24</v>
      </c>
      <c r="AT163" s="113" t="s">
        <v>175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84</v>
      </c>
    </row>
    <row r="164" s="12" customFormat="true" ht="15.75" hidden="false" customHeight="true" outlineLevel="0" collapsed="false">
      <c r="B164" s="33"/>
      <c r="C164" s="161" t="s">
        <v>673</v>
      </c>
      <c r="D164" s="161" t="s">
        <v>175</v>
      </c>
      <c r="E164" s="159" t="s">
        <v>685</v>
      </c>
      <c r="F164" s="160" t="s">
        <v>686</v>
      </c>
      <c r="G164" s="161" t="s">
        <v>443</v>
      </c>
      <c r="H164" s="162" t="n">
        <v>3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24</v>
      </c>
      <c r="AT164" s="113" t="s">
        <v>175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87</v>
      </c>
    </row>
    <row r="165" s="12" customFormat="true" ht="15.75" hidden="false" customHeight="true" outlineLevel="0" collapsed="false">
      <c r="B165" s="33"/>
      <c r="C165" s="161" t="s">
        <v>676</v>
      </c>
      <c r="D165" s="161" t="s">
        <v>175</v>
      </c>
      <c r="E165" s="159" t="s">
        <v>688</v>
      </c>
      <c r="F165" s="160" t="s">
        <v>689</v>
      </c>
      <c r="G165" s="161" t="s">
        <v>184</v>
      </c>
      <c r="H165" s="162" t="n">
        <v>3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24</v>
      </c>
      <c r="AT165" s="113" t="s">
        <v>175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0</v>
      </c>
    </row>
    <row r="166" s="12" customFormat="true" ht="15.75" hidden="false" customHeight="true" outlineLevel="0" collapsed="false">
      <c r="B166" s="33"/>
      <c r="C166" s="170" t="s">
        <v>678</v>
      </c>
      <c r="D166" s="170" t="s">
        <v>181</v>
      </c>
      <c r="E166" s="171" t="s">
        <v>691</v>
      </c>
      <c r="F166" s="172" t="s">
        <v>692</v>
      </c>
      <c r="G166" s="170" t="s">
        <v>184</v>
      </c>
      <c r="H166" s="173" t="n">
        <v>3</v>
      </c>
      <c r="I166" s="174"/>
      <c r="J166" s="175" t="n">
        <f aca="false">ROUND($I$166*$H$166,2)</f>
        <v>0</v>
      </c>
      <c r="K166" s="172"/>
      <c r="L166" s="176"/>
      <c r="M166" s="177"/>
      <c r="N166" s="178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1</v>
      </c>
      <c r="AT166" s="113" t="s">
        <v>181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693</v>
      </c>
    </row>
    <row r="167" s="12" customFormat="true" ht="15.75" hidden="false" customHeight="true" outlineLevel="0" collapsed="false">
      <c r="B167" s="33"/>
      <c r="C167" s="161" t="s">
        <v>684</v>
      </c>
      <c r="D167" s="161" t="s">
        <v>175</v>
      </c>
      <c r="E167" s="159" t="s">
        <v>694</v>
      </c>
      <c r="F167" s="160" t="s">
        <v>695</v>
      </c>
      <c r="G167" s="161" t="s">
        <v>184</v>
      </c>
      <c r="H167" s="162" t="n">
        <v>0.3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24</v>
      </c>
      <c r="AT167" s="113" t="s">
        <v>175</v>
      </c>
      <c r="AU167" s="113" t="s">
        <v>24</v>
      </c>
      <c r="AY167" s="113" t="s">
        <v>173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24</v>
      </c>
      <c r="BM167" s="113" t="s">
        <v>696</v>
      </c>
    </row>
    <row r="168" s="12" customFormat="true" ht="15.75" hidden="false" customHeight="true" outlineLevel="0" collapsed="false">
      <c r="B168" s="33"/>
      <c r="C168" s="161" t="s">
        <v>687</v>
      </c>
      <c r="D168" s="161" t="s">
        <v>175</v>
      </c>
      <c r="E168" s="159" t="s">
        <v>697</v>
      </c>
      <c r="F168" s="160" t="s">
        <v>698</v>
      </c>
      <c r="G168" s="161" t="s">
        <v>184</v>
      </c>
      <c r="H168" s="162" t="n">
        <v>0.3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24</v>
      </c>
      <c r="AT168" s="113" t="s">
        <v>175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699</v>
      </c>
    </row>
    <row r="169" s="12" customFormat="true" ht="15.75" hidden="false" customHeight="true" outlineLevel="0" collapsed="false">
      <c r="B169" s="33"/>
      <c r="C169" s="161" t="s">
        <v>690</v>
      </c>
      <c r="D169" s="161" t="s">
        <v>175</v>
      </c>
      <c r="E169" s="159" t="s">
        <v>700</v>
      </c>
      <c r="F169" s="160" t="s">
        <v>701</v>
      </c>
      <c r="G169" s="161" t="s">
        <v>419</v>
      </c>
      <c r="H169" s="162" t="n">
        <v>430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02</v>
      </c>
    </row>
    <row r="170" s="12" customFormat="true" ht="15.75" hidden="false" customHeight="true" outlineLevel="0" collapsed="false">
      <c r="B170" s="33"/>
      <c r="C170" s="161" t="s">
        <v>693</v>
      </c>
      <c r="D170" s="161" t="s">
        <v>175</v>
      </c>
      <c r="E170" s="159" t="s">
        <v>703</v>
      </c>
      <c r="F170" s="160" t="s">
        <v>704</v>
      </c>
      <c r="G170" s="161" t="s">
        <v>419</v>
      </c>
      <c r="H170" s="162" t="n">
        <v>16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05</v>
      </c>
    </row>
    <row r="171" s="12" customFormat="true" ht="15.75" hidden="false" customHeight="true" outlineLevel="0" collapsed="false">
      <c r="B171" s="33"/>
      <c r="C171" s="161" t="s">
        <v>696</v>
      </c>
      <c r="D171" s="161" t="s">
        <v>175</v>
      </c>
      <c r="E171" s="159" t="s">
        <v>706</v>
      </c>
      <c r="F171" s="160" t="s">
        <v>707</v>
      </c>
      <c r="G171" s="161" t="s">
        <v>419</v>
      </c>
      <c r="H171" s="162" t="n">
        <v>650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24</v>
      </c>
      <c r="AT171" s="113" t="s">
        <v>175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08</v>
      </c>
    </row>
    <row r="172" s="12" customFormat="true" ht="15.75" hidden="false" customHeight="true" outlineLevel="0" collapsed="false">
      <c r="B172" s="33"/>
      <c r="C172" s="161" t="s">
        <v>699</v>
      </c>
      <c r="D172" s="161" t="s">
        <v>175</v>
      </c>
      <c r="E172" s="159" t="s">
        <v>709</v>
      </c>
      <c r="F172" s="160" t="s">
        <v>710</v>
      </c>
      <c r="G172" s="161" t="s">
        <v>178</v>
      </c>
      <c r="H172" s="162" t="n">
        <v>380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24</v>
      </c>
      <c r="AT172" s="113" t="s">
        <v>175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11</v>
      </c>
    </row>
    <row r="173" s="12" customFormat="true" ht="15.75" hidden="false" customHeight="true" outlineLevel="0" collapsed="false">
      <c r="B173" s="33"/>
      <c r="C173" s="161" t="s">
        <v>702</v>
      </c>
      <c r="D173" s="161" t="s">
        <v>175</v>
      </c>
      <c r="E173" s="159" t="s">
        <v>712</v>
      </c>
      <c r="F173" s="160" t="s">
        <v>713</v>
      </c>
      <c r="G173" s="161" t="s">
        <v>419</v>
      </c>
      <c r="H173" s="162" t="n">
        <v>10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24</v>
      </c>
      <c r="AT173" s="113" t="s">
        <v>175</v>
      </c>
      <c r="AU173" s="113" t="s">
        <v>24</v>
      </c>
      <c r="AY173" s="113" t="s">
        <v>17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24</v>
      </c>
      <c r="BM173" s="113" t="s">
        <v>714</v>
      </c>
    </row>
    <row r="174" s="12" customFormat="true" ht="15.75" hidden="false" customHeight="true" outlineLevel="0" collapsed="false">
      <c r="B174" s="33"/>
      <c r="C174" s="161" t="s">
        <v>705</v>
      </c>
      <c r="D174" s="161" t="s">
        <v>175</v>
      </c>
      <c r="E174" s="159" t="s">
        <v>715</v>
      </c>
      <c r="F174" s="160" t="s">
        <v>716</v>
      </c>
      <c r="G174" s="161" t="s">
        <v>419</v>
      </c>
      <c r="H174" s="162" t="n">
        <v>430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24</v>
      </c>
      <c r="AT174" s="113" t="s">
        <v>175</v>
      </c>
      <c r="AU174" s="113" t="s">
        <v>24</v>
      </c>
      <c r="AY174" s="113" t="s">
        <v>173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24</v>
      </c>
      <c r="BM174" s="113" t="s">
        <v>717</v>
      </c>
    </row>
    <row r="175" s="12" customFormat="true" ht="15.75" hidden="false" customHeight="true" outlineLevel="0" collapsed="false">
      <c r="B175" s="33"/>
      <c r="C175" s="170" t="s">
        <v>708</v>
      </c>
      <c r="D175" s="170" t="s">
        <v>181</v>
      </c>
      <c r="E175" s="171" t="s">
        <v>718</v>
      </c>
      <c r="F175" s="172" t="s">
        <v>719</v>
      </c>
      <c r="G175" s="170" t="s">
        <v>184</v>
      </c>
      <c r="H175" s="173" t="n">
        <v>38</v>
      </c>
      <c r="I175" s="174"/>
      <c r="J175" s="175" t="n">
        <f aca="false">ROUND($I$175*$H$175,2)</f>
        <v>0</v>
      </c>
      <c r="K175" s="172"/>
      <c r="L175" s="176"/>
      <c r="M175" s="177"/>
      <c r="N175" s="178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31</v>
      </c>
      <c r="AT175" s="113" t="s">
        <v>181</v>
      </c>
      <c r="AU175" s="113" t="s">
        <v>24</v>
      </c>
      <c r="AY175" s="113" t="s">
        <v>173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24</v>
      </c>
      <c r="BM175" s="113" t="s">
        <v>720</v>
      </c>
    </row>
    <row r="176" s="12" customFormat="true" ht="15.75" hidden="false" customHeight="true" outlineLevel="0" collapsed="false">
      <c r="B176" s="33"/>
      <c r="C176" s="161" t="s">
        <v>711</v>
      </c>
      <c r="D176" s="161" t="s">
        <v>175</v>
      </c>
      <c r="E176" s="159" t="s">
        <v>721</v>
      </c>
      <c r="F176" s="160" t="s">
        <v>722</v>
      </c>
      <c r="G176" s="161" t="s">
        <v>443</v>
      </c>
      <c r="H176" s="162" t="n">
        <v>2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24</v>
      </c>
      <c r="AT176" s="113" t="s">
        <v>175</v>
      </c>
      <c r="AU176" s="113" t="s">
        <v>24</v>
      </c>
      <c r="AY176" s="113" t="s">
        <v>173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24</v>
      </c>
      <c r="BM176" s="113" t="s">
        <v>723</v>
      </c>
    </row>
    <row r="177" s="12" customFormat="true" ht="15.75" hidden="false" customHeight="true" outlineLevel="0" collapsed="false">
      <c r="B177" s="33"/>
      <c r="C177" s="161" t="s">
        <v>714</v>
      </c>
      <c r="D177" s="161" t="s">
        <v>175</v>
      </c>
      <c r="E177" s="159" t="s">
        <v>724</v>
      </c>
      <c r="F177" s="160" t="s">
        <v>725</v>
      </c>
      <c r="G177" s="161" t="s">
        <v>443</v>
      </c>
      <c r="H177" s="162" t="n">
        <v>2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24</v>
      </c>
      <c r="AT177" s="113" t="s">
        <v>175</v>
      </c>
      <c r="AU177" s="113" t="s">
        <v>24</v>
      </c>
      <c r="AY177" s="113" t="s">
        <v>17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24</v>
      </c>
      <c r="BM177" s="113" t="s">
        <v>726</v>
      </c>
    </row>
    <row r="178" s="12" customFormat="true" ht="15.75" hidden="false" customHeight="true" outlineLevel="0" collapsed="false">
      <c r="B178" s="33"/>
      <c r="C178" s="161" t="s">
        <v>717</v>
      </c>
      <c r="D178" s="161" t="s">
        <v>175</v>
      </c>
      <c r="E178" s="159" t="s">
        <v>727</v>
      </c>
      <c r="F178" s="160" t="s">
        <v>728</v>
      </c>
      <c r="G178" s="161" t="s">
        <v>419</v>
      </c>
      <c r="H178" s="162" t="n">
        <v>14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24</v>
      </c>
      <c r="AT178" s="113" t="s">
        <v>175</v>
      </c>
      <c r="AU178" s="113" t="s">
        <v>24</v>
      </c>
      <c r="AY178" s="113" t="s">
        <v>17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24</v>
      </c>
      <c r="BM178" s="113" t="s">
        <v>729</v>
      </c>
    </row>
    <row r="179" s="12" customFormat="true" ht="15.75" hidden="false" customHeight="true" outlineLevel="0" collapsed="false">
      <c r="B179" s="33"/>
      <c r="C179" s="161" t="s">
        <v>720</v>
      </c>
      <c r="D179" s="161" t="s">
        <v>175</v>
      </c>
      <c r="E179" s="159" t="s">
        <v>730</v>
      </c>
      <c r="F179" s="160" t="s">
        <v>731</v>
      </c>
      <c r="G179" s="161" t="s">
        <v>419</v>
      </c>
      <c r="H179" s="162" t="n">
        <v>500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24</v>
      </c>
      <c r="AT179" s="113" t="s">
        <v>175</v>
      </c>
      <c r="AU179" s="113" t="s">
        <v>24</v>
      </c>
      <c r="AY179" s="113" t="s">
        <v>17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24</v>
      </c>
      <c r="BM179" s="113" t="s">
        <v>732</v>
      </c>
    </row>
    <row r="180" s="12" customFormat="true" ht="15.75" hidden="false" customHeight="true" outlineLevel="0" collapsed="false">
      <c r="B180" s="33"/>
      <c r="C180" s="170" t="s">
        <v>723</v>
      </c>
      <c r="D180" s="170" t="s">
        <v>181</v>
      </c>
      <c r="E180" s="171" t="s">
        <v>733</v>
      </c>
      <c r="F180" s="172" t="s">
        <v>734</v>
      </c>
      <c r="G180" s="170" t="s">
        <v>419</v>
      </c>
      <c r="H180" s="173" t="n">
        <v>500</v>
      </c>
      <c r="I180" s="174"/>
      <c r="J180" s="175" t="n">
        <f aca="false">ROUND($I$180*$H$180,2)</f>
        <v>0</v>
      </c>
      <c r="K180" s="172"/>
      <c r="L180" s="176"/>
      <c r="M180" s="177"/>
      <c r="N180" s="178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31</v>
      </c>
      <c r="AT180" s="113" t="s">
        <v>181</v>
      </c>
      <c r="AU180" s="113" t="s">
        <v>24</v>
      </c>
      <c r="AY180" s="113" t="s">
        <v>17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24</v>
      </c>
      <c r="BM180" s="113" t="s">
        <v>735</v>
      </c>
    </row>
    <row r="181" s="12" customFormat="true" ht="15.75" hidden="false" customHeight="true" outlineLevel="0" collapsed="false">
      <c r="B181" s="33"/>
      <c r="C181" s="161" t="s">
        <v>726</v>
      </c>
      <c r="D181" s="161" t="s">
        <v>175</v>
      </c>
      <c r="E181" s="159" t="s">
        <v>736</v>
      </c>
      <c r="F181" s="160" t="s">
        <v>737</v>
      </c>
      <c r="G181" s="161" t="s">
        <v>419</v>
      </c>
      <c r="H181" s="162" t="n">
        <v>610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24</v>
      </c>
      <c r="AT181" s="113" t="s">
        <v>175</v>
      </c>
      <c r="AU181" s="113" t="s">
        <v>24</v>
      </c>
      <c r="AY181" s="113" t="s">
        <v>173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24</v>
      </c>
      <c r="BM181" s="113" t="s">
        <v>738</v>
      </c>
    </row>
    <row r="182" s="12" customFormat="true" ht="15.75" hidden="false" customHeight="true" outlineLevel="0" collapsed="false">
      <c r="B182" s="33"/>
      <c r="C182" s="170" t="s">
        <v>729</v>
      </c>
      <c r="D182" s="170" t="s">
        <v>181</v>
      </c>
      <c r="E182" s="171" t="s">
        <v>739</v>
      </c>
      <c r="F182" s="172" t="s">
        <v>740</v>
      </c>
      <c r="G182" s="170" t="s">
        <v>419</v>
      </c>
      <c r="H182" s="173" t="n">
        <v>490</v>
      </c>
      <c r="I182" s="174"/>
      <c r="J182" s="175" t="n">
        <f aca="false">ROUND($I$182*$H$182,2)</f>
        <v>0</v>
      </c>
      <c r="K182" s="172"/>
      <c r="L182" s="176"/>
      <c r="M182" s="177"/>
      <c r="N182" s="178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1</v>
      </c>
      <c r="AT182" s="113" t="s">
        <v>181</v>
      </c>
      <c r="AU182" s="113" t="s">
        <v>24</v>
      </c>
      <c r="AY182" s="113" t="s">
        <v>17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24</v>
      </c>
      <c r="BM182" s="113" t="s">
        <v>741</v>
      </c>
    </row>
    <row r="183" s="12" customFormat="true" ht="15.75" hidden="false" customHeight="true" outlineLevel="0" collapsed="false">
      <c r="B183" s="33"/>
      <c r="C183" s="170" t="s">
        <v>732</v>
      </c>
      <c r="D183" s="170" t="s">
        <v>181</v>
      </c>
      <c r="E183" s="171" t="s">
        <v>742</v>
      </c>
      <c r="F183" s="172" t="s">
        <v>743</v>
      </c>
      <c r="G183" s="170" t="s">
        <v>419</v>
      </c>
      <c r="H183" s="173" t="n">
        <v>30</v>
      </c>
      <c r="I183" s="174"/>
      <c r="J183" s="175" t="n">
        <f aca="false">ROUND($I$183*$H$183,2)</f>
        <v>0</v>
      </c>
      <c r="K183" s="172"/>
      <c r="L183" s="176"/>
      <c r="M183" s="177"/>
      <c r="N183" s="178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31</v>
      </c>
      <c r="AT183" s="113" t="s">
        <v>181</v>
      </c>
      <c r="AU183" s="113" t="s">
        <v>24</v>
      </c>
      <c r="AY183" s="113" t="s">
        <v>17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24</v>
      </c>
      <c r="BM183" s="113" t="s">
        <v>744</v>
      </c>
    </row>
    <row r="184" s="12" customFormat="true" ht="15.75" hidden="false" customHeight="true" outlineLevel="0" collapsed="false">
      <c r="B184" s="33"/>
      <c r="C184" s="161" t="s">
        <v>735</v>
      </c>
      <c r="D184" s="161" t="s">
        <v>175</v>
      </c>
      <c r="E184" s="159" t="s">
        <v>745</v>
      </c>
      <c r="F184" s="160" t="s">
        <v>746</v>
      </c>
      <c r="G184" s="161" t="s">
        <v>419</v>
      </c>
      <c r="H184" s="162" t="n">
        <v>30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24</v>
      </c>
      <c r="AT184" s="113" t="s">
        <v>175</v>
      </c>
      <c r="AU184" s="113" t="s">
        <v>24</v>
      </c>
      <c r="AY184" s="113" t="s">
        <v>17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24</v>
      </c>
      <c r="BM184" s="113" t="s">
        <v>747</v>
      </c>
    </row>
    <row r="185" s="12" customFormat="true" ht="15.75" hidden="false" customHeight="true" outlineLevel="0" collapsed="false">
      <c r="B185" s="33"/>
      <c r="C185" s="161" t="s">
        <v>738</v>
      </c>
      <c r="D185" s="161" t="s">
        <v>175</v>
      </c>
      <c r="E185" s="159" t="s">
        <v>748</v>
      </c>
      <c r="F185" s="160" t="s">
        <v>749</v>
      </c>
      <c r="G185" s="161" t="s">
        <v>419</v>
      </c>
      <c r="H185" s="162" t="n">
        <v>430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24</v>
      </c>
      <c r="AT185" s="113" t="s">
        <v>175</v>
      </c>
      <c r="AU185" s="113" t="s">
        <v>24</v>
      </c>
      <c r="AY185" s="113" t="s">
        <v>173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24</v>
      </c>
      <c r="BM185" s="113" t="s">
        <v>750</v>
      </c>
    </row>
    <row r="186" s="12" customFormat="true" ht="15.75" hidden="false" customHeight="true" outlineLevel="0" collapsed="false">
      <c r="B186" s="33"/>
      <c r="C186" s="161" t="s">
        <v>741</v>
      </c>
      <c r="D186" s="161" t="s">
        <v>175</v>
      </c>
      <c r="E186" s="159" t="s">
        <v>751</v>
      </c>
      <c r="F186" s="160" t="s">
        <v>752</v>
      </c>
      <c r="G186" s="161" t="s">
        <v>753</v>
      </c>
      <c r="H186" s="162" t="n">
        <v>380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24</v>
      </c>
      <c r="AT186" s="113" t="s">
        <v>175</v>
      </c>
      <c r="AU186" s="113" t="s">
        <v>24</v>
      </c>
      <c r="AY186" s="113" t="s">
        <v>17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24</v>
      </c>
      <c r="BM186" s="113" t="s">
        <v>754</v>
      </c>
    </row>
    <row r="187" s="12" customFormat="true" ht="15.75" hidden="false" customHeight="true" outlineLevel="0" collapsed="false">
      <c r="B187" s="33"/>
      <c r="C187" s="170" t="s">
        <v>744</v>
      </c>
      <c r="D187" s="170" t="s">
        <v>181</v>
      </c>
      <c r="E187" s="171" t="s">
        <v>755</v>
      </c>
      <c r="F187" s="172" t="s">
        <v>756</v>
      </c>
      <c r="G187" s="170" t="s">
        <v>184</v>
      </c>
      <c r="H187" s="173" t="n">
        <v>3</v>
      </c>
      <c r="I187" s="174"/>
      <c r="J187" s="175" t="n">
        <f aca="false">ROUND($I$187*$H$187,2)</f>
        <v>0</v>
      </c>
      <c r="K187" s="172"/>
      <c r="L187" s="176"/>
      <c r="M187" s="177"/>
      <c r="N187" s="211" t="s">
        <v>51</v>
      </c>
      <c r="O187" s="199"/>
      <c r="P187" s="199"/>
      <c r="Q187" s="200" t="n">
        <v>0</v>
      </c>
      <c r="R187" s="200" t="n">
        <f aca="false">$Q$187*$H$187</f>
        <v>0</v>
      </c>
      <c r="S187" s="200" t="n">
        <v>0</v>
      </c>
      <c r="T187" s="201" t="n">
        <f aca="false">$S$187*$H$187</f>
        <v>0</v>
      </c>
      <c r="AR187" s="113" t="s">
        <v>531</v>
      </c>
      <c r="AT187" s="113" t="s">
        <v>181</v>
      </c>
      <c r="AU187" s="113" t="s">
        <v>24</v>
      </c>
      <c r="AY187" s="113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24</v>
      </c>
      <c r="BM187" s="113" t="s">
        <v>757</v>
      </c>
    </row>
    <row r="188" s="12" customFormat="true" ht="7.5" hidden="false" customHeight="true" outlineLevel="0" collapsed="false">
      <c r="B188" s="51"/>
      <c r="C188" s="52"/>
      <c r="D188" s="52"/>
      <c r="E188" s="52"/>
      <c r="F188" s="52"/>
      <c r="G188" s="52"/>
      <c r="H188" s="52"/>
      <c r="I188" s="52"/>
      <c r="J188" s="52"/>
      <c r="K188" s="52"/>
      <c r="L188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758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193),2)</f>
        <v>0</v>
      </c>
      <c r="I34" s="123" t="n">
        <v>0.21</v>
      </c>
      <c r="J34" s="122" t="n">
        <f aca="false">ROUNDUP(SUM($BE$91:$BE$193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193),2)</f>
        <v>0</v>
      </c>
      <c r="I35" s="123" t="n">
        <v>0.15</v>
      </c>
      <c r="J35" s="122" t="n">
        <f aca="false">ROUNDUP(SUM($BF$91:$BF$193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193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193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193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1 - MR2 - IO 01 - INFORMATIVNÍ MĚŘENÍ RYCHLOSTI 2 - UL. NA VINOHRADECH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26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67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1 - MR2 - IO 01 - INFORMATIVNÍ MĚŘENÍ RYCHLOSTI 2 - UL. NA VINOHRADECH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26+$P$167</f>
        <v>0</v>
      </c>
      <c r="Q91" s="64"/>
      <c r="R91" s="144" t="n">
        <f aca="false">$R$92+$R$126+$R$167</f>
        <v>0</v>
      </c>
      <c r="S91" s="64"/>
      <c r="T91" s="145" t="n">
        <f aca="false">$T$92+$T$126+$T$167</f>
        <v>0</v>
      </c>
      <c r="AT91" s="12" t="s">
        <v>79</v>
      </c>
      <c r="AU91" s="12" t="s">
        <v>148</v>
      </c>
      <c r="BK91" s="146" t="n">
        <f aca="false">$BK$92+$BK$126+$BK$167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25)</f>
        <v>0</v>
      </c>
      <c r="R92" s="153" t="n">
        <f aca="false">SUM($R$93:$R$125)</f>
        <v>0</v>
      </c>
      <c r="T92" s="154" t="n">
        <f aca="false">SUM($T$93:$T$125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25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3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18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5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532</v>
      </c>
      <c r="F97" s="160" t="s">
        <v>759</v>
      </c>
      <c r="G97" s="161" t="s">
        <v>443</v>
      </c>
      <c r="H97" s="162" t="n">
        <v>3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760</v>
      </c>
      <c r="F98" s="172" t="s">
        <v>761</v>
      </c>
      <c r="G98" s="170" t="s">
        <v>443</v>
      </c>
      <c r="H98" s="173" t="n">
        <v>1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70" t="s">
        <v>207</v>
      </c>
      <c r="D99" s="170" t="s">
        <v>181</v>
      </c>
      <c r="E99" s="171" t="s">
        <v>762</v>
      </c>
      <c r="F99" s="172" t="s">
        <v>763</v>
      </c>
      <c r="G99" s="170" t="s">
        <v>443</v>
      </c>
      <c r="H99" s="173" t="n">
        <v>1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1</v>
      </c>
      <c r="AT99" s="113" t="s">
        <v>181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15.75" hidden="false" customHeight="true" outlineLevel="0" collapsed="false">
      <c r="B100" s="33"/>
      <c r="C100" s="161" t="s">
        <v>185</v>
      </c>
      <c r="D100" s="161" t="s">
        <v>175</v>
      </c>
      <c r="E100" s="159" t="s">
        <v>536</v>
      </c>
      <c r="F100" s="160" t="s">
        <v>537</v>
      </c>
      <c r="G100" s="161" t="s">
        <v>443</v>
      </c>
      <c r="H100" s="162" t="n">
        <v>3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24</v>
      </c>
      <c r="AT100" s="113" t="s">
        <v>175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15.75" hidden="false" customHeight="true" outlineLevel="0" collapsed="false">
      <c r="B101" s="33"/>
      <c r="C101" s="170" t="s">
        <v>193</v>
      </c>
      <c r="D101" s="170" t="s">
        <v>181</v>
      </c>
      <c r="E101" s="171" t="s">
        <v>538</v>
      </c>
      <c r="F101" s="172" t="s">
        <v>539</v>
      </c>
      <c r="G101" s="170" t="s">
        <v>443</v>
      </c>
      <c r="H101" s="173" t="n">
        <v>3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1</v>
      </c>
      <c r="AT101" s="113" t="s">
        <v>181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61" t="s">
        <v>29</v>
      </c>
      <c r="D102" s="161" t="s">
        <v>175</v>
      </c>
      <c r="E102" s="159" t="s">
        <v>540</v>
      </c>
      <c r="F102" s="160" t="s">
        <v>541</v>
      </c>
      <c r="G102" s="161" t="s">
        <v>419</v>
      </c>
      <c r="H102" s="162" t="n">
        <v>160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24</v>
      </c>
      <c r="AT102" s="113" t="s">
        <v>175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70" t="s">
        <v>220</v>
      </c>
      <c r="D103" s="170" t="s">
        <v>181</v>
      </c>
      <c r="E103" s="171" t="s">
        <v>542</v>
      </c>
      <c r="F103" s="172" t="s">
        <v>543</v>
      </c>
      <c r="G103" s="170" t="s">
        <v>419</v>
      </c>
      <c r="H103" s="173" t="n">
        <v>170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1</v>
      </c>
      <c r="AT103" s="113" t="s">
        <v>181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61" t="s">
        <v>223</v>
      </c>
      <c r="D104" s="161" t="s">
        <v>175</v>
      </c>
      <c r="E104" s="159" t="s">
        <v>544</v>
      </c>
      <c r="F104" s="160" t="s">
        <v>545</v>
      </c>
      <c r="G104" s="161" t="s">
        <v>443</v>
      </c>
      <c r="H104" s="162" t="n">
        <v>6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24</v>
      </c>
      <c r="AT104" s="113" t="s">
        <v>175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70" t="s">
        <v>226</v>
      </c>
      <c r="D105" s="170" t="s">
        <v>181</v>
      </c>
      <c r="E105" s="171" t="s">
        <v>546</v>
      </c>
      <c r="F105" s="172" t="s">
        <v>547</v>
      </c>
      <c r="G105" s="170" t="s">
        <v>443</v>
      </c>
      <c r="H105" s="173" t="n">
        <v>9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61" t="s">
        <v>229</v>
      </c>
      <c r="D106" s="161" t="s">
        <v>175</v>
      </c>
      <c r="E106" s="159" t="s">
        <v>548</v>
      </c>
      <c r="F106" s="160" t="s">
        <v>549</v>
      </c>
      <c r="G106" s="161" t="s">
        <v>419</v>
      </c>
      <c r="H106" s="162" t="n">
        <v>50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24</v>
      </c>
      <c r="AT106" s="113" t="s">
        <v>175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70" t="s">
        <v>11</v>
      </c>
      <c r="D107" s="170" t="s">
        <v>181</v>
      </c>
      <c r="E107" s="171" t="s">
        <v>550</v>
      </c>
      <c r="F107" s="172" t="s">
        <v>551</v>
      </c>
      <c r="G107" s="170" t="s">
        <v>419</v>
      </c>
      <c r="H107" s="173" t="n">
        <v>55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31</v>
      </c>
      <c r="AT107" s="113" t="s">
        <v>181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61" t="s">
        <v>241</v>
      </c>
      <c r="D108" s="161" t="s">
        <v>175</v>
      </c>
      <c r="E108" s="159" t="s">
        <v>552</v>
      </c>
      <c r="F108" s="160" t="s">
        <v>553</v>
      </c>
      <c r="G108" s="161" t="s">
        <v>419</v>
      </c>
      <c r="H108" s="162" t="n">
        <v>480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24</v>
      </c>
      <c r="AT108" s="113" t="s">
        <v>175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70" t="s">
        <v>354</v>
      </c>
      <c r="D109" s="170" t="s">
        <v>181</v>
      </c>
      <c r="E109" s="171" t="s">
        <v>554</v>
      </c>
      <c r="F109" s="172" t="s">
        <v>555</v>
      </c>
      <c r="G109" s="170" t="s">
        <v>419</v>
      </c>
      <c r="H109" s="173" t="n">
        <v>520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31</v>
      </c>
      <c r="AT109" s="113" t="s">
        <v>181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61" t="s">
        <v>358</v>
      </c>
      <c r="D110" s="161" t="s">
        <v>175</v>
      </c>
      <c r="E110" s="159" t="s">
        <v>556</v>
      </c>
      <c r="F110" s="160" t="s">
        <v>557</v>
      </c>
      <c r="G110" s="161" t="s">
        <v>419</v>
      </c>
      <c r="H110" s="162" t="n">
        <v>1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24</v>
      </c>
      <c r="AT110" s="113" t="s">
        <v>175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70" t="s">
        <v>362</v>
      </c>
      <c r="D111" s="170" t="s">
        <v>181</v>
      </c>
      <c r="E111" s="171" t="s">
        <v>558</v>
      </c>
      <c r="F111" s="172" t="s">
        <v>559</v>
      </c>
      <c r="G111" s="170" t="s">
        <v>419</v>
      </c>
      <c r="H111" s="173" t="n">
        <v>10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31</v>
      </c>
      <c r="AT111" s="113" t="s">
        <v>181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61" t="s">
        <v>367</v>
      </c>
      <c r="D112" s="161" t="s">
        <v>175</v>
      </c>
      <c r="E112" s="159" t="s">
        <v>560</v>
      </c>
      <c r="F112" s="160" t="s">
        <v>561</v>
      </c>
      <c r="G112" s="161" t="s">
        <v>419</v>
      </c>
      <c r="H112" s="162" t="n">
        <v>80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24</v>
      </c>
      <c r="AT112" s="113" t="s">
        <v>175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70" t="s">
        <v>10</v>
      </c>
      <c r="D113" s="170" t="s">
        <v>181</v>
      </c>
      <c r="E113" s="171" t="s">
        <v>562</v>
      </c>
      <c r="F113" s="172" t="s">
        <v>563</v>
      </c>
      <c r="G113" s="170" t="s">
        <v>419</v>
      </c>
      <c r="H113" s="173" t="n">
        <v>80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31</v>
      </c>
      <c r="AT113" s="113" t="s">
        <v>181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61" t="s">
        <v>376</v>
      </c>
      <c r="D114" s="161" t="s">
        <v>175</v>
      </c>
      <c r="E114" s="159" t="s">
        <v>564</v>
      </c>
      <c r="F114" s="160" t="s">
        <v>565</v>
      </c>
      <c r="G114" s="161" t="s">
        <v>419</v>
      </c>
      <c r="H114" s="162" t="n">
        <v>4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24</v>
      </c>
      <c r="AT114" s="113" t="s">
        <v>175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70" t="s">
        <v>381</v>
      </c>
      <c r="D115" s="170" t="s">
        <v>181</v>
      </c>
      <c r="E115" s="171" t="s">
        <v>566</v>
      </c>
      <c r="F115" s="172" t="s">
        <v>567</v>
      </c>
      <c r="G115" s="170" t="s">
        <v>419</v>
      </c>
      <c r="H115" s="173" t="n">
        <v>4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31</v>
      </c>
      <c r="AT115" s="113" t="s">
        <v>181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61" t="s">
        <v>385</v>
      </c>
      <c r="D116" s="161" t="s">
        <v>175</v>
      </c>
      <c r="E116" s="159" t="s">
        <v>568</v>
      </c>
      <c r="F116" s="160" t="s">
        <v>569</v>
      </c>
      <c r="G116" s="161" t="s">
        <v>443</v>
      </c>
      <c r="H116" s="162" t="n">
        <v>7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24</v>
      </c>
      <c r="AT116" s="113" t="s">
        <v>175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61" t="s">
        <v>393</v>
      </c>
      <c r="D117" s="161" t="s">
        <v>175</v>
      </c>
      <c r="E117" s="159" t="s">
        <v>570</v>
      </c>
      <c r="F117" s="160" t="s">
        <v>571</v>
      </c>
      <c r="G117" s="161" t="s">
        <v>419</v>
      </c>
      <c r="H117" s="162" t="n">
        <v>6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70" t="s">
        <v>398</v>
      </c>
      <c r="D118" s="170" t="s">
        <v>181</v>
      </c>
      <c r="E118" s="171" t="s">
        <v>572</v>
      </c>
      <c r="F118" s="172" t="s">
        <v>573</v>
      </c>
      <c r="G118" s="170" t="s">
        <v>419</v>
      </c>
      <c r="H118" s="173" t="n">
        <v>6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1</v>
      </c>
      <c r="AT118" s="113" t="s">
        <v>181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74</v>
      </c>
      <c r="F119" s="160" t="s">
        <v>575</v>
      </c>
      <c r="G119" s="161" t="s">
        <v>443</v>
      </c>
      <c r="H119" s="162" t="n">
        <v>4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61" t="s">
        <v>408</v>
      </c>
      <c r="D120" s="161" t="s">
        <v>175</v>
      </c>
      <c r="E120" s="159" t="s">
        <v>576</v>
      </c>
      <c r="F120" s="160" t="s">
        <v>577</v>
      </c>
      <c r="G120" s="161" t="s">
        <v>443</v>
      </c>
      <c r="H120" s="162" t="n">
        <v>1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24</v>
      </c>
      <c r="AT120" s="113" t="s">
        <v>175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78</v>
      </c>
      <c r="F121" s="160" t="s">
        <v>579</v>
      </c>
      <c r="G121" s="161" t="s">
        <v>580</v>
      </c>
      <c r="H121" s="162" t="n">
        <v>4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61" t="s">
        <v>422</v>
      </c>
      <c r="D122" s="161" t="s">
        <v>175</v>
      </c>
      <c r="E122" s="159" t="s">
        <v>581</v>
      </c>
      <c r="F122" s="160" t="s">
        <v>582</v>
      </c>
      <c r="G122" s="161" t="s">
        <v>419</v>
      </c>
      <c r="H122" s="162" t="n">
        <v>450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24</v>
      </c>
      <c r="AT122" s="113" t="s">
        <v>175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22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83</v>
      </c>
      <c r="F123" s="160" t="s">
        <v>584</v>
      </c>
      <c r="G123" s="161" t="s">
        <v>443</v>
      </c>
      <c r="H123" s="162" t="n">
        <v>1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53</v>
      </c>
    </row>
    <row r="124" s="12" customFormat="true" ht="15.75" hidden="false" customHeight="true" outlineLevel="0" collapsed="false">
      <c r="B124" s="33"/>
      <c r="C124" s="161" t="s">
        <v>435</v>
      </c>
      <c r="D124" s="161" t="s">
        <v>175</v>
      </c>
      <c r="E124" s="159" t="s">
        <v>585</v>
      </c>
      <c r="F124" s="160" t="s">
        <v>586</v>
      </c>
      <c r="G124" s="161" t="s">
        <v>580</v>
      </c>
      <c r="H124" s="162" t="n">
        <v>20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24</v>
      </c>
      <c r="AT124" s="113" t="s">
        <v>175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59</v>
      </c>
    </row>
    <row r="125" s="12" customFormat="true" ht="15.75" hidden="false" customHeight="true" outlineLevel="0" collapsed="false">
      <c r="B125" s="33"/>
      <c r="C125" s="170" t="s">
        <v>440</v>
      </c>
      <c r="D125" s="170" t="s">
        <v>181</v>
      </c>
      <c r="E125" s="171" t="s">
        <v>764</v>
      </c>
      <c r="F125" s="172" t="s">
        <v>588</v>
      </c>
      <c r="G125" s="170" t="s">
        <v>443</v>
      </c>
      <c r="H125" s="173" t="n">
        <v>1</v>
      </c>
      <c r="I125" s="174"/>
      <c r="J125" s="175" t="n">
        <f aca="false">ROUND($I$125*$H$125,2)</f>
        <v>0</v>
      </c>
      <c r="K125" s="172"/>
      <c r="L125" s="176"/>
      <c r="M125" s="177"/>
      <c r="N125" s="178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1</v>
      </c>
      <c r="AT125" s="113" t="s">
        <v>181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64</v>
      </c>
    </row>
    <row r="126" s="147" customFormat="true" ht="37.5" hidden="false" customHeight="true" outlineLevel="0" collapsed="false">
      <c r="B126" s="148"/>
      <c r="D126" s="149" t="s">
        <v>79</v>
      </c>
      <c r="E126" s="150" t="s">
        <v>589</v>
      </c>
      <c r="F126" s="150" t="s">
        <v>590</v>
      </c>
      <c r="J126" s="151" t="n">
        <f aca="false">$BK$126</f>
        <v>0</v>
      </c>
      <c r="L126" s="148"/>
      <c r="M126" s="152"/>
      <c r="P126" s="153" t="n">
        <f aca="false">SUM($P$127:$P$166)</f>
        <v>0</v>
      </c>
      <c r="R126" s="153" t="n">
        <f aca="false">SUM($R$127:$R$166)</f>
        <v>0</v>
      </c>
      <c r="T126" s="154" t="n">
        <f aca="false">SUM($T$127:$T$166)</f>
        <v>0</v>
      </c>
      <c r="AR126" s="149" t="s">
        <v>103</v>
      </c>
      <c r="AT126" s="149" t="s">
        <v>79</v>
      </c>
      <c r="AU126" s="149" t="s">
        <v>80</v>
      </c>
      <c r="AY126" s="149" t="s">
        <v>173</v>
      </c>
      <c r="BK126" s="155" t="n">
        <f aca="false">SUM($BK$127:$BK$166)</f>
        <v>0</v>
      </c>
    </row>
    <row r="127" s="12" customFormat="true" ht="15.75" hidden="false" customHeight="true" outlineLevel="0" collapsed="false">
      <c r="B127" s="33"/>
      <c r="C127" s="161" t="s">
        <v>447</v>
      </c>
      <c r="D127" s="161" t="s">
        <v>175</v>
      </c>
      <c r="E127" s="159" t="s">
        <v>591</v>
      </c>
      <c r="F127" s="160" t="s">
        <v>592</v>
      </c>
      <c r="G127" s="161" t="s">
        <v>443</v>
      </c>
      <c r="H127" s="162" t="n">
        <v>1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24</v>
      </c>
      <c r="AT127" s="113" t="s">
        <v>175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72</v>
      </c>
    </row>
    <row r="128" s="12" customFormat="true" ht="15.75" hidden="false" customHeight="true" outlineLevel="0" collapsed="false">
      <c r="B128" s="33"/>
      <c r="C128" s="170" t="s">
        <v>453</v>
      </c>
      <c r="D128" s="170" t="s">
        <v>181</v>
      </c>
      <c r="E128" s="171" t="s">
        <v>593</v>
      </c>
      <c r="F128" s="172" t="s">
        <v>594</v>
      </c>
      <c r="G128" s="170" t="s">
        <v>595</v>
      </c>
      <c r="H128" s="173" t="n">
        <v>1</v>
      </c>
      <c r="I128" s="174"/>
      <c r="J128" s="175" t="n">
        <f aca="false">ROUND($I$128*$H$128,2)</f>
        <v>0</v>
      </c>
      <c r="K128" s="172"/>
      <c r="L128" s="176"/>
      <c r="M128" s="177"/>
      <c r="N128" s="178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1</v>
      </c>
      <c r="AT128" s="113" t="s">
        <v>181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77</v>
      </c>
    </row>
    <row r="129" s="12" customFormat="true" ht="15.75" hidden="false" customHeight="true" outlineLevel="0" collapsed="false">
      <c r="B129" s="33"/>
      <c r="C129" s="161" t="s">
        <v>459</v>
      </c>
      <c r="D129" s="161" t="s">
        <v>175</v>
      </c>
      <c r="E129" s="159" t="s">
        <v>596</v>
      </c>
      <c r="F129" s="160" t="s">
        <v>597</v>
      </c>
      <c r="G129" s="161" t="s">
        <v>443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81</v>
      </c>
    </row>
    <row r="130" s="12" customFormat="true" ht="15.75" hidden="false" customHeight="true" outlineLevel="0" collapsed="false">
      <c r="B130" s="33"/>
      <c r="C130" s="170" t="s">
        <v>464</v>
      </c>
      <c r="D130" s="170" t="s">
        <v>181</v>
      </c>
      <c r="E130" s="171" t="s">
        <v>598</v>
      </c>
      <c r="F130" s="172" t="s">
        <v>599</v>
      </c>
      <c r="G130" s="170" t="s">
        <v>595</v>
      </c>
      <c r="H130" s="173" t="n">
        <v>1</v>
      </c>
      <c r="I130" s="174"/>
      <c r="J130" s="175" t="n">
        <f aca="false">ROUND($I$130*$H$130,2)</f>
        <v>0</v>
      </c>
      <c r="K130" s="172"/>
      <c r="L130" s="176"/>
      <c r="M130" s="177"/>
      <c r="N130" s="178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1</v>
      </c>
      <c r="AT130" s="113" t="s">
        <v>181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86</v>
      </c>
    </row>
    <row r="131" s="12" customFormat="true" ht="15.75" hidden="false" customHeight="true" outlineLevel="0" collapsed="false">
      <c r="B131" s="33"/>
      <c r="C131" s="161" t="s">
        <v>472</v>
      </c>
      <c r="D131" s="161" t="s">
        <v>175</v>
      </c>
      <c r="E131" s="159" t="s">
        <v>602</v>
      </c>
      <c r="F131" s="160" t="s">
        <v>603</v>
      </c>
      <c r="G131" s="161" t="s">
        <v>443</v>
      </c>
      <c r="H131" s="162" t="n">
        <v>2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91</v>
      </c>
    </row>
    <row r="132" s="12" customFormat="true" ht="15.75" hidden="false" customHeight="true" outlineLevel="0" collapsed="false">
      <c r="B132" s="33"/>
      <c r="C132" s="161" t="s">
        <v>477</v>
      </c>
      <c r="D132" s="161" t="s">
        <v>175</v>
      </c>
      <c r="E132" s="159" t="s">
        <v>604</v>
      </c>
      <c r="F132" s="160" t="s">
        <v>605</v>
      </c>
      <c r="G132" s="161" t="s">
        <v>443</v>
      </c>
      <c r="H132" s="162" t="n">
        <v>4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496</v>
      </c>
    </row>
    <row r="133" s="12" customFormat="true" ht="15.75" hidden="false" customHeight="true" outlineLevel="0" collapsed="false">
      <c r="B133" s="33"/>
      <c r="C133" s="170" t="s">
        <v>481</v>
      </c>
      <c r="D133" s="170" t="s">
        <v>181</v>
      </c>
      <c r="E133" s="171" t="s">
        <v>606</v>
      </c>
      <c r="F133" s="172" t="s">
        <v>607</v>
      </c>
      <c r="G133" s="170" t="s">
        <v>443</v>
      </c>
      <c r="H133" s="173" t="n">
        <v>2</v>
      </c>
      <c r="I133" s="174"/>
      <c r="J133" s="175" t="n">
        <f aca="false">ROUND($I$133*$H$133,2)</f>
        <v>0</v>
      </c>
      <c r="K133" s="172"/>
      <c r="L133" s="176"/>
      <c r="M133" s="177"/>
      <c r="N133" s="178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31</v>
      </c>
      <c r="AT133" s="113" t="s">
        <v>181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1</v>
      </c>
    </row>
    <row r="134" s="12" customFormat="true" ht="15.75" hidden="false" customHeight="true" outlineLevel="0" collapsed="false">
      <c r="B134" s="33"/>
      <c r="C134" s="170" t="s">
        <v>486</v>
      </c>
      <c r="D134" s="170" t="s">
        <v>181</v>
      </c>
      <c r="E134" s="171" t="s">
        <v>608</v>
      </c>
      <c r="F134" s="172" t="s">
        <v>609</v>
      </c>
      <c r="G134" s="170" t="s">
        <v>595</v>
      </c>
      <c r="H134" s="173" t="n">
        <v>2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1</v>
      </c>
      <c r="AT134" s="113" t="s">
        <v>181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5</v>
      </c>
    </row>
    <row r="135" s="12" customFormat="true" ht="15.75" hidden="false" customHeight="true" outlineLevel="0" collapsed="false">
      <c r="B135" s="33"/>
      <c r="C135" s="161" t="s">
        <v>491</v>
      </c>
      <c r="D135" s="161" t="s">
        <v>175</v>
      </c>
      <c r="E135" s="159" t="s">
        <v>610</v>
      </c>
      <c r="F135" s="160" t="s">
        <v>611</v>
      </c>
      <c r="G135" s="161" t="s">
        <v>443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24</v>
      </c>
      <c r="AT135" s="113" t="s">
        <v>175</v>
      </c>
      <c r="AU135" s="113" t="s">
        <v>24</v>
      </c>
      <c r="AY135" s="113" t="s">
        <v>17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24</v>
      </c>
      <c r="BM135" s="113" t="s">
        <v>509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612</v>
      </c>
      <c r="F136" s="160" t="s">
        <v>613</v>
      </c>
      <c r="G136" s="161" t="s">
        <v>443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61" t="s">
        <v>501</v>
      </c>
      <c r="D137" s="161" t="s">
        <v>175</v>
      </c>
      <c r="E137" s="159" t="s">
        <v>615</v>
      </c>
      <c r="F137" s="160" t="s">
        <v>616</v>
      </c>
      <c r="G137" s="161" t="s">
        <v>443</v>
      </c>
      <c r="H137" s="162" t="n">
        <v>6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24</v>
      </c>
      <c r="AT137" s="113" t="s">
        <v>175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70" t="s">
        <v>505</v>
      </c>
      <c r="D138" s="170" t="s">
        <v>181</v>
      </c>
      <c r="E138" s="171" t="s">
        <v>618</v>
      </c>
      <c r="F138" s="172" t="s">
        <v>619</v>
      </c>
      <c r="G138" s="170" t="s">
        <v>443</v>
      </c>
      <c r="H138" s="173" t="n">
        <v>6</v>
      </c>
      <c r="I138" s="174"/>
      <c r="J138" s="175" t="n">
        <f aca="false">ROUND($I$138*$H$138,2)</f>
        <v>0</v>
      </c>
      <c r="K138" s="172"/>
      <c r="L138" s="176"/>
      <c r="M138" s="177"/>
      <c r="N138" s="178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1</v>
      </c>
      <c r="AT138" s="113" t="s">
        <v>181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61" t="s">
        <v>509</v>
      </c>
      <c r="D139" s="161" t="s">
        <v>175</v>
      </c>
      <c r="E139" s="159" t="s">
        <v>621</v>
      </c>
      <c r="F139" s="160" t="s">
        <v>622</v>
      </c>
      <c r="G139" s="161" t="s">
        <v>443</v>
      </c>
      <c r="H139" s="162" t="n">
        <v>4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24</v>
      </c>
      <c r="AT139" s="113" t="s">
        <v>175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24</v>
      </c>
      <c r="F140" s="160" t="s">
        <v>625</v>
      </c>
      <c r="G140" s="161" t="s">
        <v>419</v>
      </c>
      <c r="H140" s="162" t="n">
        <v>350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70" t="s">
        <v>617</v>
      </c>
      <c r="D141" s="170" t="s">
        <v>181</v>
      </c>
      <c r="E141" s="171" t="s">
        <v>627</v>
      </c>
      <c r="F141" s="172" t="s">
        <v>628</v>
      </c>
      <c r="G141" s="170" t="s">
        <v>419</v>
      </c>
      <c r="H141" s="173" t="n">
        <v>380</v>
      </c>
      <c r="I141" s="174"/>
      <c r="J141" s="175" t="n">
        <f aca="false">ROUND($I$141*$H$141,2)</f>
        <v>0</v>
      </c>
      <c r="K141" s="172"/>
      <c r="L141" s="176"/>
      <c r="M141" s="177"/>
      <c r="N141" s="178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1</v>
      </c>
      <c r="AT141" s="113" t="s">
        <v>181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29</v>
      </c>
    </row>
    <row r="142" s="12" customFormat="true" ht="15.75" hidden="false" customHeight="true" outlineLevel="0" collapsed="false">
      <c r="B142" s="33"/>
      <c r="C142" s="161" t="s">
        <v>620</v>
      </c>
      <c r="D142" s="161" t="s">
        <v>175</v>
      </c>
      <c r="E142" s="159" t="s">
        <v>630</v>
      </c>
      <c r="F142" s="160" t="s">
        <v>631</v>
      </c>
      <c r="G142" s="161" t="s">
        <v>443</v>
      </c>
      <c r="H142" s="162" t="n">
        <v>3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24</v>
      </c>
      <c r="AT142" s="113" t="s">
        <v>175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2</v>
      </c>
    </row>
    <row r="143" s="12" customFormat="true" ht="15.75" hidden="false" customHeight="true" outlineLevel="0" collapsed="false">
      <c r="B143" s="33"/>
      <c r="C143" s="170" t="s">
        <v>623</v>
      </c>
      <c r="D143" s="170" t="s">
        <v>181</v>
      </c>
      <c r="E143" s="171" t="s">
        <v>633</v>
      </c>
      <c r="F143" s="172" t="s">
        <v>634</v>
      </c>
      <c r="G143" s="170" t="s">
        <v>443</v>
      </c>
      <c r="H143" s="173" t="n">
        <v>3</v>
      </c>
      <c r="I143" s="174"/>
      <c r="J143" s="175" t="n">
        <f aca="false">ROUND($I$143*$H$143,2)</f>
        <v>0</v>
      </c>
      <c r="K143" s="172"/>
      <c r="L143" s="176"/>
      <c r="M143" s="177"/>
      <c r="N143" s="178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1</v>
      </c>
      <c r="AT143" s="113" t="s">
        <v>181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5</v>
      </c>
    </row>
    <row r="144" s="12" customFormat="true" ht="15.75" hidden="false" customHeight="true" outlineLevel="0" collapsed="false">
      <c r="B144" s="33"/>
      <c r="C144" s="161" t="s">
        <v>626</v>
      </c>
      <c r="D144" s="161" t="s">
        <v>175</v>
      </c>
      <c r="E144" s="159" t="s">
        <v>636</v>
      </c>
      <c r="F144" s="160" t="s">
        <v>637</v>
      </c>
      <c r="G144" s="161" t="s">
        <v>443</v>
      </c>
      <c r="H144" s="162" t="n">
        <v>2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24</v>
      </c>
      <c r="AT144" s="113" t="s">
        <v>175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38</v>
      </c>
    </row>
    <row r="145" s="12" customFormat="true" ht="15.75" hidden="false" customHeight="true" outlineLevel="0" collapsed="false">
      <c r="B145" s="33"/>
      <c r="C145" s="170" t="s">
        <v>629</v>
      </c>
      <c r="D145" s="170" t="s">
        <v>181</v>
      </c>
      <c r="E145" s="171" t="s">
        <v>639</v>
      </c>
      <c r="F145" s="172" t="s">
        <v>640</v>
      </c>
      <c r="G145" s="170" t="s">
        <v>443</v>
      </c>
      <c r="H145" s="173" t="n">
        <v>2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1</v>
      </c>
      <c r="AT145" s="113" t="s">
        <v>181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1</v>
      </c>
    </row>
    <row r="146" s="12" customFormat="true" ht="15.75" hidden="false" customHeight="true" outlineLevel="0" collapsed="false">
      <c r="B146" s="33"/>
      <c r="C146" s="161" t="s">
        <v>632</v>
      </c>
      <c r="D146" s="161" t="s">
        <v>175</v>
      </c>
      <c r="E146" s="159" t="s">
        <v>642</v>
      </c>
      <c r="F146" s="160" t="s">
        <v>643</v>
      </c>
      <c r="G146" s="161" t="s">
        <v>443</v>
      </c>
      <c r="H146" s="162" t="n">
        <v>3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24</v>
      </c>
      <c r="AT146" s="113" t="s">
        <v>175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44</v>
      </c>
    </row>
    <row r="147" s="12" customFormat="true" ht="15.75" hidden="false" customHeight="true" outlineLevel="0" collapsed="false">
      <c r="B147" s="33"/>
      <c r="C147" s="170" t="s">
        <v>635</v>
      </c>
      <c r="D147" s="170" t="s">
        <v>181</v>
      </c>
      <c r="E147" s="171" t="s">
        <v>645</v>
      </c>
      <c r="F147" s="172" t="s">
        <v>646</v>
      </c>
      <c r="G147" s="170" t="s">
        <v>443</v>
      </c>
      <c r="H147" s="173" t="n">
        <v>3</v>
      </c>
      <c r="I147" s="174"/>
      <c r="J147" s="175" t="n">
        <f aca="false">ROUND($I$147*$H$147,2)</f>
        <v>0</v>
      </c>
      <c r="K147" s="172"/>
      <c r="L147" s="176"/>
      <c r="M147" s="177"/>
      <c r="N147" s="178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1</v>
      </c>
      <c r="AT147" s="113" t="s">
        <v>181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47</v>
      </c>
    </row>
    <row r="148" s="12" customFormat="true" ht="15.75" hidden="false" customHeight="true" outlineLevel="0" collapsed="false">
      <c r="B148" s="33"/>
      <c r="C148" s="161" t="s">
        <v>638</v>
      </c>
      <c r="D148" s="161" t="s">
        <v>175</v>
      </c>
      <c r="E148" s="159" t="s">
        <v>648</v>
      </c>
      <c r="F148" s="160" t="s">
        <v>649</v>
      </c>
      <c r="G148" s="161" t="s">
        <v>443</v>
      </c>
      <c r="H148" s="162" t="n">
        <v>3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0</v>
      </c>
    </row>
    <row r="149" s="12" customFormat="true" ht="15.75" hidden="false" customHeight="true" outlineLevel="0" collapsed="false">
      <c r="B149" s="33"/>
      <c r="C149" s="161" t="s">
        <v>641</v>
      </c>
      <c r="D149" s="161" t="s">
        <v>175</v>
      </c>
      <c r="E149" s="159" t="s">
        <v>765</v>
      </c>
      <c r="F149" s="160" t="s">
        <v>766</v>
      </c>
      <c r="G149" s="161" t="s">
        <v>443</v>
      </c>
      <c r="H149" s="162" t="n">
        <v>1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24</v>
      </c>
      <c r="AT149" s="113" t="s">
        <v>175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3</v>
      </c>
    </row>
    <row r="150" s="12" customFormat="true" ht="15.75" hidden="false" customHeight="true" outlineLevel="0" collapsed="false">
      <c r="B150" s="33"/>
      <c r="C150" s="170" t="s">
        <v>644</v>
      </c>
      <c r="D150" s="170" t="s">
        <v>181</v>
      </c>
      <c r="E150" s="171" t="s">
        <v>767</v>
      </c>
      <c r="F150" s="172" t="s">
        <v>768</v>
      </c>
      <c r="G150" s="170" t="s">
        <v>443</v>
      </c>
      <c r="H150" s="173" t="n">
        <v>1</v>
      </c>
      <c r="I150" s="174"/>
      <c r="J150" s="175" t="n">
        <f aca="false">ROUND($I$150*$H$150,2)</f>
        <v>0</v>
      </c>
      <c r="K150" s="172"/>
      <c r="L150" s="176"/>
      <c r="M150" s="177"/>
      <c r="N150" s="178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1</v>
      </c>
      <c r="AT150" s="113" t="s">
        <v>181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56</v>
      </c>
    </row>
    <row r="151" s="12" customFormat="true" ht="15.75" hidden="false" customHeight="true" outlineLevel="0" collapsed="false">
      <c r="B151" s="33"/>
      <c r="C151" s="161" t="s">
        <v>647</v>
      </c>
      <c r="D151" s="161" t="s">
        <v>175</v>
      </c>
      <c r="E151" s="159" t="s">
        <v>651</v>
      </c>
      <c r="F151" s="160" t="s">
        <v>652</v>
      </c>
      <c r="G151" s="161" t="s">
        <v>443</v>
      </c>
      <c r="H151" s="162" t="n">
        <v>0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24</v>
      </c>
      <c r="AT151" s="113" t="s">
        <v>175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659</v>
      </c>
    </row>
    <row r="152" s="12" customFormat="true" ht="15.75" hidden="false" customHeight="true" outlineLevel="0" collapsed="false">
      <c r="B152" s="33"/>
      <c r="C152" s="161" t="s">
        <v>650</v>
      </c>
      <c r="D152" s="161" t="s">
        <v>175</v>
      </c>
      <c r="E152" s="159" t="s">
        <v>654</v>
      </c>
      <c r="F152" s="160" t="s">
        <v>655</v>
      </c>
      <c r="G152" s="161" t="s">
        <v>443</v>
      </c>
      <c r="H152" s="162" t="n">
        <v>0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62</v>
      </c>
    </row>
    <row r="153" s="12" customFormat="true" ht="15.75" hidden="false" customHeight="true" outlineLevel="0" collapsed="false">
      <c r="B153" s="33"/>
      <c r="C153" s="161" t="s">
        <v>653</v>
      </c>
      <c r="D153" s="161" t="s">
        <v>175</v>
      </c>
      <c r="E153" s="159" t="s">
        <v>657</v>
      </c>
      <c r="F153" s="160" t="s">
        <v>658</v>
      </c>
      <c r="G153" s="161" t="s">
        <v>443</v>
      </c>
      <c r="H153" s="162" t="n">
        <v>1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24</v>
      </c>
      <c r="AT153" s="113" t="s">
        <v>175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524</v>
      </c>
    </row>
    <row r="154" s="12" customFormat="true" ht="15.75" hidden="false" customHeight="true" outlineLevel="0" collapsed="false">
      <c r="B154" s="33"/>
      <c r="C154" s="161" t="s">
        <v>656</v>
      </c>
      <c r="D154" s="161" t="s">
        <v>175</v>
      </c>
      <c r="E154" s="159" t="s">
        <v>769</v>
      </c>
      <c r="F154" s="160" t="s">
        <v>770</v>
      </c>
      <c r="G154" s="161" t="s">
        <v>443</v>
      </c>
      <c r="H154" s="162" t="n">
        <v>1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24</v>
      </c>
      <c r="AT154" s="113" t="s">
        <v>175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663</v>
      </c>
    </row>
    <row r="155" s="12" customFormat="true" ht="15.75" hidden="false" customHeight="true" outlineLevel="0" collapsed="false">
      <c r="B155" s="33"/>
      <c r="C155" s="170" t="s">
        <v>659</v>
      </c>
      <c r="D155" s="170" t="s">
        <v>181</v>
      </c>
      <c r="E155" s="171" t="s">
        <v>771</v>
      </c>
      <c r="F155" s="172" t="s">
        <v>772</v>
      </c>
      <c r="G155" s="170" t="s">
        <v>443</v>
      </c>
      <c r="H155" s="173" t="n">
        <v>1</v>
      </c>
      <c r="I155" s="174"/>
      <c r="J155" s="175" t="n">
        <f aca="false">ROUND($I$155*$H$155,2)</f>
        <v>0</v>
      </c>
      <c r="K155" s="172"/>
      <c r="L155" s="176"/>
      <c r="M155" s="177"/>
      <c r="N155" s="178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1</v>
      </c>
      <c r="AT155" s="113" t="s">
        <v>181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4</v>
      </c>
    </row>
    <row r="156" s="12" customFormat="true" ht="15.75" hidden="false" customHeight="true" outlineLevel="0" collapsed="false">
      <c r="B156" s="33"/>
      <c r="C156" s="161" t="s">
        <v>662</v>
      </c>
      <c r="D156" s="161" t="s">
        <v>175</v>
      </c>
      <c r="E156" s="159" t="s">
        <v>660</v>
      </c>
      <c r="F156" s="160" t="s">
        <v>661</v>
      </c>
      <c r="G156" s="161" t="s">
        <v>443</v>
      </c>
      <c r="H156" s="162" t="n">
        <v>1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24</v>
      </c>
      <c r="AT156" s="113" t="s">
        <v>175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67</v>
      </c>
    </row>
    <row r="157" s="12" customFormat="true" ht="15.75" hidden="false" customHeight="true" outlineLevel="0" collapsed="false">
      <c r="B157" s="33"/>
      <c r="C157" s="161" t="s">
        <v>524</v>
      </c>
      <c r="D157" s="161" t="s">
        <v>175</v>
      </c>
      <c r="E157" s="159" t="s">
        <v>610</v>
      </c>
      <c r="F157" s="160" t="s">
        <v>611</v>
      </c>
      <c r="G157" s="161" t="s">
        <v>443</v>
      </c>
      <c r="H157" s="162" t="n">
        <v>1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24</v>
      </c>
      <c r="AT157" s="113" t="s">
        <v>175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68</v>
      </c>
    </row>
    <row r="158" s="12" customFormat="true" ht="15.75" hidden="false" customHeight="true" outlineLevel="0" collapsed="false">
      <c r="B158" s="33"/>
      <c r="C158" s="161" t="s">
        <v>663</v>
      </c>
      <c r="D158" s="161" t="s">
        <v>175</v>
      </c>
      <c r="E158" s="159" t="s">
        <v>612</v>
      </c>
      <c r="F158" s="160" t="s">
        <v>613</v>
      </c>
      <c r="G158" s="161" t="s">
        <v>443</v>
      </c>
      <c r="H158" s="162" t="n">
        <v>1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24</v>
      </c>
      <c r="AT158" s="113" t="s">
        <v>175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70</v>
      </c>
    </row>
    <row r="159" s="12" customFormat="true" ht="15.75" hidden="false" customHeight="true" outlineLevel="0" collapsed="false">
      <c r="B159" s="33"/>
      <c r="C159" s="161" t="s">
        <v>664</v>
      </c>
      <c r="D159" s="161" t="s">
        <v>175</v>
      </c>
      <c r="E159" s="159" t="s">
        <v>602</v>
      </c>
      <c r="F159" s="160" t="s">
        <v>603</v>
      </c>
      <c r="G159" s="161" t="s">
        <v>443</v>
      </c>
      <c r="H159" s="162" t="n">
        <v>2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24</v>
      </c>
      <c r="AT159" s="113" t="s">
        <v>175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3</v>
      </c>
    </row>
    <row r="160" s="12" customFormat="true" ht="15.75" hidden="false" customHeight="true" outlineLevel="0" collapsed="false">
      <c r="B160" s="33"/>
      <c r="C160" s="161" t="s">
        <v>667</v>
      </c>
      <c r="D160" s="161" t="s">
        <v>175</v>
      </c>
      <c r="E160" s="159" t="s">
        <v>773</v>
      </c>
      <c r="F160" s="160" t="s">
        <v>774</v>
      </c>
      <c r="G160" s="161" t="s">
        <v>443</v>
      </c>
      <c r="H160" s="162" t="n">
        <v>1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24</v>
      </c>
      <c r="AT160" s="113" t="s">
        <v>175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76</v>
      </c>
    </row>
    <row r="161" s="12" customFormat="true" ht="15.75" hidden="false" customHeight="true" outlineLevel="0" collapsed="false">
      <c r="B161" s="33"/>
      <c r="C161" s="161" t="s">
        <v>668</v>
      </c>
      <c r="D161" s="161" t="s">
        <v>175</v>
      </c>
      <c r="E161" s="159" t="s">
        <v>665</v>
      </c>
      <c r="F161" s="160" t="s">
        <v>666</v>
      </c>
      <c r="G161" s="161" t="s">
        <v>443</v>
      </c>
      <c r="H161" s="162" t="n">
        <v>1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24</v>
      </c>
      <c r="AT161" s="113" t="s">
        <v>175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78</v>
      </c>
    </row>
    <row r="162" s="12" customFormat="true" ht="15.75" hidden="false" customHeight="true" outlineLevel="0" collapsed="false">
      <c r="B162" s="33"/>
      <c r="C162" s="161" t="s">
        <v>670</v>
      </c>
      <c r="D162" s="161" t="s">
        <v>175</v>
      </c>
      <c r="E162" s="159" t="s">
        <v>578</v>
      </c>
      <c r="F162" s="160" t="s">
        <v>579</v>
      </c>
      <c r="G162" s="161" t="s">
        <v>580</v>
      </c>
      <c r="H162" s="162" t="n">
        <v>10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24</v>
      </c>
      <c r="AT162" s="113" t="s">
        <v>175</v>
      </c>
      <c r="AU162" s="113" t="s">
        <v>24</v>
      </c>
      <c r="AY162" s="113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24</v>
      </c>
      <c r="BM162" s="113" t="s">
        <v>684</v>
      </c>
    </row>
    <row r="163" s="12" customFormat="true" ht="15.75" hidden="false" customHeight="true" outlineLevel="0" collapsed="false">
      <c r="B163" s="33"/>
      <c r="C163" s="161" t="s">
        <v>673</v>
      </c>
      <c r="D163" s="161" t="s">
        <v>175</v>
      </c>
      <c r="E163" s="159" t="s">
        <v>669</v>
      </c>
      <c r="F163" s="160" t="s">
        <v>582</v>
      </c>
      <c r="G163" s="161" t="s">
        <v>443</v>
      </c>
      <c r="H163" s="162" t="n">
        <v>1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24</v>
      </c>
      <c r="AT163" s="113" t="s">
        <v>175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87</v>
      </c>
    </row>
    <row r="164" s="12" customFormat="true" ht="15.75" hidden="false" customHeight="true" outlineLevel="0" collapsed="false">
      <c r="B164" s="33"/>
      <c r="C164" s="161" t="s">
        <v>676</v>
      </c>
      <c r="D164" s="161" t="s">
        <v>175</v>
      </c>
      <c r="E164" s="159" t="s">
        <v>671</v>
      </c>
      <c r="F164" s="160" t="s">
        <v>672</v>
      </c>
      <c r="G164" s="161" t="s">
        <v>443</v>
      </c>
      <c r="H164" s="162" t="n">
        <v>1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24</v>
      </c>
      <c r="AT164" s="113" t="s">
        <v>175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90</v>
      </c>
    </row>
    <row r="165" s="12" customFormat="true" ht="15.75" hidden="false" customHeight="true" outlineLevel="0" collapsed="false">
      <c r="B165" s="33"/>
      <c r="C165" s="161" t="s">
        <v>678</v>
      </c>
      <c r="D165" s="161" t="s">
        <v>175</v>
      </c>
      <c r="E165" s="159" t="s">
        <v>674</v>
      </c>
      <c r="F165" s="160" t="s">
        <v>675</v>
      </c>
      <c r="G165" s="161" t="s">
        <v>580</v>
      </c>
      <c r="H165" s="162" t="n">
        <v>40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24</v>
      </c>
      <c r="AT165" s="113" t="s">
        <v>175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3</v>
      </c>
    </row>
    <row r="166" s="12" customFormat="true" ht="15.75" hidden="false" customHeight="true" outlineLevel="0" collapsed="false">
      <c r="B166" s="33"/>
      <c r="C166" s="170" t="s">
        <v>684</v>
      </c>
      <c r="D166" s="170" t="s">
        <v>181</v>
      </c>
      <c r="E166" s="171" t="s">
        <v>677</v>
      </c>
      <c r="F166" s="172" t="s">
        <v>588</v>
      </c>
      <c r="G166" s="170" t="s">
        <v>443</v>
      </c>
      <c r="H166" s="173" t="n">
        <v>1</v>
      </c>
      <c r="I166" s="174"/>
      <c r="J166" s="175" t="n">
        <f aca="false">ROUND($I$166*$H$166,2)</f>
        <v>0</v>
      </c>
      <c r="K166" s="172"/>
      <c r="L166" s="176"/>
      <c r="M166" s="177"/>
      <c r="N166" s="178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1</v>
      </c>
      <c r="AT166" s="113" t="s">
        <v>181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696</v>
      </c>
    </row>
    <row r="167" s="147" customFormat="true" ht="37.5" hidden="false" customHeight="true" outlineLevel="0" collapsed="false">
      <c r="B167" s="148"/>
      <c r="D167" s="149" t="s">
        <v>79</v>
      </c>
      <c r="E167" s="150" t="s">
        <v>679</v>
      </c>
      <c r="F167" s="150" t="s">
        <v>680</v>
      </c>
      <c r="J167" s="151" t="n">
        <f aca="false">$BK$167</f>
        <v>0</v>
      </c>
      <c r="L167" s="148"/>
      <c r="M167" s="152"/>
      <c r="P167" s="153" t="n">
        <f aca="false">SUM($P$168:$P$193)</f>
        <v>0</v>
      </c>
      <c r="R167" s="153" t="n">
        <f aca="false">SUM($R$168:$R$193)</f>
        <v>0</v>
      </c>
      <c r="T167" s="154" t="n">
        <f aca="false">SUM($T$168:$T$193)</f>
        <v>0</v>
      </c>
      <c r="AR167" s="149" t="s">
        <v>103</v>
      </c>
      <c r="AT167" s="149" t="s">
        <v>79</v>
      </c>
      <c r="AU167" s="149" t="s">
        <v>80</v>
      </c>
      <c r="AY167" s="149" t="s">
        <v>173</v>
      </c>
      <c r="BK167" s="155" t="n">
        <f aca="false">SUM($BK$168:$BK$193)</f>
        <v>0</v>
      </c>
    </row>
    <row r="168" s="12" customFormat="true" ht="15.75" hidden="false" customHeight="true" outlineLevel="0" collapsed="false">
      <c r="B168" s="33"/>
      <c r="C168" s="161" t="s">
        <v>687</v>
      </c>
      <c r="D168" s="161" t="s">
        <v>175</v>
      </c>
      <c r="E168" s="159" t="s">
        <v>681</v>
      </c>
      <c r="F168" s="160" t="s">
        <v>682</v>
      </c>
      <c r="G168" s="161" t="s">
        <v>683</v>
      </c>
      <c r="H168" s="162" t="n">
        <v>0.5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24</v>
      </c>
      <c r="AT168" s="113" t="s">
        <v>175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699</v>
      </c>
    </row>
    <row r="169" s="12" customFormat="true" ht="15.75" hidden="false" customHeight="true" outlineLevel="0" collapsed="false">
      <c r="B169" s="33"/>
      <c r="C169" s="161" t="s">
        <v>690</v>
      </c>
      <c r="D169" s="161" t="s">
        <v>175</v>
      </c>
      <c r="E169" s="159" t="s">
        <v>685</v>
      </c>
      <c r="F169" s="160" t="s">
        <v>686</v>
      </c>
      <c r="G169" s="161" t="s">
        <v>443</v>
      </c>
      <c r="H169" s="162" t="n">
        <v>3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02</v>
      </c>
    </row>
    <row r="170" s="12" customFormat="true" ht="15.75" hidden="false" customHeight="true" outlineLevel="0" collapsed="false">
      <c r="B170" s="33"/>
      <c r="C170" s="161" t="s">
        <v>693</v>
      </c>
      <c r="D170" s="161" t="s">
        <v>175</v>
      </c>
      <c r="E170" s="159" t="s">
        <v>688</v>
      </c>
      <c r="F170" s="160" t="s">
        <v>689</v>
      </c>
      <c r="G170" s="161" t="s">
        <v>184</v>
      </c>
      <c r="H170" s="162" t="n">
        <v>3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05</v>
      </c>
    </row>
    <row r="171" s="12" customFormat="true" ht="15.75" hidden="false" customHeight="true" outlineLevel="0" collapsed="false">
      <c r="B171" s="33"/>
      <c r="C171" s="170" t="s">
        <v>696</v>
      </c>
      <c r="D171" s="170" t="s">
        <v>181</v>
      </c>
      <c r="E171" s="171" t="s">
        <v>691</v>
      </c>
      <c r="F171" s="172" t="s">
        <v>692</v>
      </c>
      <c r="G171" s="170" t="s">
        <v>184</v>
      </c>
      <c r="H171" s="173" t="n">
        <v>3</v>
      </c>
      <c r="I171" s="174"/>
      <c r="J171" s="175" t="n">
        <f aca="false">ROUND($I$171*$H$171,2)</f>
        <v>0</v>
      </c>
      <c r="K171" s="172"/>
      <c r="L171" s="176"/>
      <c r="M171" s="177"/>
      <c r="N171" s="178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1</v>
      </c>
      <c r="AT171" s="113" t="s">
        <v>181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08</v>
      </c>
    </row>
    <row r="172" s="12" customFormat="true" ht="15.75" hidden="false" customHeight="true" outlineLevel="0" collapsed="false">
      <c r="B172" s="33"/>
      <c r="C172" s="161" t="s">
        <v>699</v>
      </c>
      <c r="D172" s="161" t="s">
        <v>175</v>
      </c>
      <c r="E172" s="159" t="s">
        <v>694</v>
      </c>
      <c r="F172" s="160" t="s">
        <v>695</v>
      </c>
      <c r="G172" s="161" t="s">
        <v>184</v>
      </c>
      <c r="H172" s="162" t="n">
        <v>0.3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24</v>
      </c>
      <c r="AT172" s="113" t="s">
        <v>175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11</v>
      </c>
    </row>
    <row r="173" s="12" customFormat="true" ht="15.75" hidden="false" customHeight="true" outlineLevel="0" collapsed="false">
      <c r="B173" s="33"/>
      <c r="C173" s="161" t="s">
        <v>702</v>
      </c>
      <c r="D173" s="161" t="s">
        <v>175</v>
      </c>
      <c r="E173" s="159" t="s">
        <v>697</v>
      </c>
      <c r="F173" s="160" t="s">
        <v>698</v>
      </c>
      <c r="G173" s="161" t="s">
        <v>184</v>
      </c>
      <c r="H173" s="162" t="n">
        <v>0.3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24</v>
      </c>
      <c r="AT173" s="113" t="s">
        <v>175</v>
      </c>
      <c r="AU173" s="113" t="s">
        <v>24</v>
      </c>
      <c r="AY173" s="113" t="s">
        <v>17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24</v>
      </c>
      <c r="BM173" s="113" t="s">
        <v>714</v>
      </c>
    </row>
    <row r="174" s="12" customFormat="true" ht="27" hidden="false" customHeight="true" outlineLevel="0" collapsed="false">
      <c r="B174" s="33"/>
      <c r="C174" s="161" t="s">
        <v>705</v>
      </c>
      <c r="D174" s="161" t="s">
        <v>175</v>
      </c>
      <c r="E174" s="159" t="s">
        <v>775</v>
      </c>
      <c r="F174" s="160" t="s">
        <v>776</v>
      </c>
      <c r="G174" s="161" t="s">
        <v>419</v>
      </c>
      <c r="H174" s="162" t="n">
        <v>30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24</v>
      </c>
      <c r="AT174" s="113" t="s">
        <v>175</v>
      </c>
      <c r="AU174" s="113" t="s">
        <v>24</v>
      </c>
      <c r="AY174" s="113" t="s">
        <v>173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24</v>
      </c>
      <c r="BM174" s="113" t="s">
        <v>717</v>
      </c>
    </row>
    <row r="175" s="12" customFormat="true" ht="15.75" hidden="false" customHeight="true" outlineLevel="0" collapsed="false">
      <c r="B175" s="33"/>
      <c r="C175" s="161" t="s">
        <v>708</v>
      </c>
      <c r="D175" s="161" t="s">
        <v>175</v>
      </c>
      <c r="E175" s="159" t="s">
        <v>700</v>
      </c>
      <c r="F175" s="160" t="s">
        <v>701</v>
      </c>
      <c r="G175" s="161" t="s">
        <v>419</v>
      </c>
      <c r="H175" s="162" t="n">
        <v>450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24</v>
      </c>
      <c r="AT175" s="113" t="s">
        <v>175</v>
      </c>
      <c r="AU175" s="113" t="s">
        <v>24</v>
      </c>
      <c r="AY175" s="113" t="s">
        <v>173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24</v>
      </c>
      <c r="BM175" s="113" t="s">
        <v>720</v>
      </c>
    </row>
    <row r="176" s="12" customFormat="true" ht="15.75" hidden="false" customHeight="true" outlineLevel="0" collapsed="false">
      <c r="B176" s="33"/>
      <c r="C176" s="161" t="s">
        <v>711</v>
      </c>
      <c r="D176" s="161" t="s">
        <v>175</v>
      </c>
      <c r="E176" s="159" t="s">
        <v>703</v>
      </c>
      <c r="F176" s="160" t="s">
        <v>704</v>
      </c>
      <c r="G176" s="161" t="s">
        <v>419</v>
      </c>
      <c r="H176" s="162" t="n">
        <v>16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24</v>
      </c>
      <c r="AT176" s="113" t="s">
        <v>175</v>
      </c>
      <c r="AU176" s="113" t="s">
        <v>24</v>
      </c>
      <c r="AY176" s="113" t="s">
        <v>173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24</v>
      </c>
      <c r="BM176" s="113" t="s">
        <v>723</v>
      </c>
    </row>
    <row r="177" s="12" customFormat="true" ht="15.75" hidden="false" customHeight="true" outlineLevel="0" collapsed="false">
      <c r="B177" s="33"/>
      <c r="C177" s="161" t="s">
        <v>714</v>
      </c>
      <c r="D177" s="161" t="s">
        <v>175</v>
      </c>
      <c r="E177" s="159" t="s">
        <v>706</v>
      </c>
      <c r="F177" s="160" t="s">
        <v>707</v>
      </c>
      <c r="G177" s="161" t="s">
        <v>419</v>
      </c>
      <c r="H177" s="162" t="n">
        <v>650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24</v>
      </c>
      <c r="AT177" s="113" t="s">
        <v>175</v>
      </c>
      <c r="AU177" s="113" t="s">
        <v>24</v>
      </c>
      <c r="AY177" s="113" t="s">
        <v>17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24</v>
      </c>
      <c r="BM177" s="113" t="s">
        <v>726</v>
      </c>
    </row>
    <row r="178" s="12" customFormat="true" ht="15.75" hidden="false" customHeight="true" outlineLevel="0" collapsed="false">
      <c r="B178" s="33"/>
      <c r="C178" s="161" t="s">
        <v>717</v>
      </c>
      <c r="D178" s="161" t="s">
        <v>175</v>
      </c>
      <c r="E178" s="159" t="s">
        <v>709</v>
      </c>
      <c r="F178" s="160" t="s">
        <v>777</v>
      </c>
      <c r="G178" s="161" t="s">
        <v>178</v>
      </c>
      <c r="H178" s="162" t="n">
        <v>380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24</v>
      </c>
      <c r="AT178" s="113" t="s">
        <v>175</v>
      </c>
      <c r="AU178" s="113" t="s">
        <v>24</v>
      </c>
      <c r="AY178" s="113" t="s">
        <v>17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24</v>
      </c>
      <c r="BM178" s="113" t="s">
        <v>729</v>
      </c>
    </row>
    <row r="179" s="12" customFormat="true" ht="15.75" hidden="false" customHeight="true" outlineLevel="0" collapsed="false">
      <c r="B179" s="33"/>
      <c r="C179" s="161" t="s">
        <v>720</v>
      </c>
      <c r="D179" s="161" t="s">
        <v>175</v>
      </c>
      <c r="E179" s="159" t="s">
        <v>712</v>
      </c>
      <c r="F179" s="160" t="s">
        <v>713</v>
      </c>
      <c r="G179" s="161" t="s">
        <v>419</v>
      </c>
      <c r="H179" s="162" t="n">
        <v>10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24</v>
      </c>
      <c r="AT179" s="113" t="s">
        <v>175</v>
      </c>
      <c r="AU179" s="113" t="s">
        <v>24</v>
      </c>
      <c r="AY179" s="113" t="s">
        <v>17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24</v>
      </c>
      <c r="BM179" s="113" t="s">
        <v>732</v>
      </c>
    </row>
    <row r="180" s="12" customFormat="true" ht="15.75" hidden="false" customHeight="true" outlineLevel="0" collapsed="false">
      <c r="B180" s="33"/>
      <c r="C180" s="161" t="s">
        <v>723</v>
      </c>
      <c r="D180" s="161" t="s">
        <v>175</v>
      </c>
      <c r="E180" s="159" t="s">
        <v>715</v>
      </c>
      <c r="F180" s="160" t="s">
        <v>716</v>
      </c>
      <c r="G180" s="161" t="s">
        <v>419</v>
      </c>
      <c r="H180" s="162" t="n">
        <v>450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24</v>
      </c>
      <c r="AT180" s="113" t="s">
        <v>175</v>
      </c>
      <c r="AU180" s="113" t="s">
        <v>24</v>
      </c>
      <c r="AY180" s="113" t="s">
        <v>17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24</v>
      </c>
      <c r="BM180" s="113" t="s">
        <v>735</v>
      </c>
    </row>
    <row r="181" s="12" customFormat="true" ht="15.75" hidden="false" customHeight="true" outlineLevel="0" collapsed="false">
      <c r="B181" s="33"/>
      <c r="C181" s="170" t="s">
        <v>726</v>
      </c>
      <c r="D181" s="170" t="s">
        <v>181</v>
      </c>
      <c r="E181" s="171" t="s">
        <v>718</v>
      </c>
      <c r="F181" s="172" t="s">
        <v>719</v>
      </c>
      <c r="G181" s="170" t="s">
        <v>184</v>
      </c>
      <c r="H181" s="173" t="n">
        <v>50</v>
      </c>
      <c r="I181" s="174"/>
      <c r="J181" s="175" t="n">
        <f aca="false">ROUND($I$181*$H$181,2)</f>
        <v>0</v>
      </c>
      <c r="K181" s="172"/>
      <c r="L181" s="176"/>
      <c r="M181" s="177"/>
      <c r="N181" s="178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31</v>
      </c>
      <c r="AT181" s="113" t="s">
        <v>181</v>
      </c>
      <c r="AU181" s="113" t="s">
        <v>24</v>
      </c>
      <c r="AY181" s="113" t="s">
        <v>173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24</v>
      </c>
      <c r="BM181" s="113" t="s">
        <v>738</v>
      </c>
    </row>
    <row r="182" s="12" customFormat="true" ht="15.75" hidden="false" customHeight="true" outlineLevel="0" collapsed="false">
      <c r="B182" s="33"/>
      <c r="C182" s="161" t="s">
        <v>729</v>
      </c>
      <c r="D182" s="161" t="s">
        <v>175</v>
      </c>
      <c r="E182" s="159" t="s">
        <v>721</v>
      </c>
      <c r="F182" s="160" t="s">
        <v>722</v>
      </c>
      <c r="G182" s="161" t="s">
        <v>443</v>
      </c>
      <c r="H182" s="162" t="n">
        <v>2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24</v>
      </c>
      <c r="AT182" s="113" t="s">
        <v>175</v>
      </c>
      <c r="AU182" s="113" t="s">
        <v>24</v>
      </c>
      <c r="AY182" s="113" t="s">
        <v>17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24</v>
      </c>
      <c r="BM182" s="113" t="s">
        <v>741</v>
      </c>
    </row>
    <row r="183" s="12" customFormat="true" ht="15.75" hidden="false" customHeight="true" outlineLevel="0" collapsed="false">
      <c r="B183" s="33"/>
      <c r="C183" s="161" t="s">
        <v>732</v>
      </c>
      <c r="D183" s="161" t="s">
        <v>175</v>
      </c>
      <c r="E183" s="159" t="s">
        <v>724</v>
      </c>
      <c r="F183" s="160" t="s">
        <v>725</v>
      </c>
      <c r="G183" s="161" t="s">
        <v>443</v>
      </c>
      <c r="H183" s="162" t="n">
        <v>2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24</v>
      </c>
      <c r="AT183" s="113" t="s">
        <v>175</v>
      </c>
      <c r="AU183" s="113" t="s">
        <v>24</v>
      </c>
      <c r="AY183" s="113" t="s">
        <v>17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24</v>
      </c>
      <c r="BM183" s="113" t="s">
        <v>744</v>
      </c>
    </row>
    <row r="184" s="12" customFormat="true" ht="15.75" hidden="false" customHeight="true" outlineLevel="0" collapsed="false">
      <c r="B184" s="33"/>
      <c r="C184" s="161" t="s">
        <v>735</v>
      </c>
      <c r="D184" s="161" t="s">
        <v>175</v>
      </c>
      <c r="E184" s="159" t="s">
        <v>727</v>
      </c>
      <c r="F184" s="160" t="s">
        <v>728</v>
      </c>
      <c r="G184" s="161" t="s">
        <v>419</v>
      </c>
      <c r="H184" s="162" t="n">
        <v>14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24</v>
      </c>
      <c r="AT184" s="113" t="s">
        <v>175</v>
      </c>
      <c r="AU184" s="113" t="s">
        <v>24</v>
      </c>
      <c r="AY184" s="113" t="s">
        <v>17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24</v>
      </c>
      <c r="BM184" s="113" t="s">
        <v>747</v>
      </c>
    </row>
    <row r="185" s="12" customFormat="true" ht="15.75" hidden="false" customHeight="true" outlineLevel="0" collapsed="false">
      <c r="B185" s="33"/>
      <c r="C185" s="161" t="s">
        <v>738</v>
      </c>
      <c r="D185" s="161" t="s">
        <v>175</v>
      </c>
      <c r="E185" s="159" t="s">
        <v>730</v>
      </c>
      <c r="F185" s="160" t="s">
        <v>731</v>
      </c>
      <c r="G185" s="161" t="s">
        <v>419</v>
      </c>
      <c r="H185" s="162" t="n">
        <v>500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24</v>
      </c>
      <c r="AT185" s="113" t="s">
        <v>175</v>
      </c>
      <c r="AU185" s="113" t="s">
        <v>24</v>
      </c>
      <c r="AY185" s="113" t="s">
        <v>173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24</v>
      </c>
      <c r="BM185" s="113" t="s">
        <v>750</v>
      </c>
    </row>
    <row r="186" s="12" customFormat="true" ht="15.75" hidden="false" customHeight="true" outlineLevel="0" collapsed="false">
      <c r="B186" s="33"/>
      <c r="C186" s="170" t="s">
        <v>741</v>
      </c>
      <c r="D186" s="170" t="s">
        <v>181</v>
      </c>
      <c r="E186" s="171" t="s">
        <v>733</v>
      </c>
      <c r="F186" s="172" t="s">
        <v>734</v>
      </c>
      <c r="G186" s="170" t="s">
        <v>419</v>
      </c>
      <c r="H186" s="173" t="n">
        <v>500</v>
      </c>
      <c r="I186" s="174"/>
      <c r="J186" s="175" t="n">
        <f aca="false">ROUND($I$186*$H$186,2)</f>
        <v>0</v>
      </c>
      <c r="K186" s="172"/>
      <c r="L186" s="176"/>
      <c r="M186" s="177"/>
      <c r="N186" s="178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1</v>
      </c>
      <c r="AT186" s="113" t="s">
        <v>181</v>
      </c>
      <c r="AU186" s="113" t="s">
        <v>24</v>
      </c>
      <c r="AY186" s="113" t="s">
        <v>17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24</v>
      </c>
      <c r="BM186" s="113" t="s">
        <v>754</v>
      </c>
    </row>
    <row r="187" s="12" customFormat="true" ht="15.75" hidden="false" customHeight="true" outlineLevel="0" collapsed="false">
      <c r="B187" s="33"/>
      <c r="C187" s="161" t="s">
        <v>744</v>
      </c>
      <c r="D187" s="161" t="s">
        <v>175</v>
      </c>
      <c r="E187" s="159" t="s">
        <v>736</v>
      </c>
      <c r="F187" s="160" t="s">
        <v>737</v>
      </c>
      <c r="G187" s="161" t="s">
        <v>419</v>
      </c>
      <c r="H187" s="162" t="n">
        <v>610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24</v>
      </c>
      <c r="AT187" s="113" t="s">
        <v>175</v>
      </c>
      <c r="AU187" s="113" t="s">
        <v>24</v>
      </c>
      <c r="AY187" s="113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24</v>
      </c>
      <c r="BM187" s="113" t="s">
        <v>757</v>
      </c>
    </row>
    <row r="188" s="12" customFormat="true" ht="15.75" hidden="false" customHeight="true" outlineLevel="0" collapsed="false">
      <c r="B188" s="33"/>
      <c r="C188" s="170" t="s">
        <v>747</v>
      </c>
      <c r="D188" s="170" t="s">
        <v>181</v>
      </c>
      <c r="E188" s="171" t="s">
        <v>739</v>
      </c>
      <c r="F188" s="172" t="s">
        <v>740</v>
      </c>
      <c r="G188" s="170" t="s">
        <v>419</v>
      </c>
      <c r="H188" s="173" t="n">
        <v>580</v>
      </c>
      <c r="I188" s="174"/>
      <c r="J188" s="175" t="n">
        <f aca="false">ROUND($I$188*$H$188,2)</f>
        <v>0</v>
      </c>
      <c r="K188" s="172"/>
      <c r="L188" s="176"/>
      <c r="M188" s="177"/>
      <c r="N188" s="178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31</v>
      </c>
      <c r="AT188" s="113" t="s">
        <v>181</v>
      </c>
      <c r="AU188" s="113" t="s">
        <v>24</v>
      </c>
      <c r="AY188" s="113" t="s">
        <v>17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24</v>
      </c>
      <c r="BM188" s="113" t="s">
        <v>778</v>
      </c>
    </row>
    <row r="189" s="12" customFormat="true" ht="15.75" hidden="false" customHeight="true" outlineLevel="0" collapsed="false">
      <c r="B189" s="33"/>
      <c r="C189" s="170" t="s">
        <v>750</v>
      </c>
      <c r="D189" s="170" t="s">
        <v>181</v>
      </c>
      <c r="E189" s="171" t="s">
        <v>742</v>
      </c>
      <c r="F189" s="172" t="s">
        <v>743</v>
      </c>
      <c r="G189" s="170" t="s">
        <v>419</v>
      </c>
      <c r="H189" s="173" t="n">
        <v>30</v>
      </c>
      <c r="I189" s="174"/>
      <c r="J189" s="175" t="n">
        <f aca="false">ROUND($I$189*$H$189,2)</f>
        <v>0</v>
      </c>
      <c r="K189" s="172"/>
      <c r="L189" s="176"/>
      <c r="M189" s="177"/>
      <c r="N189" s="178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31</v>
      </c>
      <c r="AT189" s="113" t="s">
        <v>181</v>
      </c>
      <c r="AU189" s="113" t="s">
        <v>24</v>
      </c>
      <c r="AY189" s="113" t="s">
        <v>173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24</v>
      </c>
      <c r="BM189" s="113" t="s">
        <v>233</v>
      </c>
    </row>
    <row r="190" s="12" customFormat="true" ht="15.75" hidden="false" customHeight="true" outlineLevel="0" collapsed="false">
      <c r="B190" s="33"/>
      <c r="C190" s="161" t="s">
        <v>754</v>
      </c>
      <c r="D190" s="161" t="s">
        <v>175</v>
      </c>
      <c r="E190" s="159" t="s">
        <v>745</v>
      </c>
      <c r="F190" s="160" t="s">
        <v>746</v>
      </c>
      <c r="G190" s="161" t="s">
        <v>419</v>
      </c>
      <c r="H190" s="162" t="n">
        <v>30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24</v>
      </c>
      <c r="AT190" s="113" t="s">
        <v>175</v>
      </c>
      <c r="AU190" s="113" t="s">
        <v>24</v>
      </c>
      <c r="AY190" s="113" t="s">
        <v>17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24</v>
      </c>
      <c r="BM190" s="113" t="s">
        <v>30</v>
      </c>
    </row>
    <row r="191" s="12" customFormat="true" ht="15.75" hidden="false" customHeight="true" outlineLevel="0" collapsed="false">
      <c r="B191" s="33"/>
      <c r="C191" s="161" t="s">
        <v>757</v>
      </c>
      <c r="D191" s="161" t="s">
        <v>175</v>
      </c>
      <c r="E191" s="159" t="s">
        <v>748</v>
      </c>
      <c r="F191" s="160" t="s">
        <v>749</v>
      </c>
      <c r="G191" s="161" t="s">
        <v>419</v>
      </c>
      <c r="H191" s="162" t="n">
        <v>450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24</v>
      </c>
      <c r="AT191" s="113" t="s">
        <v>175</v>
      </c>
      <c r="AU191" s="113" t="s">
        <v>24</v>
      </c>
      <c r="AY191" s="113" t="s">
        <v>173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24</v>
      </c>
      <c r="BM191" s="113" t="s">
        <v>779</v>
      </c>
    </row>
    <row r="192" s="12" customFormat="true" ht="15.75" hidden="false" customHeight="true" outlineLevel="0" collapsed="false">
      <c r="B192" s="33"/>
      <c r="C192" s="161" t="s">
        <v>778</v>
      </c>
      <c r="D192" s="161" t="s">
        <v>175</v>
      </c>
      <c r="E192" s="159" t="s">
        <v>751</v>
      </c>
      <c r="F192" s="160" t="s">
        <v>752</v>
      </c>
      <c r="G192" s="161" t="s">
        <v>753</v>
      </c>
      <c r="H192" s="162" t="n">
        <v>380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24</v>
      </c>
      <c r="AT192" s="113" t="s">
        <v>175</v>
      </c>
      <c r="AU192" s="113" t="s">
        <v>24</v>
      </c>
      <c r="AY192" s="113" t="s">
        <v>17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24</v>
      </c>
      <c r="BM192" s="113" t="s">
        <v>780</v>
      </c>
    </row>
    <row r="193" s="12" customFormat="true" ht="15.75" hidden="false" customHeight="true" outlineLevel="0" collapsed="false">
      <c r="B193" s="33"/>
      <c r="C193" s="170" t="s">
        <v>233</v>
      </c>
      <c r="D193" s="170" t="s">
        <v>181</v>
      </c>
      <c r="E193" s="171" t="s">
        <v>755</v>
      </c>
      <c r="F193" s="172" t="s">
        <v>756</v>
      </c>
      <c r="G193" s="170" t="s">
        <v>184</v>
      </c>
      <c r="H193" s="173" t="n">
        <v>3</v>
      </c>
      <c r="I193" s="174"/>
      <c r="J193" s="175" t="n">
        <f aca="false">ROUND($I$193*$H$193,2)</f>
        <v>0</v>
      </c>
      <c r="K193" s="172"/>
      <c r="L193" s="176"/>
      <c r="M193" s="177"/>
      <c r="N193" s="211" t="s">
        <v>51</v>
      </c>
      <c r="O193" s="199"/>
      <c r="P193" s="199"/>
      <c r="Q193" s="200" t="n">
        <v>0</v>
      </c>
      <c r="R193" s="200" t="n">
        <f aca="false">$Q$193*$H$193</f>
        <v>0</v>
      </c>
      <c r="S193" s="200" t="n">
        <v>0</v>
      </c>
      <c r="T193" s="201" t="n">
        <f aca="false">$S$193*$H$193</f>
        <v>0</v>
      </c>
      <c r="AR193" s="113" t="s">
        <v>531</v>
      </c>
      <c r="AT193" s="113" t="s">
        <v>181</v>
      </c>
      <c r="AU193" s="113" t="s">
        <v>24</v>
      </c>
      <c r="AY193" s="113" t="s">
        <v>17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24</v>
      </c>
      <c r="BM193" s="113" t="s">
        <v>781</v>
      </c>
    </row>
    <row r="194" s="12" customFormat="true" ht="7.5" hidden="false" customHeight="true" outlineLevel="0" collapsed="false">
      <c r="B194" s="51"/>
      <c r="C194" s="52"/>
      <c r="D194" s="52"/>
      <c r="E194" s="52"/>
      <c r="F194" s="52"/>
      <c r="G194" s="52"/>
      <c r="H194" s="52"/>
      <c r="I194" s="52"/>
      <c r="J194" s="52"/>
      <c r="K194" s="52"/>
      <c r="L194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782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172),2)</f>
        <v>0</v>
      </c>
      <c r="I34" s="123" t="n">
        <v>0.21</v>
      </c>
      <c r="J34" s="122" t="n">
        <f aca="false">ROUNDUP(SUM($BE$91:$BE$172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172),2)</f>
        <v>0</v>
      </c>
      <c r="I35" s="123" t="n">
        <v>0.15</v>
      </c>
      <c r="J35" s="122" t="n">
        <f aca="false">ROUNDUP(SUM($BF$91:$BF$172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172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172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172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3 - IO 03 - PŘISVĚTLENÍ CHODECKÉHO PŘECHODU S DETEKCÍ CHODCŮ - UL. 1. MÁJE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33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46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3 - IO 03 - PŘISVĚTLENÍ CHODECKÉHO PŘECHODU S DETEKCÍ CHODCŮ - UL. 1. MÁJE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3+$P$146</f>
        <v>0</v>
      </c>
      <c r="Q91" s="64"/>
      <c r="R91" s="144" t="n">
        <f aca="false">$R$92+$R$133+$R$146</f>
        <v>0</v>
      </c>
      <c r="S91" s="64"/>
      <c r="T91" s="145" t="n">
        <f aca="false">$T$92+$T$133+$T$146</f>
        <v>0</v>
      </c>
      <c r="AT91" s="12" t="s">
        <v>79</v>
      </c>
      <c r="AU91" s="12" t="s">
        <v>148</v>
      </c>
      <c r="BK91" s="146" t="n">
        <f aca="false">$BK$92+$BK$133+$BK$146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32)</f>
        <v>0</v>
      </c>
      <c r="R92" s="153" t="n">
        <f aca="false">SUM($R$93:$R$132)</f>
        <v>0</v>
      </c>
      <c r="T92" s="154" t="n">
        <f aca="false">SUM($T$93:$T$132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32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4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783</v>
      </c>
      <c r="F97" s="160" t="s">
        <v>784</v>
      </c>
      <c r="G97" s="161" t="s">
        <v>443</v>
      </c>
      <c r="H97" s="162" t="n">
        <v>9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785</v>
      </c>
      <c r="F98" s="172" t="s">
        <v>786</v>
      </c>
      <c r="G98" s="170" t="s">
        <v>443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70" t="s">
        <v>207</v>
      </c>
      <c r="D99" s="170" t="s">
        <v>181</v>
      </c>
      <c r="E99" s="171" t="s">
        <v>787</v>
      </c>
      <c r="F99" s="172" t="s">
        <v>788</v>
      </c>
      <c r="G99" s="170" t="s">
        <v>443</v>
      </c>
      <c r="H99" s="173" t="n">
        <v>7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1</v>
      </c>
      <c r="AT99" s="113" t="s">
        <v>181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15.75" hidden="false" customHeight="true" outlineLevel="0" collapsed="false">
      <c r="B100" s="33"/>
      <c r="C100" s="161" t="s">
        <v>185</v>
      </c>
      <c r="D100" s="161" t="s">
        <v>175</v>
      </c>
      <c r="E100" s="159" t="s">
        <v>789</v>
      </c>
      <c r="F100" s="160" t="s">
        <v>790</v>
      </c>
      <c r="G100" s="161" t="s">
        <v>443</v>
      </c>
      <c r="H100" s="162" t="n">
        <v>2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24</v>
      </c>
      <c r="AT100" s="113" t="s">
        <v>175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27" hidden="false" customHeight="true" outlineLevel="0" collapsed="false">
      <c r="B101" s="33"/>
      <c r="C101" s="170" t="s">
        <v>193</v>
      </c>
      <c r="D101" s="170" t="s">
        <v>181</v>
      </c>
      <c r="E101" s="171" t="s">
        <v>791</v>
      </c>
      <c r="F101" s="172" t="s">
        <v>792</v>
      </c>
      <c r="G101" s="170" t="s">
        <v>443</v>
      </c>
      <c r="H101" s="173" t="n">
        <v>2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1</v>
      </c>
      <c r="AT101" s="113" t="s">
        <v>181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61" t="s">
        <v>29</v>
      </c>
      <c r="D102" s="161" t="s">
        <v>175</v>
      </c>
      <c r="E102" s="159" t="s">
        <v>793</v>
      </c>
      <c r="F102" s="160" t="s">
        <v>794</v>
      </c>
      <c r="G102" s="161" t="s">
        <v>443</v>
      </c>
      <c r="H102" s="162" t="n">
        <v>2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24</v>
      </c>
      <c r="AT102" s="113" t="s">
        <v>175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70" t="s">
        <v>220</v>
      </c>
      <c r="D103" s="170" t="s">
        <v>181</v>
      </c>
      <c r="E103" s="171" t="s">
        <v>795</v>
      </c>
      <c r="F103" s="172" t="s">
        <v>796</v>
      </c>
      <c r="G103" s="170" t="s">
        <v>443</v>
      </c>
      <c r="H103" s="173" t="n">
        <v>2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1</v>
      </c>
      <c r="AT103" s="113" t="s">
        <v>181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61" t="s">
        <v>223</v>
      </c>
      <c r="D104" s="161" t="s">
        <v>175</v>
      </c>
      <c r="E104" s="159" t="s">
        <v>532</v>
      </c>
      <c r="F104" s="160" t="s">
        <v>797</v>
      </c>
      <c r="G104" s="161" t="s">
        <v>443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24</v>
      </c>
      <c r="AT104" s="113" t="s">
        <v>175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70" t="s">
        <v>226</v>
      </c>
      <c r="D105" s="170" t="s">
        <v>181</v>
      </c>
      <c r="E105" s="171" t="s">
        <v>534</v>
      </c>
      <c r="F105" s="172" t="s">
        <v>535</v>
      </c>
      <c r="G105" s="170" t="s">
        <v>443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70" t="s">
        <v>229</v>
      </c>
      <c r="D106" s="170" t="s">
        <v>181</v>
      </c>
      <c r="E106" s="171" t="s">
        <v>762</v>
      </c>
      <c r="F106" s="172" t="s">
        <v>763</v>
      </c>
      <c r="G106" s="170" t="s">
        <v>443</v>
      </c>
      <c r="H106" s="173" t="n">
        <v>1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1</v>
      </c>
      <c r="AT106" s="113" t="s">
        <v>181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5</v>
      </c>
      <c r="E107" s="159" t="s">
        <v>536</v>
      </c>
      <c r="F107" s="160" t="s">
        <v>537</v>
      </c>
      <c r="G107" s="161" t="s">
        <v>443</v>
      </c>
      <c r="H107" s="162" t="n">
        <v>2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24</v>
      </c>
      <c r="AT107" s="113" t="s">
        <v>175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70" t="s">
        <v>241</v>
      </c>
      <c r="D108" s="170" t="s">
        <v>181</v>
      </c>
      <c r="E108" s="171" t="s">
        <v>538</v>
      </c>
      <c r="F108" s="172" t="s">
        <v>539</v>
      </c>
      <c r="G108" s="170" t="s">
        <v>443</v>
      </c>
      <c r="H108" s="173" t="n">
        <v>2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1</v>
      </c>
      <c r="AT108" s="113" t="s">
        <v>181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61" t="s">
        <v>354</v>
      </c>
      <c r="D109" s="161" t="s">
        <v>175</v>
      </c>
      <c r="E109" s="159" t="s">
        <v>798</v>
      </c>
      <c r="F109" s="160" t="s">
        <v>799</v>
      </c>
      <c r="G109" s="161" t="s">
        <v>443</v>
      </c>
      <c r="H109" s="162" t="n">
        <v>2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24</v>
      </c>
      <c r="AT109" s="113" t="s">
        <v>175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70" t="s">
        <v>358</v>
      </c>
      <c r="D110" s="170" t="s">
        <v>181</v>
      </c>
      <c r="E110" s="171" t="s">
        <v>800</v>
      </c>
      <c r="F110" s="172" t="s">
        <v>801</v>
      </c>
      <c r="G110" s="170" t="s">
        <v>443</v>
      </c>
      <c r="H110" s="173" t="n">
        <v>2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1</v>
      </c>
      <c r="AT110" s="113" t="s">
        <v>181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61" t="s">
        <v>362</v>
      </c>
      <c r="D111" s="161" t="s">
        <v>175</v>
      </c>
      <c r="E111" s="159" t="s">
        <v>540</v>
      </c>
      <c r="F111" s="160" t="s">
        <v>541</v>
      </c>
      <c r="G111" s="161" t="s">
        <v>419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24</v>
      </c>
      <c r="AT111" s="113" t="s">
        <v>175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70" t="s">
        <v>367</v>
      </c>
      <c r="D112" s="170" t="s">
        <v>181</v>
      </c>
      <c r="E112" s="171" t="s">
        <v>542</v>
      </c>
      <c r="F112" s="172" t="s">
        <v>543</v>
      </c>
      <c r="G112" s="170" t="s">
        <v>419</v>
      </c>
      <c r="H112" s="173" t="n">
        <v>45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1</v>
      </c>
      <c r="AT112" s="113" t="s">
        <v>181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5</v>
      </c>
      <c r="E113" s="159" t="s">
        <v>544</v>
      </c>
      <c r="F113" s="160" t="s">
        <v>545</v>
      </c>
      <c r="G113" s="161" t="s">
        <v>443</v>
      </c>
      <c r="H113" s="162" t="n">
        <v>6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24</v>
      </c>
      <c r="AT113" s="113" t="s">
        <v>175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70" t="s">
        <v>376</v>
      </c>
      <c r="D114" s="170" t="s">
        <v>181</v>
      </c>
      <c r="E114" s="171" t="s">
        <v>546</v>
      </c>
      <c r="F114" s="172" t="s">
        <v>547</v>
      </c>
      <c r="G114" s="170" t="s">
        <v>443</v>
      </c>
      <c r="H114" s="173" t="n">
        <v>6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1</v>
      </c>
      <c r="AT114" s="113" t="s">
        <v>181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61" t="s">
        <v>381</v>
      </c>
      <c r="D115" s="161" t="s">
        <v>175</v>
      </c>
      <c r="E115" s="159" t="s">
        <v>548</v>
      </c>
      <c r="F115" s="160" t="s">
        <v>549</v>
      </c>
      <c r="G115" s="161" t="s">
        <v>419</v>
      </c>
      <c r="H115" s="162" t="n">
        <v>2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24</v>
      </c>
      <c r="AT115" s="113" t="s">
        <v>175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70" t="s">
        <v>385</v>
      </c>
      <c r="D116" s="170" t="s">
        <v>181</v>
      </c>
      <c r="E116" s="171" t="s">
        <v>550</v>
      </c>
      <c r="F116" s="172" t="s">
        <v>551</v>
      </c>
      <c r="G116" s="170" t="s">
        <v>419</v>
      </c>
      <c r="H116" s="173" t="n">
        <v>25</v>
      </c>
      <c r="I116" s="174"/>
      <c r="J116" s="175" t="n">
        <f aca="false">ROUND($I$116*$H$116,2)</f>
        <v>0</v>
      </c>
      <c r="K116" s="172"/>
      <c r="L116" s="176"/>
      <c r="M116" s="177"/>
      <c r="N116" s="178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1</v>
      </c>
      <c r="AT116" s="113" t="s">
        <v>181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61" t="s">
        <v>393</v>
      </c>
      <c r="D117" s="161" t="s">
        <v>175</v>
      </c>
      <c r="E117" s="159" t="s">
        <v>552</v>
      </c>
      <c r="F117" s="160" t="s">
        <v>553</v>
      </c>
      <c r="G117" s="161" t="s">
        <v>419</v>
      </c>
      <c r="H117" s="162" t="n">
        <v>29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70" t="s">
        <v>398</v>
      </c>
      <c r="D118" s="170" t="s">
        <v>181</v>
      </c>
      <c r="E118" s="171" t="s">
        <v>554</v>
      </c>
      <c r="F118" s="172" t="s">
        <v>555</v>
      </c>
      <c r="G118" s="170" t="s">
        <v>419</v>
      </c>
      <c r="H118" s="173" t="n">
        <v>32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1</v>
      </c>
      <c r="AT118" s="113" t="s">
        <v>181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60</v>
      </c>
      <c r="F119" s="160" t="s">
        <v>561</v>
      </c>
      <c r="G119" s="161" t="s">
        <v>419</v>
      </c>
      <c r="H119" s="162" t="n">
        <v>2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70" t="s">
        <v>408</v>
      </c>
      <c r="D120" s="170" t="s">
        <v>181</v>
      </c>
      <c r="E120" s="171" t="s">
        <v>562</v>
      </c>
      <c r="F120" s="172" t="s">
        <v>563</v>
      </c>
      <c r="G120" s="170" t="s">
        <v>419</v>
      </c>
      <c r="H120" s="173" t="n">
        <v>30</v>
      </c>
      <c r="I120" s="174"/>
      <c r="J120" s="175" t="n">
        <f aca="false">ROUND($I$120*$H$120,2)</f>
        <v>0</v>
      </c>
      <c r="K120" s="172"/>
      <c r="L120" s="176"/>
      <c r="M120" s="177"/>
      <c r="N120" s="178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1</v>
      </c>
      <c r="AT120" s="113" t="s">
        <v>181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64</v>
      </c>
      <c r="F121" s="160" t="s">
        <v>565</v>
      </c>
      <c r="G121" s="161" t="s">
        <v>419</v>
      </c>
      <c r="H121" s="162" t="n">
        <v>35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70" t="s">
        <v>422</v>
      </c>
      <c r="D122" s="170" t="s">
        <v>181</v>
      </c>
      <c r="E122" s="171" t="s">
        <v>566</v>
      </c>
      <c r="F122" s="172" t="s">
        <v>567</v>
      </c>
      <c r="G122" s="170" t="s">
        <v>419</v>
      </c>
      <c r="H122" s="173" t="n">
        <v>38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1</v>
      </c>
      <c r="AT122" s="113" t="s">
        <v>181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22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68</v>
      </c>
      <c r="F123" s="160" t="s">
        <v>569</v>
      </c>
      <c r="G123" s="161" t="s">
        <v>443</v>
      </c>
      <c r="H123" s="162" t="n">
        <v>126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27</v>
      </c>
    </row>
    <row r="124" s="12" customFormat="true" ht="15.75" hidden="false" customHeight="true" outlineLevel="0" collapsed="false">
      <c r="B124" s="33"/>
      <c r="C124" s="161" t="s">
        <v>435</v>
      </c>
      <c r="D124" s="161" t="s">
        <v>175</v>
      </c>
      <c r="E124" s="159" t="s">
        <v>570</v>
      </c>
      <c r="F124" s="160" t="s">
        <v>571</v>
      </c>
      <c r="G124" s="161" t="s">
        <v>419</v>
      </c>
      <c r="H124" s="162" t="n">
        <v>25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24</v>
      </c>
      <c r="AT124" s="113" t="s">
        <v>175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35</v>
      </c>
    </row>
    <row r="125" s="12" customFormat="true" ht="15.75" hidden="false" customHeight="true" outlineLevel="0" collapsed="false">
      <c r="B125" s="33"/>
      <c r="C125" s="170" t="s">
        <v>440</v>
      </c>
      <c r="D125" s="170" t="s">
        <v>181</v>
      </c>
      <c r="E125" s="171" t="s">
        <v>572</v>
      </c>
      <c r="F125" s="172" t="s">
        <v>573</v>
      </c>
      <c r="G125" s="170" t="s">
        <v>419</v>
      </c>
      <c r="H125" s="173" t="n">
        <v>30</v>
      </c>
      <c r="I125" s="174"/>
      <c r="J125" s="175" t="n">
        <f aca="false">ROUND($I$125*$H$125,2)</f>
        <v>0</v>
      </c>
      <c r="K125" s="172"/>
      <c r="L125" s="176"/>
      <c r="M125" s="177"/>
      <c r="N125" s="178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1</v>
      </c>
      <c r="AT125" s="113" t="s">
        <v>181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40</v>
      </c>
    </row>
    <row r="126" s="12" customFormat="true" ht="15.75" hidden="false" customHeight="true" outlineLevel="0" collapsed="false">
      <c r="B126" s="33"/>
      <c r="C126" s="161" t="s">
        <v>447</v>
      </c>
      <c r="D126" s="161" t="s">
        <v>175</v>
      </c>
      <c r="E126" s="159" t="s">
        <v>574</v>
      </c>
      <c r="F126" s="160" t="s">
        <v>575</v>
      </c>
      <c r="G126" s="161" t="s">
        <v>443</v>
      </c>
      <c r="H126" s="162" t="n">
        <v>2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47</v>
      </c>
    </row>
    <row r="127" s="12" customFormat="true" ht="15.75" hidden="false" customHeight="true" outlineLevel="0" collapsed="false">
      <c r="B127" s="33"/>
      <c r="C127" s="161" t="s">
        <v>453</v>
      </c>
      <c r="D127" s="161" t="s">
        <v>175</v>
      </c>
      <c r="E127" s="159" t="s">
        <v>576</v>
      </c>
      <c r="F127" s="160" t="s">
        <v>577</v>
      </c>
      <c r="G127" s="161" t="s">
        <v>443</v>
      </c>
      <c r="H127" s="162" t="n">
        <v>1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24</v>
      </c>
      <c r="AT127" s="113" t="s">
        <v>175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53</v>
      </c>
    </row>
    <row r="128" s="12" customFormat="true" ht="15.75" hidden="false" customHeight="true" outlineLevel="0" collapsed="false">
      <c r="B128" s="33"/>
      <c r="C128" s="161" t="s">
        <v>459</v>
      </c>
      <c r="D128" s="161" t="s">
        <v>175</v>
      </c>
      <c r="E128" s="159" t="s">
        <v>578</v>
      </c>
      <c r="F128" s="160" t="s">
        <v>579</v>
      </c>
      <c r="G128" s="161" t="s">
        <v>580</v>
      </c>
      <c r="H128" s="162" t="n">
        <v>4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59</v>
      </c>
    </row>
    <row r="129" s="12" customFormat="true" ht="15.75" hidden="false" customHeight="true" outlineLevel="0" collapsed="false">
      <c r="B129" s="33"/>
      <c r="C129" s="161" t="s">
        <v>464</v>
      </c>
      <c r="D129" s="161" t="s">
        <v>175</v>
      </c>
      <c r="E129" s="159" t="s">
        <v>581</v>
      </c>
      <c r="F129" s="160" t="s">
        <v>582</v>
      </c>
      <c r="G129" s="161" t="s">
        <v>419</v>
      </c>
      <c r="H129" s="162" t="n">
        <v>250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64</v>
      </c>
    </row>
    <row r="130" s="12" customFormat="true" ht="15.75" hidden="false" customHeight="true" outlineLevel="0" collapsed="false">
      <c r="B130" s="33"/>
      <c r="C130" s="161" t="s">
        <v>472</v>
      </c>
      <c r="D130" s="161" t="s">
        <v>175</v>
      </c>
      <c r="E130" s="159" t="s">
        <v>583</v>
      </c>
      <c r="F130" s="160" t="s">
        <v>584</v>
      </c>
      <c r="G130" s="161" t="s">
        <v>443</v>
      </c>
      <c r="H130" s="162" t="n">
        <v>1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24</v>
      </c>
      <c r="AT130" s="113" t="s">
        <v>175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91</v>
      </c>
    </row>
    <row r="131" s="12" customFormat="true" ht="15.75" hidden="false" customHeight="true" outlineLevel="0" collapsed="false">
      <c r="B131" s="33"/>
      <c r="C131" s="161" t="s">
        <v>477</v>
      </c>
      <c r="D131" s="161" t="s">
        <v>175</v>
      </c>
      <c r="E131" s="159" t="s">
        <v>585</v>
      </c>
      <c r="F131" s="160" t="s">
        <v>586</v>
      </c>
      <c r="G131" s="161" t="s">
        <v>580</v>
      </c>
      <c r="H131" s="162" t="n">
        <v>2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96</v>
      </c>
    </row>
    <row r="132" s="12" customFormat="true" ht="15.75" hidden="false" customHeight="true" outlineLevel="0" collapsed="false">
      <c r="B132" s="33"/>
      <c r="C132" s="170" t="s">
        <v>481</v>
      </c>
      <c r="D132" s="170" t="s">
        <v>181</v>
      </c>
      <c r="E132" s="171" t="s">
        <v>764</v>
      </c>
      <c r="F132" s="172" t="s">
        <v>588</v>
      </c>
      <c r="G132" s="170" t="s">
        <v>443</v>
      </c>
      <c r="H132" s="173" t="n">
        <v>1</v>
      </c>
      <c r="I132" s="174"/>
      <c r="J132" s="175" t="n">
        <f aca="false">ROUND($I$132*$H$132,2)</f>
        <v>0</v>
      </c>
      <c r="K132" s="172"/>
      <c r="L132" s="176"/>
      <c r="M132" s="177"/>
      <c r="N132" s="178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1</v>
      </c>
      <c r="AT132" s="113" t="s">
        <v>181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501</v>
      </c>
    </row>
    <row r="133" s="147" customFormat="true" ht="37.5" hidden="false" customHeight="true" outlineLevel="0" collapsed="false">
      <c r="B133" s="148"/>
      <c r="D133" s="149" t="s">
        <v>79</v>
      </c>
      <c r="E133" s="150" t="s">
        <v>589</v>
      </c>
      <c r="F133" s="150" t="s">
        <v>590</v>
      </c>
      <c r="J133" s="151" t="n">
        <f aca="false">$BK$133</f>
        <v>0</v>
      </c>
      <c r="L133" s="148"/>
      <c r="M133" s="152"/>
      <c r="P133" s="153" t="n">
        <f aca="false">SUM($P$134:$P$145)</f>
        <v>0</v>
      </c>
      <c r="R133" s="153" t="n">
        <f aca="false">SUM($R$134:$R$145)</f>
        <v>0</v>
      </c>
      <c r="T133" s="154" t="n">
        <f aca="false">SUM($T$134:$T$145)</f>
        <v>0</v>
      </c>
      <c r="AR133" s="149" t="s">
        <v>103</v>
      </c>
      <c r="AT133" s="149" t="s">
        <v>79</v>
      </c>
      <c r="AU133" s="149" t="s">
        <v>80</v>
      </c>
      <c r="AY133" s="149" t="s">
        <v>173</v>
      </c>
      <c r="BK133" s="155" t="n">
        <f aca="false">SUM($BK$134:$BK$145)</f>
        <v>0</v>
      </c>
    </row>
    <row r="134" s="12" customFormat="true" ht="15.75" hidden="false" customHeight="true" outlineLevel="0" collapsed="false">
      <c r="B134" s="33"/>
      <c r="C134" s="161" t="s">
        <v>486</v>
      </c>
      <c r="D134" s="161" t="s">
        <v>175</v>
      </c>
      <c r="E134" s="159" t="s">
        <v>591</v>
      </c>
      <c r="F134" s="160" t="s">
        <v>592</v>
      </c>
      <c r="G134" s="161" t="s">
        <v>443</v>
      </c>
      <c r="H134" s="162" t="n">
        <v>2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24</v>
      </c>
      <c r="AT134" s="113" t="s">
        <v>175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5</v>
      </c>
    </row>
    <row r="135" s="12" customFormat="true" ht="15.75" hidden="false" customHeight="true" outlineLevel="0" collapsed="false">
      <c r="B135" s="33"/>
      <c r="C135" s="170" t="s">
        <v>491</v>
      </c>
      <c r="D135" s="170" t="s">
        <v>181</v>
      </c>
      <c r="E135" s="171" t="s">
        <v>802</v>
      </c>
      <c r="F135" s="172" t="s">
        <v>803</v>
      </c>
      <c r="G135" s="170" t="s">
        <v>595</v>
      </c>
      <c r="H135" s="173" t="n">
        <v>1</v>
      </c>
      <c r="I135" s="174"/>
      <c r="J135" s="175" t="n">
        <f aca="false">ROUND($I$135*$H$135,2)</f>
        <v>0</v>
      </c>
      <c r="K135" s="172"/>
      <c r="L135" s="176"/>
      <c r="M135" s="177"/>
      <c r="N135" s="178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1</v>
      </c>
      <c r="AT135" s="113" t="s">
        <v>181</v>
      </c>
      <c r="AU135" s="113" t="s">
        <v>24</v>
      </c>
      <c r="AY135" s="113" t="s">
        <v>17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24</v>
      </c>
      <c r="BM135" s="113" t="s">
        <v>509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804</v>
      </c>
      <c r="F136" s="160" t="s">
        <v>805</v>
      </c>
      <c r="G136" s="161" t="s">
        <v>443</v>
      </c>
      <c r="H136" s="162" t="n">
        <v>2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70" t="s">
        <v>501</v>
      </c>
      <c r="D137" s="170" t="s">
        <v>181</v>
      </c>
      <c r="E137" s="171" t="s">
        <v>806</v>
      </c>
      <c r="F137" s="172" t="s">
        <v>807</v>
      </c>
      <c r="G137" s="170" t="s">
        <v>595</v>
      </c>
      <c r="H137" s="173" t="n">
        <v>2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1</v>
      </c>
      <c r="AT137" s="113" t="s">
        <v>181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61" t="s">
        <v>505</v>
      </c>
      <c r="D138" s="161" t="s">
        <v>175</v>
      </c>
      <c r="E138" s="159" t="s">
        <v>602</v>
      </c>
      <c r="F138" s="160" t="s">
        <v>603</v>
      </c>
      <c r="G138" s="161" t="s">
        <v>443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24</v>
      </c>
      <c r="AT138" s="113" t="s">
        <v>175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61" t="s">
        <v>509</v>
      </c>
      <c r="D139" s="161" t="s">
        <v>175</v>
      </c>
      <c r="E139" s="159" t="s">
        <v>610</v>
      </c>
      <c r="F139" s="160" t="s">
        <v>611</v>
      </c>
      <c r="G139" s="161" t="s">
        <v>443</v>
      </c>
      <c r="H139" s="162" t="n">
        <v>1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24</v>
      </c>
      <c r="AT139" s="113" t="s">
        <v>175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12</v>
      </c>
      <c r="F140" s="160" t="s">
        <v>613</v>
      </c>
      <c r="G140" s="161" t="s">
        <v>443</v>
      </c>
      <c r="H140" s="162" t="n">
        <v>1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61" t="s">
        <v>617</v>
      </c>
      <c r="D141" s="161" t="s">
        <v>175</v>
      </c>
      <c r="E141" s="159" t="s">
        <v>624</v>
      </c>
      <c r="F141" s="160" t="s">
        <v>625</v>
      </c>
      <c r="G141" s="161" t="s">
        <v>419</v>
      </c>
      <c r="H141" s="162" t="n">
        <v>30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24</v>
      </c>
      <c r="AT141" s="113" t="s">
        <v>175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29</v>
      </c>
    </row>
    <row r="142" s="12" customFormat="true" ht="15.75" hidden="false" customHeight="true" outlineLevel="0" collapsed="false">
      <c r="B142" s="33"/>
      <c r="C142" s="170" t="s">
        <v>620</v>
      </c>
      <c r="D142" s="170" t="s">
        <v>181</v>
      </c>
      <c r="E142" s="171" t="s">
        <v>627</v>
      </c>
      <c r="F142" s="172" t="s">
        <v>628</v>
      </c>
      <c r="G142" s="170" t="s">
        <v>419</v>
      </c>
      <c r="H142" s="173" t="n">
        <v>30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1</v>
      </c>
      <c r="AT142" s="113" t="s">
        <v>181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2</v>
      </c>
    </row>
    <row r="143" s="12" customFormat="true" ht="15.75" hidden="false" customHeight="true" outlineLevel="0" collapsed="false">
      <c r="B143" s="33"/>
      <c r="C143" s="161" t="s">
        <v>623</v>
      </c>
      <c r="D143" s="161" t="s">
        <v>175</v>
      </c>
      <c r="E143" s="159" t="s">
        <v>615</v>
      </c>
      <c r="F143" s="160" t="s">
        <v>616</v>
      </c>
      <c r="G143" s="161" t="s">
        <v>443</v>
      </c>
      <c r="H143" s="162" t="n">
        <v>2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24</v>
      </c>
      <c r="AT143" s="113" t="s">
        <v>175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5</v>
      </c>
    </row>
    <row r="144" s="12" customFormat="true" ht="15.75" hidden="false" customHeight="true" outlineLevel="0" collapsed="false">
      <c r="B144" s="33"/>
      <c r="C144" s="170" t="s">
        <v>626</v>
      </c>
      <c r="D144" s="170" t="s">
        <v>181</v>
      </c>
      <c r="E144" s="171" t="s">
        <v>618</v>
      </c>
      <c r="F144" s="172" t="s">
        <v>619</v>
      </c>
      <c r="G144" s="170" t="s">
        <v>443</v>
      </c>
      <c r="H144" s="173" t="n">
        <v>2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1</v>
      </c>
      <c r="AT144" s="113" t="s">
        <v>181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38</v>
      </c>
    </row>
    <row r="145" s="12" customFormat="true" ht="15.75" hidden="false" customHeight="true" outlineLevel="0" collapsed="false">
      <c r="B145" s="33"/>
      <c r="C145" s="170" t="s">
        <v>629</v>
      </c>
      <c r="D145" s="170" t="s">
        <v>181</v>
      </c>
      <c r="E145" s="171" t="s">
        <v>808</v>
      </c>
      <c r="F145" s="172" t="s">
        <v>588</v>
      </c>
      <c r="G145" s="170" t="s">
        <v>443</v>
      </c>
      <c r="H145" s="173" t="n">
        <v>1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1</v>
      </c>
      <c r="AT145" s="113" t="s">
        <v>181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1</v>
      </c>
    </row>
    <row r="146" s="147" customFormat="true" ht="37.5" hidden="false" customHeight="true" outlineLevel="0" collapsed="false">
      <c r="B146" s="148"/>
      <c r="D146" s="149" t="s">
        <v>79</v>
      </c>
      <c r="E146" s="150" t="s">
        <v>679</v>
      </c>
      <c r="F146" s="150" t="s">
        <v>680</v>
      </c>
      <c r="J146" s="151" t="n">
        <f aca="false">$BK$146</f>
        <v>0</v>
      </c>
      <c r="L146" s="148"/>
      <c r="M146" s="152"/>
      <c r="P146" s="153" t="n">
        <f aca="false">SUM($P$147:$P$172)</f>
        <v>0</v>
      </c>
      <c r="R146" s="153" t="n">
        <f aca="false">SUM($R$147:$R$172)</f>
        <v>0</v>
      </c>
      <c r="T146" s="154" t="n">
        <f aca="false">SUM($T$147:$T$172)</f>
        <v>0</v>
      </c>
      <c r="AR146" s="149" t="s">
        <v>103</v>
      </c>
      <c r="AT146" s="149" t="s">
        <v>79</v>
      </c>
      <c r="AU146" s="149" t="s">
        <v>80</v>
      </c>
      <c r="AY146" s="149" t="s">
        <v>173</v>
      </c>
      <c r="BK146" s="155" t="n">
        <f aca="false">SUM($BK$147:$BK$172)</f>
        <v>0</v>
      </c>
    </row>
    <row r="147" s="12" customFormat="true" ht="15.75" hidden="false" customHeight="true" outlineLevel="0" collapsed="false">
      <c r="B147" s="33"/>
      <c r="C147" s="161" t="s">
        <v>632</v>
      </c>
      <c r="D147" s="161" t="s">
        <v>175</v>
      </c>
      <c r="E147" s="159" t="s">
        <v>681</v>
      </c>
      <c r="F147" s="160" t="s">
        <v>682</v>
      </c>
      <c r="G147" s="161" t="s">
        <v>683</v>
      </c>
      <c r="H147" s="162" t="n">
        <v>0.01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24</v>
      </c>
      <c r="AT147" s="113" t="s">
        <v>175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44</v>
      </c>
    </row>
    <row r="148" s="12" customFormat="true" ht="15.75" hidden="false" customHeight="true" outlineLevel="0" collapsed="false">
      <c r="B148" s="33"/>
      <c r="C148" s="161" t="s">
        <v>635</v>
      </c>
      <c r="D148" s="161" t="s">
        <v>175</v>
      </c>
      <c r="E148" s="159" t="s">
        <v>685</v>
      </c>
      <c r="F148" s="160" t="s">
        <v>686</v>
      </c>
      <c r="G148" s="161" t="s">
        <v>443</v>
      </c>
      <c r="H148" s="162" t="n">
        <v>2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47</v>
      </c>
    </row>
    <row r="149" s="12" customFormat="true" ht="15.75" hidden="false" customHeight="true" outlineLevel="0" collapsed="false">
      <c r="B149" s="33"/>
      <c r="C149" s="161" t="s">
        <v>638</v>
      </c>
      <c r="D149" s="161" t="s">
        <v>175</v>
      </c>
      <c r="E149" s="159" t="s">
        <v>688</v>
      </c>
      <c r="F149" s="160" t="s">
        <v>689</v>
      </c>
      <c r="G149" s="161" t="s">
        <v>184</v>
      </c>
      <c r="H149" s="162" t="n">
        <v>2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24</v>
      </c>
      <c r="AT149" s="113" t="s">
        <v>175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0</v>
      </c>
    </row>
    <row r="150" s="12" customFormat="true" ht="15.75" hidden="false" customHeight="true" outlineLevel="0" collapsed="false">
      <c r="B150" s="33"/>
      <c r="C150" s="170" t="s">
        <v>641</v>
      </c>
      <c r="D150" s="170" t="s">
        <v>181</v>
      </c>
      <c r="E150" s="171" t="s">
        <v>691</v>
      </c>
      <c r="F150" s="172" t="s">
        <v>692</v>
      </c>
      <c r="G150" s="170" t="s">
        <v>184</v>
      </c>
      <c r="H150" s="173" t="n">
        <v>2</v>
      </c>
      <c r="I150" s="174"/>
      <c r="J150" s="175" t="n">
        <f aca="false">ROUND($I$150*$H$150,2)</f>
        <v>0</v>
      </c>
      <c r="K150" s="172"/>
      <c r="L150" s="176"/>
      <c r="M150" s="177"/>
      <c r="N150" s="178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1</v>
      </c>
      <c r="AT150" s="113" t="s">
        <v>181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53</v>
      </c>
    </row>
    <row r="151" s="12" customFormat="true" ht="15.75" hidden="false" customHeight="true" outlineLevel="0" collapsed="false">
      <c r="B151" s="33"/>
      <c r="C151" s="161" t="s">
        <v>644</v>
      </c>
      <c r="D151" s="161" t="s">
        <v>175</v>
      </c>
      <c r="E151" s="159" t="s">
        <v>694</v>
      </c>
      <c r="F151" s="160" t="s">
        <v>695</v>
      </c>
      <c r="G151" s="161" t="s">
        <v>184</v>
      </c>
      <c r="H151" s="162" t="n">
        <v>0.3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24</v>
      </c>
      <c r="AT151" s="113" t="s">
        <v>175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656</v>
      </c>
    </row>
    <row r="152" s="12" customFormat="true" ht="15.75" hidden="false" customHeight="true" outlineLevel="0" collapsed="false">
      <c r="B152" s="33"/>
      <c r="C152" s="161" t="s">
        <v>647</v>
      </c>
      <c r="D152" s="161" t="s">
        <v>175</v>
      </c>
      <c r="E152" s="159" t="s">
        <v>697</v>
      </c>
      <c r="F152" s="160" t="s">
        <v>698</v>
      </c>
      <c r="G152" s="161" t="s">
        <v>184</v>
      </c>
      <c r="H152" s="162" t="n">
        <v>0.3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59</v>
      </c>
    </row>
    <row r="153" s="12" customFormat="true" ht="27" hidden="false" customHeight="true" outlineLevel="0" collapsed="false">
      <c r="B153" s="33"/>
      <c r="C153" s="161" t="s">
        <v>650</v>
      </c>
      <c r="D153" s="161" t="s">
        <v>175</v>
      </c>
      <c r="E153" s="159" t="s">
        <v>775</v>
      </c>
      <c r="F153" s="160" t="s">
        <v>776</v>
      </c>
      <c r="G153" s="161" t="s">
        <v>419</v>
      </c>
      <c r="H153" s="162" t="n">
        <v>10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24</v>
      </c>
      <c r="AT153" s="113" t="s">
        <v>175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662</v>
      </c>
    </row>
    <row r="154" s="12" customFormat="true" ht="15.75" hidden="false" customHeight="true" outlineLevel="0" collapsed="false">
      <c r="B154" s="33"/>
      <c r="C154" s="161" t="s">
        <v>653</v>
      </c>
      <c r="D154" s="161" t="s">
        <v>175</v>
      </c>
      <c r="E154" s="159" t="s">
        <v>700</v>
      </c>
      <c r="F154" s="160" t="s">
        <v>701</v>
      </c>
      <c r="G154" s="161" t="s">
        <v>419</v>
      </c>
      <c r="H154" s="162" t="n">
        <v>230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24</v>
      </c>
      <c r="AT154" s="113" t="s">
        <v>175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524</v>
      </c>
    </row>
    <row r="155" s="12" customFormat="true" ht="15.75" hidden="false" customHeight="true" outlineLevel="0" collapsed="false">
      <c r="B155" s="33"/>
      <c r="C155" s="161" t="s">
        <v>656</v>
      </c>
      <c r="D155" s="161" t="s">
        <v>175</v>
      </c>
      <c r="E155" s="159" t="s">
        <v>703</v>
      </c>
      <c r="F155" s="160" t="s">
        <v>704</v>
      </c>
      <c r="G155" s="161" t="s">
        <v>419</v>
      </c>
      <c r="H155" s="162" t="n">
        <v>30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24</v>
      </c>
      <c r="AT155" s="113" t="s">
        <v>175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3</v>
      </c>
    </row>
    <row r="156" s="12" customFormat="true" ht="15.75" hidden="false" customHeight="true" outlineLevel="0" collapsed="false">
      <c r="B156" s="33"/>
      <c r="C156" s="161" t="s">
        <v>659</v>
      </c>
      <c r="D156" s="161" t="s">
        <v>175</v>
      </c>
      <c r="E156" s="159" t="s">
        <v>706</v>
      </c>
      <c r="F156" s="160" t="s">
        <v>707</v>
      </c>
      <c r="G156" s="161" t="s">
        <v>419</v>
      </c>
      <c r="H156" s="162" t="n">
        <v>80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24</v>
      </c>
      <c r="AT156" s="113" t="s">
        <v>175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64</v>
      </c>
    </row>
    <row r="157" s="12" customFormat="true" ht="15.75" hidden="false" customHeight="true" outlineLevel="0" collapsed="false">
      <c r="B157" s="33"/>
      <c r="C157" s="161" t="s">
        <v>662</v>
      </c>
      <c r="D157" s="161" t="s">
        <v>175</v>
      </c>
      <c r="E157" s="159" t="s">
        <v>709</v>
      </c>
      <c r="F157" s="160" t="s">
        <v>809</v>
      </c>
      <c r="G157" s="161" t="s">
        <v>178</v>
      </c>
      <c r="H157" s="162" t="n">
        <v>20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24</v>
      </c>
      <c r="AT157" s="113" t="s">
        <v>175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67</v>
      </c>
    </row>
    <row r="158" s="12" customFormat="true" ht="15.75" hidden="false" customHeight="true" outlineLevel="0" collapsed="false">
      <c r="B158" s="33"/>
      <c r="C158" s="161" t="s">
        <v>524</v>
      </c>
      <c r="D158" s="161" t="s">
        <v>175</v>
      </c>
      <c r="E158" s="159" t="s">
        <v>712</v>
      </c>
      <c r="F158" s="160" t="s">
        <v>713</v>
      </c>
      <c r="G158" s="161" t="s">
        <v>419</v>
      </c>
      <c r="H158" s="162" t="n">
        <v>30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24</v>
      </c>
      <c r="AT158" s="113" t="s">
        <v>175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68</v>
      </c>
    </row>
    <row r="159" s="12" customFormat="true" ht="15.75" hidden="false" customHeight="true" outlineLevel="0" collapsed="false">
      <c r="B159" s="33"/>
      <c r="C159" s="161" t="s">
        <v>663</v>
      </c>
      <c r="D159" s="161" t="s">
        <v>175</v>
      </c>
      <c r="E159" s="159" t="s">
        <v>715</v>
      </c>
      <c r="F159" s="160" t="s">
        <v>716</v>
      </c>
      <c r="G159" s="161" t="s">
        <v>419</v>
      </c>
      <c r="H159" s="162" t="n">
        <v>230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24</v>
      </c>
      <c r="AT159" s="113" t="s">
        <v>175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0</v>
      </c>
    </row>
    <row r="160" s="12" customFormat="true" ht="15.75" hidden="false" customHeight="true" outlineLevel="0" collapsed="false">
      <c r="B160" s="33"/>
      <c r="C160" s="170" t="s">
        <v>664</v>
      </c>
      <c r="D160" s="170" t="s">
        <v>181</v>
      </c>
      <c r="E160" s="171" t="s">
        <v>718</v>
      </c>
      <c r="F160" s="172" t="s">
        <v>719</v>
      </c>
      <c r="G160" s="170" t="s">
        <v>184</v>
      </c>
      <c r="H160" s="173" t="n">
        <v>20</v>
      </c>
      <c r="I160" s="174"/>
      <c r="J160" s="175" t="n">
        <f aca="false">ROUND($I$160*$H$160,2)</f>
        <v>0</v>
      </c>
      <c r="K160" s="172"/>
      <c r="L160" s="176"/>
      <c r="M160" s="177"/>
      <c r="N160" s="178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1</v>
      </c>
      <c r="AT160" s="113" t="s">
        <v>181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73</v>
      </c>
    </row>
    <row r="161" s="12" customFormat="true" ht="15.75" hidden="false" customHeight="true" outlineLevel="0" collapsed="false">
      <c r="B161" s="33"/>
      <c r="C161" s="161" t="s">
        <v>667</v>
      </c>
      <c r="D161" s="161" t="s">
        <v>175</v>
      </c>
      <c r="E161" s="159" t="s">
        <v>721</v>
      </c>
      <c r="F161" s="160" t="s">
        <v>722</v>
      </c>
      <c r="G161" s="161" t="s">
        <v>443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24</v>
      </c>
      <c r="AT161" s="113" t="s">
        <v>175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76</v>
      </c>
    </row>
    <row r="162" s="12" customFormat="true" ht="15.75" hidden="false" customHeight="true" outlineLevel="0" collapsed="false">
      <c r="B162" s="33"/>
      <c r="C162" s="161" t="s">
        <v>668</v>
      </c>
      <c r="D162" s="161" t="s">
        <v>175</v>
      </c>
      <c r="E162" s="159" t="s">
        <v>724</v>
      </c>
      <c r="F162" s="160" t="s">
        <v>725</v>
      </c>
      <c r="G162" s="161" t="s">
        <v>443</v>
      </c>
      <c r="H162" s="162" t="n">
        <v>2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24</v>
      </c>
      <c r="AT162" s="113" t="s">
        <v>175</v>
      </c>
      <c r="AU162" s="113" t="s">
        <v>24</v>
      </c>
      <c r="AY162" s="113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24</v>
      </c>
      <c r="BM162" s="113" t="s">
        <v>678</v>
      </c>
    </row>
    <row r="163" s="12" customFormat="true" ht="15.75" hidden="false" customHeight="true" outlineLevel="0" collapsed="false">
      <c r="B163" s="33"/>
      <c r="C163" s="161" t="s">
        <v>670</v>
      </c>
      <c r="D163" s="161" t="s">
        <v>175</v>
      </c>
      <c r="E163" s="159" t="s">
        <v>727</v>
      </c>
      <c r="F163" s="160" t="s">
        <v>728</v>
      </c>
      <c r="G163" s="161" t="s">
        <v>419</v>
      </c>
      <c r="H163" s="162" t="n">
        <v>14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24</v>
      </c>
      <c r="AT163" s="113" t="s">
        <v>175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84</v>
      </c>
    </row>
    <row r="164" s="12" customFormat="true" ht="15.75" hidden="false" customHeight="true" outlineLevel="0" collapsed="false">
      <c r="B164" s="33"/>
      <c r="C164" s="161" t="s">
        <v>673</v>
      </c>
      <c r="D164" s="161" t="s">
        <v>175</v>
      </c>
      <c r="E164" s="159" t="s">
        <v>730</v>
      </c>
      <c r="F164" s="160" t="s">
        <v>731</v>
      </c>
      <c r="G164" s="161" t="s">
        <v>419</v>
      </c>
      <c r="H164" s="162" t="n">
        <v>230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24</v>
      </c>
      <c r="AT164" s="113" t="s">
        <v>175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87</v>
      </c>
    </row>
    <row r="165" s="12" customFormat="true" ht="15.75" hidden="false" customHeight="true" outlineLevel="0" collapsed="false">
      <c r="B165" s="33"/>
      <c r="C165" s="170" t="s">
        <v>676</v>
      </c>
      <c r="D165" s="170" t="s">
        <v>181</v>
      </c>
      <c r="E165" s="171" t="s">
        <v>733</v>
      </c>
      <c r="F165" s="172" t="s">
        <v>734</v>
      </c>
      <c r="G165" s="170" t="s">
        <v>419</v>
      </c>
      <c r="H165" s="173" t="n">
        <v>250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1</v>
      </c>
      <c r="AT165" s="113" t="s">
        <v>181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0</v>
      </c>
    </row>
    <row r="166" s="12" customFormat="true" ht="15.75" hidden="false" customHeight="true" outlineLevel="0" collapsed="false">
      <c r="B166" s="33"/>
      <c r="C166" s="161" t="s">
        <v>678</v>
      </c>
      <c r="D166" s="161" t="s">
        <v>175</v>
      </c>
      <c r="E166" s="159" t="s">
        <v>736</v>
      </c>
      <c r="F166" s="160" t="s">
        <v>737</v>
      </c>
      <c r="G166" s="161" t="s">
        <v>419</v>
      </c>
      <c r="H166" s="162" t="n">
        <v>310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24</v>
      </c>
      <c r="AT166" s="113" t="s">
        <v>175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693</v>
      </c>
    </row>
    <row r="167" s="12" customFormat="true" ht="15.75" hidden="false" customHeight="true" outlineLevel="0" collapsed="false">
      <c r="B167" s="33"/>
      <c r="C167" s="170" t="s">
        <v>684</v>
      </c>
      <c r="D167" s="170" t="s">
        <v>181</v>
      </c>
      <c r="E167" s="171" t="s">
        <v>739</v>
      </c>
      <c r="F167" s="172" t="s">
        <v>740</v>
      </c>
      <c r="G167" s="170" t="s">
        <v>419</v>
      </c>
      <c r="H167" s="173" t="n">
        <v>280</v>
      </c>
      <c r="I167" s="174"/>
      <c r="J167" s="175" t="n">
        <f aca="false">ROUND($I$167*$H$167,2)</f>
        <v>0</v>
      </c>
      <c r="K167" s="172"/>
      <c r="L167" s="176"/>
      <c r="M167" s="177"/>
      <c r="N167" s="178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1</v>
      </c>
      <c r="AT167" s="113" t="s">
        <v>181</v>
      </c>
      <c r="AU167" s="113" t="s">
        <v>24</v>
      </c>
      <c r="AY167" s="113" t="s">
        <v>173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24</v>
      </c>
      <c r="BM167" s="113" t="s">
        <v>696</v>
      </c>
    </row>
    <row r="168" s="12" customFormat="true" ht="15.75" hidden="false" customHeight="true" outlineLevel="0" collapsed="false">
      <c r="B168" s="33"/>
      <c r="C168" s="170" t="s">
        <v>687</v>
      </c>
      <c r="D168" s="170" t="s">
        <v>181</v>
      </c>
      <c r="E168" s="171" t="s">
        <v>742</v>
      </c>
      <c r="F168" s="172" t="s">
        <v>743</v>
      </c>
      <c r="G168" s="170" t="s">
        <v>419</v>
      </c>
      <c r="H168" s="173" t="n">
        <v>30</v>
      </c>
      <c r="I168" s="174"/>
      <c r="J168" s="175" t="n">
        <f aca="false">ROUND($I$168*$H$168,2)</f>
        <v>0</v>
      </c>
      <c r="K168" s="172"/>
      <c r="L168" s="176"/>
      <c r="M168" s="177"/>
      <c r="N168" s="178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31</v>
      </c>
      <c r="AT168" s="113" t="s">
        <v>181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699</v>
      </c>
    </row>
    <row r="169" s="12" customFormat="true" ht="15.75" hidden="false" customHeight="true" outlineLevel="0" collapsed="false">
      <c r="B169" s="33"/>
      <c r="C169" s="161" t="s">
        <v>690</v>
      </c>
      <c r="D169" s="161" t="s">
        <v>175</v>
      </c>
      <c r="E169" s="159" t="s">
        <v>745</v>
      </c>
      <c r="F169" s="160" t="s">
        <v>746</v>
      </c>
      <c r="G169" s="161" t="s">
        <v>419</v>
      </c>
      <c r="H169" s="162" t="n">
        <v>30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02</v>
      </c>
    </row>
    <row r="170" s="12" customFormat="true" ht="15.75" hidden="false" customHeight="true" outlineLevel="0" collapsed="false">
      <c r="B170" s="33"/>
      <c r="C170" s="161" t="s">
        <v>693</v>
      </c>
      <c r="D170" s="161" t="s">
        <v>175</v>
      </c>
      <c r="E170" s="159" t="s">
        <v>748</v>
      </c>
      <c r="F170" s="160" t="s">
        <v>749</v>
      </c>
      <c r="G170" s="161" t="s">
        <v>419</v>
      </c>
      <c r="H170" s="162" t="n">
        <v>230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05</v>
      </c>
    </row>
    <row r="171" s="12" customFormat="true" ht="15.75" hidden="false" customHeight="true" outlineLevel="0" collapsed="false">
      <c r="B171" s="33"/>
      <c r="C171" s="161" t="s">
        <v>696</v>
      </c>
      <c r="D171" s="161" t="s">
        <v>175</v>
      </c>
      <c r="E171" s="159" t="s">
        <v>751</v>
      </c>
      <c r="F171" s="160" t="s">
        <v>810</v>
      </c>
      <c r="G171" s="161" t="s">
        <v>753</v>
      </c>
      <c r="H171" s="162" t="n">
        <v>20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24</v>
      </c>
      <c r="AT171" s="113" t="s">
        <v>175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08</v>
      </c>
    </row>
    <row r="172" s="12" customFormat="true" ht="15.75" hidden="false" customHeight="true" outlineLevel="0" collapsed="false">
      <c r="B172" s="33"/>
      <c r="C172" s="170" t="s">
        <v>699</v>
      </c>
      <c r="D172" s="170" t="s">
        <v>181</v>
      </c>
      <c r="E172" s="171" t="s">
        <v>755</v>
      </c>
      <c r="F172" s="172" t="s">
        <v>756</v>
      </c>
      <c r="G172" s="170" t="s">
        <v>184</v>
      </c>
      <c r="H172" s="173" t="n">
        <v>4</v>
      </c>
      <c r="I172" s="174"/>
      <c r="J172" s="175" t="n">
        <f aca="false">ROUND($I$172*$H$172,2)</f>
        <v>0</v>
      </c>
      <c r="K172" s="172"/>
      <c r="L172" s="176"/>
      <c r="M172" s="177"/>
      <c r="N172" s="211" t="s">
        <v>51</v>
      </c>
      <c r="O172" s="199"/>
      <c r="P172" s="199"/>
      <c r="Q172" s="200" t="n">
        <v>0</v>
      </c>
      <c r="R172" s="200" t="n">
        <f aca="false">$Q$172*$H$172</f>
        <v>0</v>
      </c>
      <c r="S172" s="200" t="n">
        <v>0</v>
      </c>
      <c r="T172" s="201" t="n">
        <f aca="false">$S$172*$H$172</f>
        <v>0</v>
      </c>
      <c r="AR172" s="113" t="s">
        <v>531</v>
      </c>
      <c r="AT172" s="113" t="s">
        <v>181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11</v>
      </c>
    </row>
    <row r="173" s="12" customFormat="true" ht="7.5" hidden="false" customHeight="true" outlineLevel="0" collapsed="false">
      <c r="B173" s="51"/>
      <c r="C173" s="52"/>
      <c r="D173" s="52"/>
      <c r="E173" s="52"/>
      <c r="F173" s="52"/>
      <c r="G173" s="52"/>
      <c r="H173" s="52"/>
      <c r="I173" s="52"/>
      <c r="J173" s="52"/>
      <c r="K173" s="52"/>
      <c r="L173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811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204),2)</f>
        <v>0</v>
      </c>
      <c r="I34" s="123" t="n">
        <v>0.21</v>
      </c>
      <c r="J34" s="122" t="n">
        <f aca="false">ROUNDUP(SUM($BE$91:$BE$204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204),2)</f>
        <v>0</v>
      </c>
      <c r="I35" s="123" t="n">
        <v>0.15</v>
      </c>
      <c r="J35" s="122" t="n">
        <f aca="false">ROUNDUP(SUM($BF$91:$BF$204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204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204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204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4 - CH1 - IO 04 - CH1 - CHODECKÝ PŘECHOD - UL. MÍRU - U KNIHOVNY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35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78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4 - CH1 - IO 04 - CH1 - CHODECKÝ PŘECHOD - UL. MÍRU - U KNIHOVNY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5+$P$178</f>
        <v>0</v>
      </c>
      <c r="Q91" s="64"/>
      <c r="R91" s="144" t="n">
        <f aca="false">$R$92+$R$135+$R$178</f>
        <v>0</v>
      </c>
      <c r="S91" s="64"/>
      <c r="T91" s="145" t="n">
        <f aca="false">$T$92+$T$135+$T$178</f>
        <v>0</v>
      </c>
      <c r="AT91" s="12" t="s">
        <v>79</v>
      </c>
      <c r="AU91" s="12" t="s">
        <v>148</v>
      </c>
      <c r="BK91" s="146" t="n">
        <f aca="false">$BK$92+$BK$135+$BK$178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34)</f>
        <v>0</v>
      </c>
      <c r="R92" s="153" t="n">
        <f aca="false">SUM($R$93:$R$134)</f>
        <v>0</v>
      </c>
      <c r="T92" s="154" t="n">
        <f aca="false">SUM($T$93:$T$134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34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783</v>
      </c>
      <c r="F97" s="160" t="s">
        <v>784</v>
      </c>
      <c r="G97" s="161" t="s">
        <v>443</v>
      </c>
      <c r="H97" s="162" t="n">
        <v>2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785</v>
      </c>
      <c r="F98" s="172" t="s">
        <v>786</v>
      </c>
      <c r="G98" s="170" t="s">
        <v>443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61" t="s">
        <v>207</v>
      </c>
      <c r="D99" s="161" t="s">
        <v>175</v>
      </c>
      <c r="E99" s="159" t="s">
        <v>789</v>
      </c>
      <c r="F99" s="160" t="s">
        <v>790</v>
      </c>
      <c r="G99" s="161" t="s">
        <v>443</v>
      </c>
      <c r="H99" s="162" t="n">
        <v>2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24</v>
      </c>
      <c r="AT99" s="113" t="s">
        <v>175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791</v>
      </c>
      <c r="F100" s="172" t="s">
        <v>792</v>
      </c>
      <c r="G100" s="170" t="s">
        <v>443</v>
      </c>
      <c r="H100" s="173" t="n">
        <v>2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1</v>
      </c>
      <c r="AT100" s="113" t="s">
        <v>181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15.75" hidden="false" customHeight="true" outlineLevel="0" collapsed="false">
      <c r="B101" s="33"/>
      <c r="C101" s="161" t="s">
        <v>193</v>
      </c>
      <c r="D101" s="161" t="s">
        <v>175</v>
      </c>
      <c r="E101" s="159" t="s">
        <v>793</v>
      </c>
      <c r="F101" s="160" t="s">
        <v>794</v>
      </c>
      <c r="G101" s="161" t="s">
        <v>443</v>
      </c>
      <c r="H101" s="162" t="n">
        <v>2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24</v>
      </c>
      <c r="AT101" s="113" t="s">
        <v>175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795</v>
      </c>
      <c r="F102" s="172" t="s">
        <v>796</v>
      </c>
      <c r="G102" s="170" t="s">
        <v>443</v>
      </c>
      <c r="H102" s="173" t="n">
        <v>2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1</v>
      </c>
      <c r="AT102" s="113" t="s">
        <v>181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61" t="s">
        <v>220</v>
      </c>
      <c r="D103" s="161" t="s">
        <v>175</v>
      </c>
      <c r="E103" s="159" t="s">
        <v>532</v>
      </c>
      <c r="F103" s="160" t="s">
        <v>759</v>
      </c>
      <c r="G103" s="161" t="s">
        <v>443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24</v>
      </c>
      <c r="AT103" s="113" t="s">
        <v>175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70" t="s">
        <v>223</v>
      </c>
      <c r="D104" s="170" t="s">
        <v>181</v>
      </c>
      <c r="E104" s="171" t="s">
        <v>760</v>
      </c>
      <c r="F104" s="172" t="s">
        <v>761</v>
      </c>
      <c r="G104" s="170" t="s">
        <v>443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1</v>
      </c>
      <c r="AT104" s="113" t="s">
        <v>181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70" t="s">
        <v>226</v>
      </c>
      <c r="D105" s="170" t="s">
        <v>181</v>
      </c>
      <c r="E105" s="171" t="s">
        <v>762</v>
      </c>
      <c r="F105" s="172" t="s">
        <v>763</v>
      </c>
      <c r="G105" s="170" t="s">
        <v>443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70" t="s">
        <v>229</v>
      </c>
      <c r="D106" s="170" t="s">
        <v>181</v>
      </c>
      <c r="E106" s="171" t="s">
        <v>762</v>
      </c>
      <c r="F106" s="172" t="s">
        <v>763</v>
      </c>
      <c r="G106" s="170" t="s">
        <v>443</v>
      </c>
      <c r="H106" s="173" t="n">
        <v>1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1</v>
      </c>
      <c r="AT106" s="113" t="s">
        <v>181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5</v>
      </c>
      <c r="E107" s="159" t="s">
        <v>536</v>
      </c>
      <c r="F107" s="160" t="s">
        <v>537</v>
      </c>
      <c r="G107" s="161" t="s">
        <v>443</v>
      </c>
      <c r="H107" s="162" t="n">
        <v>2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24</v>
      </c>
      <c r="AT107" s="113" t="s">
        <v>175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70" t="s">
        <v>241</v>
      </c>
      <c r="D108" s="170" t="s">
        <v>181</v>
      </c>
      <c r="E108" s="171" t="s">
        <v>538</v>
      </c>
      <c r="F108" s="172" t="s">
        <v>539</v>
      </c>
      <c r="G108" s="170" t="s">
        <v>443</v>
      </c>
      <c r="H108" s="173" t="n">
        <v>2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1</v>
      </c>
      <c r="AT108" s="113" t="s">
        <v>181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61" t="s">
        <v>354</v>
      </c>
      <c r="D109" s="161" t="s">
        <v>175</v>
      </c>
      <c r="E109" s="159" t="s">
        <v>798</v>
      </c>
      <c r="F109" s="160" t="s">
        <v>799</v>
      </c>
      <c r="G109" s="161" t="s">
        <v>443</v>
      </c>
      <c r="H109" s="162" t="n">
        <v>2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24</v>
      </c>
      <c r="AT109" s="113" t="s">
        <v>175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70" t="s">
        <v>358</v>
      </c>
      <c r="D110" s="170" t="s">
        <v>181</v>
      </c>
      <c r="E110" s="171" t="s">
        <v>800</v>
      </c>
      <c r="F110" s="172" t="s">
        <v>801</v>
      </c>
      <c r="G110" s="170" t="s">
        <v>443</v>
      </c>
      <c r="H110" s="173" t="n">
        <v>2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1</v>
      </c>
      <c r="AT110" s="113" t="s">
        <v>181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61" t="s">
        <v>362</v>
      </c>
      <c r="D111" s="161" t="s">
        <v>175</v>
      </c>
      <c r="E111" s="159" t="s">
        <v>540</v>
      </c>
      <c r="F111" s="160" t="s">
        <v>541</v>
      </c>
      <c r="G111" s="161" t="s">
        <v>419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24</v>
      </c>
      <c r="AT111" s="113" t="s">
        <v>175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70" t="s">
        <v>367</v>
      </c>
      <c r="D112" s="170" t="s">
        <v>181</v>
      </c>
      <c r="E112" s="171" t="s">
        <v>542</v>
      </c>
      <c r="F112" s="172" t="s">
        <v>543</v>
      </c>
      <c r="G112" s="170" t="s">
        <v>419</v>
      </c>
      <c r="H112" s="173" t="n">
        <v>45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1</v>
      </c>
      <c r="AT112" s="113" t="s">
        <v>181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5</v>
      </c>
      <c r="E113" s="159" t="s">
        <v>544</v>
      </c>
      <c r="F113" s="160" t="s">
        <v>545</v>
      </c>
      <c r="G113" s="161" t="s">
        <v>443</v>
      </c>
      <c r="H113" s="162" t="n">
        <v>6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24</v>
      </c>
      <c r="AT113" s="113" t="s">
        <v>175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70" t="s">
        <v>376</v>
      </c>
      <c r="D114" s="170" t="s">
        <v>181</v>
      </c>
      <c r="E114" s="171" t="s">
        <v>546</v>
      </c>
      <c r="F114" s="172" t="s">
        <v>547</v>
      </c>
      <c r="G114" s="170" t="s">
        <v>443</v>
      </c>
      <c r="H114" s="173" t="n">
        <v>9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1</v>
      </c>
      <c r="AT114" s="113" t="s">
        <v>181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61" t="s">
        <v>381</v>
      </c>
      <c r="D115" s="161" t="s">
        <v>175</v>
      </c>
      <c r="E115" s="159" t="s">
        <v>548</v>
      </c>
      <c r="F115" s="160" t="s">
        <v>549</v>
      </c>
      <c r="G115" s="161" t="s">
        <v>419</v>
      </c>
      <c r="H115" s="162" t="n">
        <v>3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24</v>
      </c>
      <c r="AT115" s="113" t="s">
        <v>175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70" t="s">
        <v>385</v>
      </c>
      <c r="D116" s="170" t="s">
        <v>181</v>
      </c>
      <c r="E116" s="171" t="s">
        <v>550</v>
      </c>
      <c r="F116" s="172" t="s">
        <v>551</v>
      </c>
      <c r="G116" s="170" t="s">
        <v>419</v>
      </c>
      <c r="H116" s="173" t="n">
        <v>35</v>
      </c>
      <c r="I116" s="174"/>
      <c r="J116" s="175" t="n">
        <f aca="false">ROUND($I$116*$H$116,2)</f>
        <v>0</v>
      </c>
      <c r="K116" s="172"/>
      <c r="L116" s="176"/>
      <c r="M116" s="177"/>
      <c r="N116" s="178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1</v>
      </c>
      <c r="AT116" s="113" t="s">
        <v>181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61" t="s">
        <v>393</v>
      </c>
      <c r="D117" s="161" t="s">
        <v>175</v>
      </c>
      <c r="E117" s="159" t="s">
        <v>552</v>
      </c>
      <c r="F117" s="160" t="s">
        <v>553</v>
      </c>
      <c r="G117" s="161" t="s">
        <v>419</v>
      </c>
      <c r="H117" s="162" t="n">
        <v>3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70" t="s">
        <v>398</v>
      </c>
      <c r="D118" s="170" t="s">
        <v>181</v>
      </c>
      <c r="E118" s="171" t="s">
        <v>554</v>
      </c>
      <c r="F118" s="172" t="s">
        <v>555</v>
      </c>
      <c r="G118" s="170" t="s">
        <v>419</v>
      </c>
      <c r="H118" s="173" t="n">
        <v>3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1</v>
      </c>
      <c r="AT118" s="113" t="s">
        <v>181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52</v>
      </c>
      <c r="F119" s="160" t="s">
        <v>553</v>
      </c>
      <c r="G119" s="161" t="s">
        <v>419</v>
      </c>
      <c r="H119" s="162" t="n">
        <v>2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70" t="s">
        <v>408</v>
      </c>
      <c r="D120" s="170" t="s">
        <v>181</v>
      </c>
      <c r="E120" s="171" t="s">
        <v>558</v>
      </c>
      <c r="F120" s="172" t="s">
        <v>559</v>
      </c>
      <c r="G120" s="170" t="s">
        <v>419</v>
      </c>
      <c r="H120" s="173" t="n">
        <v>30</v>
      </c>
      <c r="I120" s="174"/>
      <c r="J120" s="175" t="n">
        <f aca="false">ROUND($I$120*$H$120,2)</f>
        <v>0</v>
      </c>
      <c r="K120" s="172"/>
      <c r="L120" s="176"/>
      <c r="M120" s="177"/>
      <c r="N120" s="178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1</v>
      </c>
      <c r="AT120" s="113" t="s">
        <v>181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60</v>
      </c>
      <c r="F121" s="160" t="s">
        <v>561</v>
      </c>
      <c r="G121" s="161" t="s">
        <v>419</v>
      </c>
      <c r="H121" s="162" t="n">
        <v>8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70" t="s">
        <v>422</v>
      </c>
      <c r="D122" s="170" t="s">
        <v>181</v>
      </c>
      <c r="E122" s="171" t="s">
        <v>562</v>
      </c>
      <c r="F122" s="172" t="s">
        <v>563</v>
      </c>
      <c r="G122" s="170" t="s">
        <v>419</v>
      </c>
      <c r="H122" s="173" t="n">
        <v>80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1</v>
      </c>
      <c r="AT122" s="113" t="s">
        <v>181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22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64</v>
      </c>
      <c r="F123" s="160" t="s">
        <v>565</v>
      </c>
      <c r="G123" s="161" t="s">
        <v>419</v>
      </c>
      <c r="H123" s="162" t="n">
        <v>40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27</v>
      </c>
    </row>
    <row r="124" s="12" customFormat="true" ht="15.75" hidden="false" customHeight="true" outlineLevel="0" collapsed="false">
      <c r="B124" s="33"/>
      <c r="C124" s="170" t="s">
        <v>435</v>
      </c>
      <c r="D124" s="170" t="s">
        <v>181</v>
      </c>
      <c r="E124" s="171" t="s">
        <v>566</v>
      </c>
      <c r="F124" s="172" t="s">
        <v>567</v>
      </c>
      <c r="G124" s="170" t="s">
        <v>419</v>
      </c>
      <c r="H124" s="173" t="n">
        <v>45</v>
      </c>
      <c r="I124" s="174"/>
      <c r="J124" s="175" t="n">
        <f aca="false">ROUND($I$124*$H$124,2)</f>
        <v>0</v>
      </c>
      <c r="K124" s="172"/>
      <c r="L124" s="176"/>
      <c r="M124" s="177"/>
      <c r="N124" s="178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1</v>
      </c>
      <c r="AT124" s="113" t="s">
        <v>181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35</v>
      </c>
    </row>
    <row r="125" s="12" customFormat="true" ht="15.75" hidden="false" customHeight="true" outlineLevel="0" collapsed="false">
      <c r="B125" s="33"/>
      <c r="C125" s="161" t="s">
        <v>440</v>
      </c>
      <c r="D125" s="161" t="s">
        <v>175</v>
      </c>
      <c r="E125" s="159" t="s">
        <v>568</v>
      </c>
      <c r="F125" s="160" t="s">
        <v>569</v>
      </c>
      <c r="G125" s="161" t="s">
        <v>443</v>
      </c>
      <c r="H125" s="162" t="n">
        <v>7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24</v>
      </c>
      <c r="AT125" s="113" t="s">
        <v>175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40</v>
      </c>
    </row>
    <row r="126" s="12" customFormat="true" ht="15.75" hidden="false" customHeight="true" outlineLevel="0" collapsed="false">
      <c r="B126" s="33"/>
      <c r="C126" s="161" t="s">
        <v>447</v>
      </c>
      <c r="D126" s="161" t="s">
        <v>175</v>
      </c>
      <c r="E126" s="159" t="s">
        <v>570</v>
      </c>
      <c r="F126" s="160" t="s">
        <v>571</v>
      </c>
      <c r="G126" s="161" t="s">
        <v>419</v>
      </c>
      <c r="H126" s="162" t="n">
        <v>60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47</v>
      </c>
    </row>
    <row r="127" s="12" customFormat="true" ht="15.75" hidden="false" customHeight="true" outlineLevel="0" collapsed="false">
      <c r="B127" s="33"/>
      <c r="C127" s="170" t="s">
        <v>453</v>
      </c>
      <c r="D127" s="170" t="s">
        <v>181</v>
      </c>
      <c r="E127" s="171" t="s">
        <v>572</v>
      </c>
      <c r="F127" s="172" t="s">
        <v>573</v>
      </c>
      <c r="G127" s="170" t="s">
        <v>419</v>
      </c>
      <c r="H127" s="173" t="n">
        <v>60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1</v>
      </c>
      <c r="AT127" s="113" t="s">
        <v>181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53</v>
      </c>
    </row>
    <row r="128" s="12" customFormat="true" ht="15.75" hidden="false" customHeight="true" outlineLevel="0" collapsed="false">
      <c r="B128" s="33"/>
      <c r="C128" s="161" t="s">
        <v>459</v>
      </c>
      <c r="D128" s="161" t="s">
        <v>175</v>
      </c>
      <c r="E128" s="159" t="s">
        <v>574</v>
      </c>
      <c r="F128" s="160" t="s">
        <v>575</v>
      </c>
      <c r="G128" s="161" t="s">
        <v>443</v>
      </c>
      <c r="H128" s="162" t="n">
        <v>4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59</v>
      </c>
    </row>
    <row r="129" s="12" customFormat="true" ht="15.75" hidden="false" customHeight="true" outlineLevel="0" collapsed="false">
      <c r="B129" s="33"/>
      <c r="C129" s="161" t="s">
        <v>464</v>
      </c>
      <c r="D129" s="161" t="s">
        <v>175</v>
      </c>
      <c r="E129" s="159" t="s">
        <v>576</v>
      </c>
      <c r="F129" s="160" t="s">
        <v>577</v>
      </c>
      <c r="G129" s="161" t="s">
        <v>443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64</v>
      </c>
    </row>
    <row r="130" s="12" customFormat="true" ht="15.75" hidden="false" customHeight="true" outlineLevel="0" collapsed="false">
      <c r="B130" s="33"/>
      <c r="C130" s="161" t="s">
        <v>472</v>
      </c>
      <c r="D130" s="161" t="s">
        <v>175</v>
      </c>
      <c r="E130" s="159" t="s">
        <v>578</v>
      </c>
      <c r="F130" s="160" t="s">
        <v>579</v>
      </c>
      <c r="G130" s="161" t="s">
        <v>580</v>
      </c>
      <c r="H130" s="162" t="n">
        <v>4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24</v>
      </c>
      <c r="AT130" s="113" t="s">
        <v>175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72</v>
      </c>
    </row>
    <row r="131" s="12" customFormat="true" ht="15.75" hidden="false" customHeight="true" outlineLevel="0" collapsed="false">
      <c r="B131" s="33"/>
      <c r="C131" s="161" t="s">
        <v>477</v>
      </c>
      <c r="D131" s="161" t="s">
        <v>175</v>
      </c>
      <c r="E131" s="159" t="s">
        <v>581</v>
      </c>
      <c r="F131" s="160" t="s">
        <v>582</v>
      </c>
      <c r="G131" s="161" t="s">
        <v>419</v>
      </c>
      <c r="H131" s="162" t="n">
        <v>25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77</v>
      </c>
    </row>
    <row r="132" s="12" customFormat="true" ht="15.75" hidden="false" customHeight="true" outlineLevel="0" collapsed="false">
      <c r="B132" s="33"/>
      <c r="C132" s="161" t="s">
        <v>481</v>
      </c>
      <c r="D132" s="161" t="s">
        <v>175</v>
      </c>
      <c r="E132" s="159" t="s">
        <v>583</v>
      </c>
      <c r="F132" s="160" t="s">
        <v>584</v>
      </c>
      <c r="G132" s="161" t="s">
        <v>443</v>
      </c>
      <c r="H132" s="162" t="n">
        <v>1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501</v>
      </c>
    </row>
    <row r="133" s="12" customFormat="true" ht="15.75" hidden="false" customHeight="true" outlineLevel="0" collapsed="false">
      <c r="B133" s="33"/>
      <c r="C133" s="161" t="s">
        <v>486</v>
      </c>
      <c r="D133" s="161" t="s">
        <v>175</v>
      </c>
      <c r="E133" s="159" t="s">
        <v>585</v>
      </c>
      <c r="F133" s="160" t="s">
        <v>586</v>
      </c>
      <c r="G133" s="161" t="s">
        <v>580</v>
      </c>
      <c r="H133" s="162" t="n">
        <v>20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24</v>
      </c>
      <c r="AT133" s="113" t="s">
        <v>175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5</v>
      </c>
    </row>
    <row r="134" s="12" customFormat="true" ht="15.75" hidden="false" customHeight="true" outlineLevel="0" collapsed="false">
      <c r="B134" s="33"/>
      <c r="C134" s="170" t="s">
        <v>491</v>
      </c>
      <c r="D134" s="170" t="s">
        <v>181</v>
      </c>
      <c r="E134" s="171" t="s">
        <v>764</v>
      </c>
      <c r="F134" s="172" t="s">
        <v>588</v>
      </c>
      <c r="G134" s="170" t="s">
        <v>443</v>
      </c>
      <c r="H134" s="173" t="n">
        <v>1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1</v>
      </c>
      <c r="AT134" s="113" t="s">
        <v>181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9</v>
      </c>
    </row>
    <row r="135" s="147" customFormat="true" ht="37.5" hidden="false" customHeight="true" outlineLevel="0" collapsed="false">
      <c r="B135" s="148"/>
      <c r="D135" s="149" t="s">
        <v>79</v>
      </c>
      <c r="E135" s="150" t="s">
        <v>589</v>
      </c>
      <c r="F135" s="150" t="s">
        <v>590</v>
      </c>
      <c r="J135" s="151" t="n">
        <f aca="false">$BK$135</f>
        <v>0</v>
      </c>
      <c r="L135" s="148"/>
      <c r="M135" s="152"/>
      <c r="P135" s="153" t="n">
        <f aca="false">SUM($P$136:$P$177)</f>
        <v>0</v>
      </c>
      <c r="R135" s="153" t="n">
        <f aca="false">SUM($R$136:$R$177)</f>
        <v>0</v>
      </c>
      <c r="T135" s="154" t="n">
        <f aca="false">SUM($T$136:$T$177)</f>
        <v>0</v>
      </c>
      <c r="AR135" s="149" t="s">
        <v>103</v>
      </c>
      <c r="AT135" s="149" t="s">
        <v>79</v>
      </c>
      <c r="AU135" s="149" t="s">
        <v>80</v>
      </c>
      <c r="AY135" s="149" t="s">
        <v>173</v>
      </c>
      <c r="BK135" s="155" t="n">
        <f aca="false">SUM($BK$136:$BK$177)</f>
        <v>0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591</v>
      </c>
      <c r="F136" s="160" t="s">
        <v>592</v>
      </c>
      <c r="G136" s="161" t="s">
        <v>443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70" t="s">
        <v>501</v>
      </c>
      <c r="D137" s="170" t="s">
        <v>181</v>
      </c>
      <c r="E137" s="171" t="s">
        <v>812</v>
      </c>
      <c r="F137" s="172" t="s">
        <v>813</v>
      </c>
      <c r="G137" s="170" t="s">
        <v>595</v>
      </c>
      <c r="H137" s="173" t="n">
        <v>1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1</v>
      </c>
      <c r="AT137" s="113" t="s">
        <v>181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61" t="s">
        <v>505</v>
      </c>
      <c r="D138" s="161" t="s">
        <v>175</v>
      </c>
      <c r="E138" s="159" t="s">
        <v>596</v>
      </c>
      <c r="F138" s="160" t="s">
        <v>597</v>
      </c>
      <c r="G138" s="161" t="s">
        <v>443</v>
      </c>
      <c r="H138" s="162" t="n">
        <v>1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24</v>
      </c>
      <c r="AT138" s="113" t="s">
        <v>175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70" t="s">
        <v>509</v>
      </c>
      <c r="D139" s="170" t="s">
        <v>181</v>
      </c>
      <c r="E139" s="171" t="s">
        <v>814</v>
      </c>
      <c r="F139" s="172" t="s">
        <v>815</v>
      </c>
      <c r="G139" s="170" t="s">
        <v>595</v>
      </c>
      <c r="H139" s="173" t="n">
        <v>1</v>
      </c>
      <c r="I139" s="174"/>
      <c r="J139" s="175" t="n">
        <f aca="false">ROUND($I$139*$H$139,2)</f>
        <v>0</v>
      </c>
      <c r="K139" s="172"/>
      <c r="L139" s="176"/>
      <c r="M139" s="177"/>
      <c r="N139" s="178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1</v>
      </c>
      <c r="AT139" s="113" t="s">
        <v>181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02</v>
      </c>
      <c r="F140" s="160" t="s">
        <v>603</v>
      </c>
      <c r="G140" s="161" t="s">
        <v>443</v>
      </c>
      <c r="H140" s="162" t="n">
        <v>2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61" t="s">
        <v>617</v>
      </c>
      <c r="D141" s="161" t="s">
        <v>175</v>
      </c>
      <c r="E141" s="159" t="s">
        <v>610</v>
      </c>
      <c r="F141" s="160" t="s">
        <v>611</v>
      </c>
      <c r="G141" s="161" t="s">
        <v>443</v>
      </c>
      <c r="H141" s="162" t="n">
        <v>1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24</v>
      </c>
      <c r="AT141" s="113" t="s">
        <v>175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29</v>
      </c>
    </row>
    <row r="142" s="12" customFormat="true" ht="15.75" hidden="false" customHeight="true" outlineLevel="0" collapsed="false">
      <c r="B142" s="33"/>
      <c r="C142" s="161" t="s">
        <v>620</v>
      </c>
      <c r="D142" s="161" t="s">
        <v>175</v>
      </c>
      <c r="E142" s="159" t="s">
        <v>612</v>
      </c>
      <c r="F142" s="160" t="s">
        <v>613</v>
      </c>
      <c r="G142" s="161" t="s">
        <v>443</v>
      </c>
      <c r="H142" s="162" t="n">
        <v>1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24</v>
      </c>
      <c r="AT142" s="113" t="s">
        <v>175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2</v>
      </c>
    </row>
    <row r="143" s="12" customFormat="true" ht="15.75" hidden="false" customHeight="true" outlineLevel="0" collapsed="false">
      <c r="B143" s="33"/>
      <c r="C143" s="161" t="s">
        <v>623</v>
      </c>
      <c r="D143" s="161" t="s">
        <v>175</v>
      </c>
      <c r="E143" s="159" t="s">
        <v>615</v>
      </c>
      <c r="F143" s="160" t="s">
        <v>616</v>
      </c>
      <c r="G143" s="161" t="s">
        <v>443</v>
      </c>
      <c r="H143" s="162" t="n">
        <v>2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24</v>
      </c>
      <c r="AT143" s="113" t="s">
        <v>175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5</v>
      </c>
    </row>
    <row r="144" s="12" customFormat="true" ht="15.75" hidden="false" customHeight="true" outlineLevel="0" collapsed="false">
      <c r="B144" s="33"/>
      <c r="C144" s="170" t="s">
        <v>626</v>
      </c>
      <c r="D144" s="170" t="s">
        <v>181</v>
      </c>
      <c r="E144" s="171" t="s">
        <v>618</v>
      </c>
      <c r="F144" s="172" t="s">
        <v>619</v>
      </c>
      <c r="G144" s="170" t="s">
        <v>443</v>
      </c>
      <c r="H144" s="173" t="n">
        <v>2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1</v>
      </c>
      <c r="AT144" s="113" t="s">
        <v>181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38</v>
      </c>
    </row>
    <row r="145" s="12" customFormat="true" ht="15.75" hidden="false" customHeight="true" outlineLevel="0" collapsed="false">
      <c r="B145" s="33"/>
      <c r="C145" s="161" t="s">
        <v>629</v>
      </c>
      <c r="D145" s="161" t="s">
        <v>175</v>
      </c>
      <c r="E145" s="159" t="s">
        <v>621</v>
      </c>
      <c r="F145" s="160" t="s">
        <v>622</v>
      </c>
      <c r="G145" s="161" t="s">
        <v>443</v>
      </c>
      <c r="H145" s="162" t="n">
        <v>4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24</v>
      </c>
      <c r="AT145" s="113" t="s">
        <v>175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1</v>
      </c>
    </row>
    <row r="146" s="12" customFormat="true" ht="15.75" hidden="false" customHeight="true" outlineLevel="0" collapsed="false">
      <c r="B146" s="33"/>
      <c r="C146" s="161" t="s">
        <v>632</v>
      </c>
      <c r="D146" s="161" t="s">
        <v>175</v>
      </c>
      <c r="E146" s="159" t="s">
        <v>630</v>
      </c>
      <c r="F146" s="160" t="s">
        <v>631</v>
      </c>
      <c r="G146" s="161" t="s">
        <v>443</v>
      </c>
      <c r="H146" s="162" t="n">
        <v>2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24</v>
      </c>
      <c r="AT146" s="113" t="s">
        <v>175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44</v>
      </c>
    </row>
    <row r="147" s="12" customFormat="true" ht="15.75" hidden="false" customHeight="true" outlineLevel="0" collapsed="false">
      <c r="B147" s="33"/>
      <c r="C147" s="170" t="s">
        <v>635</v>
      </c>
      <c r="D147" s="170" t="s">
        <v>181</v>
      </c>
      <c r="E147" s="171" t="s">
        <v>633</v>
      </c>
      <c r="F147" s="172" t="s">
        <v>634</v>
      </c>
      <c r="G147" s="170" t="s">
        <v>443</v>
      </c>
      <c r="H147" s="173" t="n">
        <v>2</v>
      </c>
      <c r="I147" s="174"/>
      <c r="J147" s="175" t="n">
        <f aca="false">ROUND($I$147*$H$147,2)</f>
        <v>0</v>
      </c>
      <c r="K147" s="172"/>
      <c r="L147" s="176"/>
      <c r="M147" s="177"/>
      <c r="N147" s="178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1</v>
      </c>
      <c r="AT147" s="113" t="s">
        <v>181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47</v>
      </c>
    </row>
    <row r="148" s="12" customFormat="true" ht="15.75" hidden="false" customHeight="true" outlineLevel="0" collapsed="false">
      <c r="B148" s="33"/>
      <c r="C148" s="161" t="s">
        <v>638</v>
      </c>
      <c r="D148" s="161" t="s">
        <v>175</v>
      </c>
      <c r="E148" s="159" t="s">
        <v>636</v>
      </c>
      <c r="F148" s="160" t="s">
        <v>637</v>
      </c>
      <c r="G148" s="161" t="s">
        <v>443</v>
      </c>
      <c r="H148" s="162" t="n">
        <v>2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0</v>
      </c>
    </row>
    <row r="149" s="12" customFormat="true" ht="15.75" hidden="false" customHeight="true" outlineLevel="0" collapsed="false">
      <c r="B149" s="33"/>
      <c r="C149" s="170" t="s">
        <v>641</v>
      </c>
      <c r="D149" s="170" t="s">
        <v>181</v>
      </c>
      <c r="E149" s="171" t="s">
        <v>816</v>
      </c>
      <c r="F149" s="172" t="s">
        <v>634</v>
      </c>
      <c r="G149" s="170" t="s">
        <v>443</v>
      </c>
      <c r="H149" s="173" t="n">
        <v>2</v>
      </c>
      <c r="I149" s="174"/>
      <c r="J149" s="175" t="n">
        <f aca="false">ROUND($I$149*$H$149,2)</f>
        <v>0</v>
      </c>
      <c r="K149" s="172"/>
      <c r="L149" s="176"/>
      <c r="M149" s="177"/>
      <c r="N149" s="178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1</v>
      </c>
      <c r="AT149" s="113" t="s">
        <v>181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3</v>
      </c>
    </row>
    <row r="150" s="12" customFormat="true" ht="15.75" hidden="false" customHeight="true" outlineLevel="0" collapsed="false">
      <c r="B150" s="33"/>
      <c r="C150" s="161" t="s">
        <v>644</v>
      </c>
      <c r="D150" s="161" t="s">
        <v>175</v>
      </c>
      <c r="E150" s="159" t="s">
        <v>642</v>
      </c>
      <c r="F150" s="160" t="s">
        <v>643</v>
      </c>
      <c r="G150" s="161" t="s">
        <v>443</v>
      </c>
      <c r="H150" s="162" t="n">
        <v>2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24</v>
      </c>
      <c r="AT150" s="113" t="s">
        <v>175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56</v>
      </c>
    </row>
    <row r="151" s="12" customFormat="true" ht="15.75" hidden="false" customHeight="true" outlineLevel="0" collapsed="false">
      <c r="B151" s="33"/>
      <c r="C151" s="170" t="s">
        <v>647</v>
      </c>
      <c r="D151" s="170" t="s">
        <v>181</v>
      </c>
      <c r="E151" s="171" t="s">
        <v>645</v>
      </c>
      <c r="F151" s="172" t="s">
        <v>646</v>
      </c>
      <c r="G151" s="170" t="s">
        <v>443</v>
      </c>
      <c r="H151" s="173" t="n">
        <v>2</v>
      </c>
      <c r="I151" s="174"/>
      <c r="J151" s="175" t="n">
        <f aca="false">ROUND($I$151*$H$151,2)</f>
        <v>0</v>
      </c>
      <c r="K151" s="172"/>
      <c r="L151" s="176"/>
      <c r="M151" s="177"/>
      <c r="N151" s="178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1</v>
      </c>
      <c r="AT151" s="113" t="s">
        <v>181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659</v>
      </c>
    </row>
    <row r="152" s="12" customFormat="true" ht="15.75" hidden="false" customHeight="true" outlineLevel="0" collapsed="false">
      <c r="B152" s="33"/>
      <c r="C152" s="161" t="s">
        <v>650</v>
      </c>
      <c r="D152" s="161" t="s">
        <v>175</v>
      </c>
      <c r="E152" s="159" t="s">
        <v>648</v>
      </c>
      <c r="F152" s="160" t="s">
        <v>649</v>
      </c>
      <c r="G152" s="161" t="s">
        <v>443</v>
      </c>
      <c r="H152" s="162" t="n">
        <v>2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62</v>
      </c>
    </row>
    <row r="153" s="12" customFormat="true" ht="15.75" hidden="false" customHeight="true" outlineLevel="0" collapsed="false">
      <c r="B153" s="33"/>
      <c r="C153" s="161" t="s">
        <v>653</v>
      </c>
      <c r="D153" s="161" t="s">
        <v>175</v>
      </c>
      <c r="E153" s="159" t="s">
        <v>817</v>
      </c>
      <c r="F153" s="160" t="s">
        <v>818</v>
      </c>
      <c r="G153" s="161" t="s">
        <v>443</v>
      </c>
      <c r="H153" s="162" t="n">
        <v>2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24</v>
      </c>
      <c r="AT153" s="113" t="s">
        <v>175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524</v>
      </c>
    </row>
    <row r="154" s="12" customFormat="true" ht="15.75" hidden="false" customHeight="true" outlineLevel="0" collapsed="false">
      <c r="B154" s="33"/>
      <c r="C154" s="170" t="s">
        <v>656</v>
      </c>
      <c r="D154" s="170" t="s">
        <v>181</v>
      </c>
      <c r="E154" s="171" t="s">
        <v>819</v>
      </c>
      <c r="F154" s="172" t="s">
        <v>820</v>
      </c>
      <c r="G154" s="170" t="s">
        <v>443</v>
      </c>
      <c r="H154" s="173" t="n">
        <v>2</v>
      </c>
      <c r="I154" s="174"/>
      <c r="J154" s="175" t="n">
        <f aca="false">ROUND($I$154*$H$154,2)</f>
        <v>0</v>
      </c>
      <c r="K154" s="172"/>
      <c r="L154" s="176"/>
      <c r="M154" s="177"/>
      <c r="N154" s="178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1</v>
      </c>
      <c r="AT154" s="113" t="s">
        <v>181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663</v>
      </c>
    </row>
    <row r="155" s="12" customFormat="true" ht="15.75" hidden="false" customHeight="true" outlineLevel="0" collapsed="false">
      <c r="B155" s="33"/>
      <c r="C155" s="161" t="s">
        <v>659</v>
      </c>
      <c r="D155" s="161" t="s">
        <v>175</v>
      </c>
      <c r="E155" s="159" t="s">
        <v>765</v>
      </c>
      <c r="F155" s="160" t="s">
        <v>766</v>
      </c>
      <c r="G155" s="161" t="s">
        <v>443</v>
      </c>
      <c r="H155" s="162" t="n">
        <v>2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24</v>
      </c>
      <c r="AT155" s="113" t="s">
        <v>175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4</v>
      </c>
    </row>
    <row r="156" s="12" customFormat="true" ht="15.75" hidden="false" customHeight="true" outlineLevel="0" collapsed="false">
      <c r="B156" s="33"/>
      <c r="C156" s="170" t="s">
        <v>662</v>
      </c>
      <c r="D156" s="170" t="s">
        <v>181</v>
      </c>
      <c r="E156" s="171" t="s">
        <v>767</v>
      </c>
      <c r="F156" s="172" t="s">
        <v>768</v>
      </c>
      <c r="G156" s="170" t="s">
        <v>443</v>
      </c>
      <c r="H156" s="173" t="n">
        <v>2</v>
      </c>
      <c r="I156" s="174"/>
      <c r="J156" s="175" t="n">
        <f aca="false">ROUND($I$156*$H$156,2)</f>
        <v>0</v>
      </c>
      <c r="K156" s="172"/>
      <c r="L156" s="176"/>
      <c r="M156" s="177"/>
      <c r="N156" s="178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1</v>
      </c>
      <c r="AT156" s="113" t="s">
        <v>181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67</v>
      </c>
    </row>
    <row r="157" s="12" customFormat="true" ht="15.75" hidden="false" customHeight="true" outlineLevel="0" collapsed="false">
      <c r="B157" s="33"/>
      <c r="C157" s="161" t="s">
        <v>524</v>
      </c>
      <c r="D157" s="161" t="s">
        <v>175</v>
      </c>
      <c r="E157" s="159" t="s">
        <v>821</v>
      </c>
      <c r="F157" s="160" t="s">
        <v>822</v>
      </c>
      <c r="G157" s="161" t="s">
        <v>443</v>
      </c>
      <c r="H157" s="162" t="n">
        <v>2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24</v>
      </c>
      <c r="AT157" s="113" t="s">
        <v>175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68</v>
      </c>
    </row>
    <row r="158" s="12" customFormat="true" ht="15.75" hidden="false" customHeight="true" outlineLevel="0" collapsed="false">
      <c r="B158" s="33"/>
      <c r="C158" s="170" t="s">
        <v>663</v>
      </c>
      <c r="D158" s="170" t="s">
        <v>181</v>
      </c>
      <c r="E158" s="171" t="s">
        <v>823</v>
      </c>
      <c r="F158" s="172" t="s">
        <v>824</v>
      </c>
      <c r="G158" s="170" t="s">
        <v>443</v>
      </c>
      <c r="H158" s="173" t="n">
        <v>2</v>
      </c>
      <c r="I158" s="174"/>
      <c r="J158" s="175" t="n">
        <f aca="false">ROUND($I$158*$H$158,2)</f>
        <v>0</v>
      </c>
      <c r="K158" s="172"/>
      <c r="L158" s="176"/>
      <c r="M158" s="177"/>
      <c r="N158" s="178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1</v>
      </c>
      <c r="AT158" s="113" t="s">
        <v>181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70</v>
      </c>
    </row>
    <row r="159" s="12" customFormat="true" ht="15.75" hidden="false" customHeight="true" outlineLevel="0" collapsed="false">
      <c r="B159" s="33"/>
      <c r="C159" s="161" t="s">
        <v>664</v>
      </c>
      <c r="D159" s="161" t="s">
        <v>175</v>
      </c>
      <c r="E159" s="159" t="s">
        <v>651</v>
      </c>
      <c r="F159" s="160" t="s">
        <v>652</v>
      </c>
      <c r="G159" s="161" t="s">
        <v>443</v>
      </c>
      <c r="H159" s="162" t="n">
        <v>2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24</v>
      </c>
      <c r="AT159" s="113" t="s">
        <v>175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3</v>
      </c>
    </row>
    <row r="160" s="12" customFormat="true" ht="15.75" hidden="false" customHeight="true" outlineLevel="0" collapsed="false">
      <c r="B160" s="33"/>
      <c r="C160" s="161" t="s">
        <v>667</v>
      </c>
      <c r="D160" s="161" t="s">
        <v>175</v>
      </c>
      <c r="E160" s="159" t="s">
        <v>654</v>
      </c>
      <c r="F160" s="160" t="s">
        <v>655</v>
      </c>
      <c r="G160" s="161" t="s">
        <v>443</v>
      </c>
      <c r="H160" s="162" t="n">
        <v>2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24</v>
      </c>
      <c r="AT160" s="113" t="s">
        <v>175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76</v>
      </c>
    </row>
    <row r="161" s="12" customFormat="true" ht="15.75" hidden="false" customHeight="true" outlineLevel="0" collapsed="false">
      <c r="B161" s="33"/>
      <c r="C161" s="161" t="s">
        <v>668</v>
      </c>
      <c r="D161" s="161" t="s">
        <v>175</v>
      </c>
      <c r="E161" s="159" t="s">
        <v>657</v>
      </c>
      <c r="F161" s="160" t="s">
        <v>658</v>
      </c>
      <c r="G161" s="161" t="s">
        <v>443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24</v>
      </c>
      <c r="AT161" s="113" t="s">
        <v>175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78</v>
      </c>
    </row>
    <row r="162" s="12" customFormat="true" ht="15.75" hidden="false" customHeight="true" outlineLevel="0" collapsed="false">
      <c r="B162" s="33"/>
      <c r="C162" s="161" t="s">
        <v>670</v>
      </c>
      <c r="D162" s="161" t="s">
        <v>175</v>
      </c>
      <c r="E162" s="159" t="s">
        <v>825</v>
      </c>
      <c r="F162" s="160" t="s">
        <v>826</v>
      </c>
      <c r="G162" s="161" t="s">
        <v>443</v>
      </c>
      <c r="H162" s="162" t="n">
        <v>2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24</v>
      </c>
      <c r="AT162" s="113" t="s">
        <v>175</v>
      </c>
      <c r="AU162" s="113" t="s">
        <v>24</v>
      </c>
      <c r="AY162" s="113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24</v>
      </c>
      <c r="BM162" s="113" t="s">
        <v>684</v>
      </c>
    </row>
    <row r="163" s="12" customFormat="true" ht="15.75" hidden="false" customHeight="true" outlineLevel="0" collapsed="false">
      <c r="B163" s="33"/>
      <c r="C163" s="170" t="s">
        <v>673</v>
      </c>
      <c r="D163" s="170" t="s">
        <v>181</v>
      </c>
      <c r="E163" s="171" t="s">
        <v>827</v>
      </c>
      <c r="F163" s="172" t="s">
        <v>828</v>
      </c>
      <c r="G163" s="170" t="s">
        <v>443</v>
      </c>
      <c r="H163" s="173" t="n">
        <v>2</v>
      </c>
      <c r="I163" s="174"/>
      <c r="J163" s="175" t="n">
        <f aca="false">ROUND($I$163*$H$163,2)</f>
        <v>0</v>
      </c>
      <c r="K163" s="172"/>
      <c r="L163" s="176"/>
      <c r="M163" s="177"/>
      <c r="N163" s="178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1</v>
      </c>
      <c r="AT163" s="113" t="s">
        <v>181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87</v>
      </c>
    </row>
    <row r="164" s="12" customFormat="true" ht="15.75" hidden="false" customHeight="true" outlineLevel="0" collapsed="false">
      <c r="B164" s="33"/>
      <c r="C164" s="161" t="s">
        <v>676</v>
      </c>
      <c r="D164" s="161" t="s">
        <v>175</v>
      </c>
      <c r="E164" s="159" t="s">
        <v>769</v>
      </c>
      <c r="F164" s="160" t="s">
        <v>770</v>
      </c>
      <c r="G164" s="161" t="s">
        <v>443</v>
      </c>
      <c r="H164" s="162" t="n">
        <v>2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24</v>
      </c>
      <c r="AT164" s="113" t="s">
        <v>175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90</v>
      </c>
    </row>
    <row r="165" s="12" customFormat="true" ht="15.75" hidden="false" customHeight="true" outlineLevel="0" collapsed="false">
      <c r="B165" s="33"/>
      <c r="C165" s="170" t="s">
        <v>678</v>
      </c>
      <c r="D165" s="170" t="s">
        <v>181</v>
      </c>
      <c r="E165" s="171" t="s">
        <v>771</v>
      </c>
      <c r="F165" s="172" t="s">
        <v>772</v>
      </c>
      <c r="G165" s="170" t="s">
        <v>443</v>
      </c>
      <c r="H165" s="173" t="n">
        <v>2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1</v>
      </c>
      <c r="AT165" s="113" t="s">
        <v>181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3</v>
      </c>
    </row>
    <row r="166" s="12" customFormat="true" ht="15.75" hidden="false" customHeight="true" outlineLevel="0" collapsed="false">
      <c r="B166" s="33"/>
      <c r="C166" s="161" t="s">
        <v>684</v>
      </c>
      <c r="D166" s="161" t="s">
        <v>175</v>
      </c>
      <c r="E166" s="159" t="s">
        <v>660</v>
      </c>
      <c r="F166" s="160" t="s">
        <v>661</v>
      </c>
      <c r="G166" s="161" t="s">
        <v>443</v>
      </c>
      <c r="H166" s="162" t="n">
        <v>1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24</v>
      </c>
      <c r="AT166" s="113" t="s">
        <v>175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696</v>
      </c>
    </row>
    <row r="167" s="12" customFormat="true" ht="15.75" hidden="false" customHeight="true" outlineLevel="0" collapsed="false">
      <c r="B167" s="33"/>
      <c r="C167" s="161" t="s">
        <v>687</v>
      </c>
      <c r="D167" s="161" t="s">
        <v>175</v>
      </c>
      <c r="E167" s="159" t="s">
        <v>610</v>
      </c>
      <c r="F167" s="160" t="s">
        <v>611</v>
      </c>
      <c r="G167" s="161" t="s">
        <v>443</v>
      </c>
      <c r="H167" s="162" t="n">
        <v>1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24</v>
      </c>
      <c r="AT167" s="113" t="s">
        <v>175</v>
      </c>
      <c r="AU167" s="113" t="s">
        <v>24</v>
      </c>
      <c r="AY167" s="113" t="s">
        <v>173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24</v>
      </c>
      <c r="BM167" s="113" t="s">
        <v>699</v>
      </c>
    </row>
    <row r="168" s="12" customFormat="true" ht="15.75" hidden="false" customHeight="true" outlineLevel="0" collapsed="false">
      <c r="B168" s="33"/>
      <c r="C168" s="161" t="s">
        <v>690</v>
      </c>
      <c r="D168" s="161" t="s">
        <v>175</v>
      </c>
      <c r="E168" s="159" t="s">
        <v>612</v>
      </c>
      <c r="F168" s="160" t="s">
        <v>613</v>
      </c>
      <c r="G168" s="161" t="s">
        <v>443</v>
      </c>
      <c r="H168" s="162" t="n">
        <v>1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24</v>
      </c>
      <c r="AT168" s="113" t="s">
        <v>175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702</v>
      </c>
    </row>
    <row r="169" s="12" customFormat="true" ht="15.75" hidden="false" customHeight="true" outlineLevel="0" collapsed="false">
      <c r="B169" s="33"/>
      <c r="C169" s="161" t="s">
        <v>693</v>
      </c>
      <c r="D169" s="161" t="s">
        <v>175</v>
      </c>
      <c r="E169" s="159" t="s">
        <v>602</v>
      </c>
      <c r="F169" s="160" t="s">
        <v>603</v>
      </c>
      <c r="G169" s="161" t="s">
        <v>443</v>
      </c>
      <c r="H169" s="162" t="n">
        <v>2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05</v>
      </c>
    </row>
    <row r="170" s="12" customFormat="true" ht="15.75" hidden="false" customHeight="true" outlineLevel="0" collapsed="false">
      <c r="B170" s="33"/>
      <c r="C170" s="161" t="s">
        <v>696</v>
      </c>
      <c r="D170" s="161" t="s">
        <v>175</v>
      </c>
      <c r="E170" s="159" t="s">
        <v>773</v>
      </c>
      <c r="F170" s="160" t="s">
        <v>774</v>
      </c>
      <c r="G170" s="161" t="s">
        <v>443</v>
      </c>
      <c r="H170" s="162" t="n">
        <v>1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08</v>
      </c>
    </row>
    <row r="171" s="12" customFormat="true" ht="15.75" hidden="false" customHeight="true" outlineLevel="0" collapsed="false">
      <c r="B171" s="33"/>
      <c r="C171" s="161" t="s">
        <v>699</v>
      </c>
      <c r="D171" s="161" t="s">
        <v>175</v>
      </c>
      <c r="E171" s="159" t="s">
        <v>829</v>
      </c>
      <c r="F171" s="160" t="s">
        <v>830</v>
      </c>
      <c r="G171" s="161" t="s">
        <v>443</v>
      </c>
      <c r="H171" s="162" t="n">
        <v>1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24</v>
      </c>
      <c r="AT171" s="113" t="s">
        <v>175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11</v>
      </c>
    </row>
    <row r="172" s="12" customFormat="true" ht="15.75" hidden="false" customHeight="true" outlineLevel="0" collapsed="false">
      <c r="B172" s="33"/>
      <c r="C172" s="161" t="s">
        <v>702</v>
      </c>
      <c r="D172" s="161" t="s">
        <v>175</v>
      </c>
      <c r="E172" s="159" t="s">
        <v>665</v>
      </c>
      <c r="F172" s="160" t="s">
        <v>666</v>
      </c>
      <c r="G172" s="161" t="s">
        <v>443</v>
      </c>
      <c r="H172" s="162" t="n">
        <v>1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24</v>
      </c>
      <c r="AT172" s="113" t="s">
        <v>175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14</v>
      </c>
    </row>
    <row r="173" s="12" customFormat="true" ht="15.75" hidden="false" customHeight="true" outlineLevel="0" collapsed="false">
      <c r="B173" s="33"/>
      <c r="C173" s="161" t="s">
        <v>705</v>
      </c>
      <c r="D173" s="161" t="s">
        <v>175</v>
      </c>
      <c r="E173" s="159" t="s">
        <v>578</v>
      </c>
      <c r="F173" s="160" t="s">
        <v>579</v>
      </c>
      <c r="G173" s="161" t="s">
        <v>580</v>
      </c>
      <c r="H173" s="162" t="n">
        <v>10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24</v>
      </c>
      <c r="AT173" s="113" t="s">
        <v>175</v>
      </c>
      <c r="AU173" s="113" t="s">
        <v>24</v>
      </c>
      <c r="AY173" s="113" t="s">
        <v>17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24</v>
      </c>
      <c r="BM173" s="113" t="s">
        <v>717</v>
      </c>
    </row>
    <row r="174" s="12" customFormat="true" ht="15.75" hidden="false" customHeight="true" outlineLevel="0" collapsed="false">
      <c r="B174" s="33"/>
      <c r="C174" s="161" t="s">
        <v>708</v>
      </c>
      <c r="D174" s="161" t="s">
        <v>175</v>
      </c>
      <c r="E174" s="159" t="s">
        <v>669</v>
      </c>
      <c r="F174" s="160" t="s">
        <v>582</v>
      </c>
      <c r="G174" s="161" t="s">
        <v>443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24</v>
      </c>
      <c r="AT174" s="113" t="s">
        <v>175</v>
      </c>
      <c r="AU174" s="113" t="s">
        <v>24</v>
      </c>
      <c r="AY174" s="113" t="s">
        <v>173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24</v>
      </c>
      <c r="BM174" s="113" t="s">
        <v>720</v>
      </c>
    </row>
    <row r="175" s="12" customFormat="true" ht="15.75" hidden="false" customHeight="true" outlineLevel="0" collapsed="false">
      <c r="B175" s="33"/>
      <c r="C175" s="161" t="s">
        <v>711</v>
      </c>
      <c r="D175" s="161" t="s">
        <v>175</v>
      </c>
      <c r="E175" s="159" t="s">
        <v>671</v>
      </c>
      <c r="F175" s="160" t="s">
        <v>672</v>
      </c>
      <c r="G175" s="161" t="s">
        <v>443</v>
      </c>
      <c r="H175" s="162" t="n">
        <v>1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24</v>
      </c>
      <c r="AT175" s="113" t="s">
        <v>175</v>
      </c>
      <c r="AU175" s="113" t="s">
        <v>24</v>
      </c>
      <c r="AY175" s="113" t="s">
        <v>173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24</v>
      </c>
      <c r="BM175" s="113" t="s">
        <v>723</v>
      </c>
    </row>
    <row r="176" s="12" customFormat="true" ht="15.75" hidden="false" customHeight="true" outlineLevel="0" collapsed="false">
      <c r="B176" s="33"/>
      <c r="C176" s="161" t="s">
        <v>714</v>
      </c>
      <c r="D176" s="161" t="s">
        <v>175</v>
      </c>
      <c r="E176" s="159" t="s">
        <v>674</v>
      </c>
      <c r="F176" s="160" t="s">
        <v>675</v>
      </c>
      <c r="G176" s="161" t="s">
        <v>580</v>
      </c>
      <c r="H176" s="162" t="n">
        <v>40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24</v>
      </c>
      <c r="AT176" s="113" t="s">
        <v>175</v>
      </c>
      <c r="AU176" s="113" t="s">
        <v>24</v>
      </c>
      <c r="AY176" s="113" t="s">
        <v>173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24</v>
      </c>
      <c r="BM176" s="113" t="s">
        <v>726</v>
      </c>
    </row>
    <row r="177" s="12" customFormat="true" ht="15.75" hidden="false" customHeight="true" outlineLevel="0" collapsed="false">
      <c r="B177" s="33"/>
      <c r="C177" s="170" t="s">
        <v>717</v>
      </c>
      <c r="D177" s="170" t="s">
        <v>181</v>
      </c>
      <c r="E177" s="171" t="s">
        <v>677</v>
      </c>
      <c r="F177" s="172" t="s">
        <v>588</v>
      </c>
      <c r="G177" s="170" t="s">
        <v>443</v>
      </c>
      <c r="H177" s="173" t="n">
        <v>1</v>
      </c>
      <c r="I177" s="174"/>
      <c r="J177" s="175" t="n">
        <f aca="false">ROUND($I$177*$H$177,2)</f>
        <v>0</v>
      </c>
      <c r="K177" s="172"/>
      <c r="L177" s="176"/>
      <c r="M177" s="177"/>
      <c r="N177" s="178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31</v>
      </c>
      <c r="AT177" s="113" t="s">
        <v>181</v>
      </c>
      <c r="AU177" s="113" t="s">
        <v>24</v>
      </c>
      <c r="AY177" s="113" t="s">
        <v>17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24</v>
      </c>
      <c r="BM177" s="113" t="s">
        <v>729</v>
      </c>
    </row>
    <row r="178" s="147" customFormat="true" ht="37.5" hidden="false" customHeight="true" outlineLevel="0" collapsed="false">
      <c r="B178" s="148"/>
      <c r="D178" s="149" t="s">
        <v>79</v>
      </c>
      <c r="E178" s="150" t="s">
        <v>679</v>
      </c>
      <c r="F178" s="150" t="s">
        <v>680</v>
      </c>
      <c r="J178" s="151" t="n">
        <f aca="false">$BK$178</f>
        <v>0</v>
      </c>
      <c r="L178" s="148"/>
      <c r="M178" s="152"/>
      <c r="P178" s="153" t="n">
        <f aca="false">SUM($P$179:$P$204)</f>
        <v>0</v>
      </c>
      <c r="R178" s="153" t="n">
        <f aca="false">SUM($R$179:$R$204)</f>
        <v>0</v>
      </c>
      <c r="T178" s="154" t="n">
        <f aca="false">SUM($T$179:$T$204)</f>
        <v>0</v>
      </c>
      <c r="AR178" s="149" t="s">
        <v>103</v>
      </c>
      <c r="AT178" s="149" t="s">
        <v>79</v>
      </c>
      <c r="AU178" s="149" t="s">
        <v>80</v>
      </c>
      <c r="AY178" s="149" t="s">
        <v>173</v>
      </c>
      <c r="BK178" s="155" t="n">
        <f aca="false">SUM($BK$179:$BK$204)</f>
        <v>0</v>
      </c>
    </row>
    <row r="179" s="12" customFormat="true" ht="15.75" hidden="false" customHeight="true" outlineLevel="0" collapsed="false">
      <c r="B179" s="33"/>
      <c r="C179" s="161" t="s">
        <v>720</v>
      </c>
      <c r="D179" s="161" t="s">
        <v>175</v>
      </c>
      <c r="E179" s="159" t="s">
        <v>681</v>
      </c>
      <c r="F179" s="160" t="s">
        <v>682</v>
      </c>
      <c r="G179" s="161" t="s">
        <v>683</v>
      </c>
      <c r="H179" s="162" t="n">
        <v>0.05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24</v>
      </c>
      <c r="AT179" s="113" t="s">
        <v>175</v>
      </c>
      <c r="AU179" s="113" t="s">
        <v>24</v>
      </c>
      <c r="AY179" s="113" t="s">
        <v>17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24</v>
      </c>
      <c r="BM179" s="113" t="s">
        <v>732</v>
      </c>
    </row>
    <row r="180" s="12" customFormat="true" ht="15.75" hidden="false" customHeight="true" outlineLevel="0" collapsed="false">
      <c r="B180" s="33"/>
      <c r="C180" s="161" t="s">
        <v>723</v>
      </c>
      <c r="D180" s="161" t="s">
        <v>175</v>
      </c>
      <c r="E180" s="159" t="s">
        <v>685</v>
      </c>
      <c r="F180" s="160" t="s">
        <v>686</v>
      </c>
      <c r="G180" s="161" t="s">
        <v>443</v>
      </c>
      <c r="H180" s="162" t="n">
        <v>4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24</v>
      </c>
      <c r="AT180" s="113" t="s">
        <v>175</v>
      </c>
      <c r="AU180" s="113" t="s">
        <v>24</v>
      </c>
      <c r="AY180" s="113" t="s">
        <v>17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24</v>
      </c>
      <c r="BM180" s="113" t="s">
        <v>735</v>
      </c>
    </row>
    <row r="181" s="12" customFormat="true" ht="15.75" hidden="false" customHeight="true" outlineLevel="0" collapsed="false">
      <c r="B181" s="33"/>
      <c r="C181" s="161" t="s">
        <v>726</v>
      </c>
      <c r="D181" s="161" t="s">
        <v>175</v>
      </c>
      <c r="E181" s="159" t="s">
        <v>688</v>
      </c>
      <c r="F181" s="160" t="s">
        <v>689</v>
      </c>
      <c r="G181" s="161" t="s">
        <v>184</v>
      </c>
      <c r="H181" s="162" t="n">
        <v>4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24</v>
      </c>
      <c r="AT181" s="113" t="s">
        <v>175</v>
      </c>
      <c r="AU181" s="113" t="s">
        <v>24</v>
      </c>
      <c r="AY181" s="113" t="s">
        <v>173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24</v>
      </c>
      <c r="BM181" s="113" t="s">
        <v>738</v>
      </c>
    </row>
    <row r="182" s="12" customFormat="true" ht="15.75" hidden="false" customHeight="true" outlineLevel="0" collapsed="false">
      <c r="B182" s="33"/>
      <c r="C182" s="170" t="s">
        <v>729</v>
      </c>
      <c r="D182" s="170" t="s">
        <v>181</v>
      </c>
      <c r="E182" s="171" t="s">
        <v>691</v>
      </c>
      <c r="F182" s="172" t="s">
        <v>692</v>
      </c>
      <c r="G182" s="170" t="s">
        <v>184</v>
      </c>
      <c r="H182" s="173" t="n">
        <v>4</v>
      </c>
      <c r="I182" s="174"/>
      <c r="J182" s="175" t="n">
        <f aca="false">ROUND($I$182*$H$182,2)</f>
        <v>0</v>
      </c>
      <c r="K182" s="172"/>
      <c r="L182" s="176"/>
      <c r="M182" s="177"/>
      <c r="N182" s="178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1</v>
      </c>
      <c r="AT182" s="113" t="s">
        <v>181</v>
      </c>
      <c r="AU182" s="113" t="s">
        <v>24</v>
      </c>
      <c r="AY182" s="113" t="s">
        <v>17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24</v>
      </c>
      <c r="BM182" s="113" t="s">
        <v>741</v>
      </c>
    </row>
    <row r="183" s="12" customFormat="true" ht="15.75" hidden="false" customHeight="true" outlineLevel="0" collapsed="false">
      <c r="B183" s="33"/>
      <c r="C183" s="161" t="s">
        <v>732</v>
      </c>
      <c r="D183" s="161" t="s">
        <v>175</v>
      </c>
      <c r="E183" s="159" t="s">
        <v>694</v>
      </c>
      <c r="F183" s="160" t="s">
        <v>695</v>
      </c>
      <c r="G183" s="161" t="s">
        <v>184</v>
      </c>
      <c r="H183" s="162" t="n">
        <v>0.3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24</v>
      </c>
      <c r="AT183" s="113" t="s">
        <v>175</v>
      </c>
      <c r="AU183" s="113" t="s">
        <v>24</v>
      </c>
      <c r="AY183" s="113" t="s">
        <v>17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24</v>
      </c>
      <c r="BM183" s="113" t="s">
        <v>744</v>
      </c>
    </row>
    <row r="184" s="12" customFormat="true" ht="15.75" hidden="false" customHeight="true" outlineLevel="0" collapsed="false">
      <c r="B184" s="33"/>
      <c r="C184" s="161" t="s">
        <v>735</v>
      </c>
      <c r="D184" s="161" t="s">
        <v>175</v>
      </c>
      <c r="E184" s="159" t="s">
        <v>697</v>
      </c>
      <c r="F184" s="160" t="s">
        <v>698</v>
      </c>
      <c r="G184" s="161" t="s">
        <v>184</v>
      </c>
      <c r="H184" s="162" t="n">
        <v>0.3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24</v>
      </c>
      <c r="AT184" s="113" t="s">
        <v>175</v>
      </c>
      <c r="AU184" s="113" t="s">
        <v>24</v>
      </c>
      <c r="AY184" s="113" t="s">
        <v>17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24</v>
      </c>
      <c r="BM184" s="113" t="s">
        <v>747</v>
      </c>
    </row>
    <row r="185" s="12" customFormat="true" ht="27" hidden="false" customHeight="true" outlineLevel="0" collapsed="false">
      <c r="B185" s="33"/>
      <c r="C185" s="161" t="s">
        <v>738</v>
      </c>
      <c r="D185" s="161" t="s">
        <v>175</v>
      </c>
      <c r="E185" s="159" t="s">
        <v>775</v>
      </c>
      <c r="F185" s="160" t="s">
        <v>776</v>
      </c>
      <c r="G185" s="161" t="s">
        <v>419</v>
      </c>
      <c r="H185" s="162" t="n">
        <v>20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24</v>
      </c>
      <c r="AT185" s="113" t="s">
        <v>175</v>
      </c>
      <c r="AU185" s="113" t="s">
        <v>24</v>
      </c>
      <c r="AY185" s="113" t="s">
        <v>173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24</v>
      </c>
      <c r="BM185" s="113" t="s">
        <v>750</v>
      </c>
    </row>
    <row r="186" s="12" customFormat="true" ht="15.75" hidden="false" customHeight="true" outlineLevel="0" collapsed="false">
      <c r="B186" s="33"/>
      <c r="C186" s="161" t="s">
        <v>741</v>
      </c>
      <c r="D186" s="161" t="s">
        <v>175</v>
      </c>
      <c r="E186" s="159" t="s">
        <v>700</v>
      </c>
      <c r="F186" s="160" t="s">
        <v>701</v>
      </c>
      <c r="G186" s="161" t="s">
        <v>419</v>
      </c>
      <c r="H186" s="162" t="n">
        <v>60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24</v>
      </c>
      <c r="AT186" s="113" t="s">
        <v>175</v>
      </c>
      <c r="AU186" s="113" t="s">
        <v>24</v>
      </c>
      <c r="AY186" s="113" t="s">
        <v>17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24</v>
      </c>
      <c r="BM186" s="113" t="s">
        <v>754</v>
      </c>
    </row>
    <row r="187" s="12" customFormat="true" ht="15.75" hidden="false" customHeight="true" outlineLevel="0" collapsed="false">
      <c r="B187" s="33"/>
      <c r="C187" s="161" t="s">
        <v>744</v>
      </c>
      <c r="D187" s="161" t="s">
        <v>175</v>
      </c>
      <c r="E187" s="159" t="s">
        <v>703</v>
      </c>
      <c r="F187" s="160" t="s">
        <v>704</v>
      </c>
      <c r="G187" s="161" t="s">
        <v>419</v>
      </c>
      <c r="H187" s="162" t="n">
        <v>8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24</v>
      </c>
      <c r="AT187" s="113" t="s">
        <v>175</v>
      </c>
      <c r="AU187" s="113" t="s">
        <v>24</v>
      </c>
      <c r="AY187" s="113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24</v>
      </c>
      <c r="BM187" s="113" t="s">
        <v>757</v>
      </c>
    </row>
    <row r="188" s="12" customFormat="true" ht="15.75" hidden="false" customHeight="true" outlineLevel="0" collapsed="false">
      <c r="B188" s="33"/>
      <c r="C188" s="161" t="s">
        <v>747</v>
      </c>
      <c r="D188" s="161" t="s">
        <v>175</v>
      </c>
      <c r="E188" s="159" t="s">
        <v>706</v>
      </c>
      <c r="F188" s="160" t="s">
        <v>707</v>
      </c>
      <c r="G188" s="161" t="s">
        <v>419</v>
      </c>
      <c r="H188" s="162" t="n">
        <v>70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24</v>
      </c>
      <c r="AT188" s="113" t="s">
        <v>175</v>
      </c>
      <c r="AU188" s="113" t="s">
        <v>24</v>
      </c>
      <c r="AY188" s="113" t="s">
        <v>17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24</v>
      </c>
      <c r="BM188" s="113" t="s">
        <v>778</v>
      </c>
    </row>
    <row r="189" s="12" customFormat="true" ht="15.75" hidden="false" customHeight="true" outlineLevel="0" collapsed="false">
      <c r="B189" s="33"/>
      <c r="C189" s="161" t="s">
        <v>750</v>
      </c>
      <c r="D189" s="161" t="s">
        <v>175</v>
      </c>
      <c r="E189" s="159" t="s">
        <v>709</v>
      </c>
      <c r="F189" s="160" t="s">
        <v>809</v>
      </c>
      <c r="G189" s="161" t="s">
        <v>178</v>
      </c>
      <c r="H189" s="162" t="n">
        <v>6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24</v>
      </c>
      <c r="AT189" s="113" t="s">
        <v>175</v>
      </c>
      <c r="AU189" s="113" t="s">
        <v>24</v>
      </c>
      <c r="AY189" s="113" t="s">
        <v>173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24</v>
      </c>
      <c r="BM189" s="113" t="s">
        <v>233</v>
      </c>
    </row>
    <row r="190" s="12" customFormat="true" ht="15.75" hidden="false" customHeight="true" outlineLevel="0" collapsed="false">
      <c r="B190" s="33"/>
      <c r="C190" s="161" t="s">
        <v>754</v>
      </c>
      <c r="D190" s="161" t="s">
        <v>175</v>
      </c>
      <c r="E190" s="159" t="s">
        <v>712</v>
      </c>
      <c r="F190" s="160" t="s">
        <v>713</v>
      </c>
      <c r="G190" s="161" t="s">
        <v>419</v>
      </c>
      <c r="H190" s="162" t="n">
        <v>20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24</v>
      </c>
      <c r="AT190" s="113" t="s">
        <v>175</v>
      </c>
      <c r="AU190" s="113" t="s">
        <v>24</v>
      </c>
      <c r="AY190" s="113" t="s">
        <v>17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24</v>
      </c>
      <c r="BM190" s="113" t="s">
        <v>30</v>
      </c>
    </row>
    <row r="191" s="12" customFormat="true" ht="15.75" hidden="false" customHeight="true" outlineLevel="0" collapsed="false">
      <c r="B191" s="33"/>
      <c r="C191" s="161" t="s">
        <v>757</v>
      </c>
      <c r="D191" s="161" t="s">
        <v>175</v>
      </c>
      <c r="E191" s="159" t="s">
        <v>715</v>
      </c>
      <c r="F191" s="160" t="s">
        <v>716</v>
      </c>
      <c r="G191" s="161" t="s">
        <v>419</v>
      </c>
      <c r="H191" s="162" t="n">
        <v>30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24</v>
      </c>
      <c r="AT191" s="113" t="s">
        <v>175</v>
      </c>
      <c r="AU191" s="113" t="s">
        <v>24</v>
      </c>
      <c r="AY191" s="113" t="s">
        <v>173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24</v>
      </c>
      <c r="BM191" s="113" t="s">
        <v>779</v>
      </c>
    </row>
    <row r="192" s="12" customFormat="true" ht="15.75" hidden="false" customHeight="true" outlineLevel="0" collapsed="false">
      <c r="B192" s="33"/>
      <c r="C192" s="170" t="s">
        <v>778</v>
      </c>
      <c r="D192" s="170" t="s">
        <v>181</v>
      </c>
      <c r="E192" s="171" t="s">
        <v>718</v>
      </c>
      <c r="F192" s="172" t="s">
        <v>719</v>
      </c>
      <c r="G192" s="170" t="s">
        <v>184</v>
      </c>
      <c r="H192" s="173" t="n">
        <v>4</v>
      </c>
      <c r="I192" s="174"/>
      <c r="J192" s="175" t="n">
        <f aca="false">ROUND($I$192*$H$192,2)</f>
        <v>0</v>
      </c>
      <c r="K192" s="172"/>
      <c r="L192" s="176"/>
      <c r="M192" s="177"/>
      <c r="N192" s="178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31</v>
      </c>
      <c r="AT192" s="113" t="s">
        <v>181</v>
      </c>
      <c r="AU192" s="113" t="s">
        <v>24</v>
      </c>
      <c r="AY192" s="113" t="s">
        <v>17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24</v>
      </c>
      <c r="BM192" s="113" t="s">
        <v>780</v>
      </c>
    </row>
    <row r="193" s="12" customFormat="true" ht="15.75" hidden="false" customHeight="true" outlineLevel="0" collapsed="false">
      <c r="B193" s="33"/>
      <c r="C193" s="161" t="s">
        <v>233</v>
      </c>
      <c r="D193" s="161" t="s">
        <v>175</v>
      </c>
      <c r="E193" s="159" t="s">
        <v>721</v>
      </c>
      <c r="F193" s="160" t="s">
        <v>722</v>
      </c>
      <c r="G193" s="161" t="s">
        <v>443</v>
      </c>
      <c r="H193" s="162" t="n">
        <v>2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24</v>
      </c>
      <c r="AT193" s="113" t="s">
        <v>175</v>
      </c>
      <c r="AU193" s="113" t="s">
        <v>24</v>
      </c>
      <c r="AY193" s="113" t="s">
        <v>17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24</v>
      </c>
      <c r="BM193" s="113" t="s">
        <v>781</v>
      </c>
    </row>
    <row r="194" s="12" customFormat="true" ht="15.75" hidden="false" customHeight="true" outlineLevel="0" collapsed="false">
      <c r="B194" s="33"/>
      <c r="C194" s="161" t="s">
        <v>30</v>
      </c>
      <c r="D194" s="161" t="s">
        <v>175</v>
      </c>
      <c r="E194" s="159" t="s">
        <v>724</v>
      </c>
      <c r="F194" s="160" t="s">
        <v>725</v>
      </c>
      <c r="G194" s="161" t="s">
        <v>443</v>
      </c>
      <c r="H194" s="162" t="n">
        <v>2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24</v>
      </c>
      <c r="AT194" s="113" t="s">
        <v>175</v>
      </c>
      <c r="AU194" s="113" t="s">
        <v>24</v>
      </c>
      <c r="AY194" s="113" t="s">
        <v>173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24</v>
      </c>
      <c r="BM194" s="113" t="s">
        <v>831</v>
      </c>
    </row>
    <row r="195" s="12" customFormat="true" ht="15.75" hidden="false" customHeight="true" outlineLevel="0" collapsed="false">
      <c r="B195" s="33"/>
      <c r="C195" s="161" t="s">
        <v>779</v>
      </c>
      <c r="D195" s="161" t="s">
        <v>175</v>
      </c>
      <c r="E195" s="159" t="s">
        <v>727</v>
      </c>
      <c r="F195" s="160" t="s">
        <v>728</v>
      </c>
      <c r="G195" s="161" t="s">
        <v>419</v>
      </c>
      <c r="H195" s="162" t="n">
        <v>14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24</v>
      </c>
      <c r="AT195" s="113" t="s">
        <v>175</v>
      </c>
      <c r="AU195" s="113" t="s">
        <v>24</v>
      </c>
      <c r="AY195" s="113" t="s">
        <v>173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24</v>
      </c>
      <c r="BM195" s="113" t="s">
        <v>832</v>
      </c>
    </row>
    <row r="196" s="12" customFormat="true" ht="15.75" hidden="false" customHeight="true" outlineLevel="0" collapsed="false">
      <c r="B196" s="33"/>
      <c r="C196" s="161" t="s">
        <v>780</v>
      </c>
      <c r="D196" s="161" t="s">
        <v>175</v>
      </c>
      <c r="E196" s="159" t="s">
        <v>730</v>
      </c>
      <c r="F196" s="160" t="s">
        <v>731</v>
      </c>
      <c r="G196" s="161" t="s">
        <v>419</v>
      </c>
      <c r="H196" s="162" t="n">
        <v>70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24</v>
      </c>
      <c r="AT196" s="113" t="s">
        <v>175</v>
      </c>
      <c r="AU196" s="113" t="s">
        <v>24</v>
      </c>
      <c r="AY196" s="113" t="s">
        <v>173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24</v>
      </c>
      <c r="BM196" s="113" t="s">
        <v>833</v>
      </c>
    </row>
    <row r="197" s="12" customFormat="true" ht="15.75" hidden="false" customHeight="true" outlineLevel="0" collapsed="false">
      <c r="B197" s="33"/>
      <c r="C197" s="170" t="s">
        <v>781</v>
      </c>
      <c r="D197" s="170" t="s">
        <v>181</v>
      </c>
      <c r="E197" s="171" t="s">
        <v>733</v>
      </c>
      <c r="F197" s="172" t="s">
        <v>734</v>
      </c>
      <c r="G197" s="170" t="s">
        <v>419</v>
      </c>
      <c r="H197" s="173" t="n">
        <v>90</v>
      </c>
      <c r="I197" s="174"/>
      <c r="J197" s="175" t="n">
        <f aca="false">ROUND($I$197*$H$197,2)</f>
        <v>0</v>
      </c>
      <c r="K197" s="172"/>
      <c r="L197" s="176"/>
      <c r="M197" s="177"/>
      <c r="N197" s="178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31</v>
      </c>
      <c r="AT197" s="113" t="s">
        <v>181</v>
      </c>
      <c r="AU197" s="113" t="s">
        <v>24</v>
      </c>
      <c r="AY197" s="113" t="s">
        <v>173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24</v>
      </c>
      <c r="BM197" s="113" t="s">
        <v>834</v>
      </c>
    </row>
    <row r="198" s="12" customFormat="true" ht="15.75" hidden="false" customHeight="true" outlineLevel="0" collapsed="false">
      <c r="B198" s="33"/>
      <c r="C198" s="161" t="s">
        <v>831</v>
      </c>
      <c r="D198" s="161" t="s">
        <v>175</v>
      </c>
      <c r="E198" s="159" t="s">
        <v>736</v>
      </c>
      <c r="F198" s="160" t="s">
        <v>737</v>
      </c>
      <c r="G198" s="161" t="s">
        <v>419</v>
      </c>
      <c r="H198" s="162" t="n">
        <v>310</v>
      </c>
      <c r="I198" s="163"/>
      <c r="J198" s="164" t="n">
        <f aca="false">ROUND($I$198*$H$198,2)</f>
        <v>0</v>
      </c>
      <c r="K198" s="160"/>
      <c r="L198" s="33"/>
      <c r="M198" s="165"/>
      <c r="N198" s="166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24</v>
      </c>
      <c r="AT198" s="113" t="s">
        <v>175</v>
      </c>
      <c r="AU198" s="113" t="s">
        <v>24</v>
      </c>
      <c r="AY198" s="113" t="s">
        <v>173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24</v>
      </c>
      <c r="BM198" s="113" t="s">
        <v>835</v>
      </c>
    </row>
    <row r="199" s="12" customFormat="true" ht="15.75" hidden="false" customHeight="true" outlineLevel="0" collapsed="false">
      <c r="B199" s="33"/>
      <c r="C199" s="170" t="s">
        <v>832</v>
      </c>
      <c r="D199" s="170" t="s">
        <v>181</v>
      </c>
      <c r="E199" s="171" t="s">
        <v>739</v>
      </c>
      <c r="F199" s="172" t="s">
        <v>740</v>
      </c>
      <c r="G199" s="170" t="s">
        <v>419</v>
      </c>
      <c r="H199" s="173" t="n">
        <v>110</v>
      </c>
      <c r="I199" s="174"/>
      <c r="J199" s="175" t="n">
        <f aca="false">ROUND($I$199*$H$199,2)</f>
        <v>0</v>
      </c>
      <c r="K199" s="172"/>
      <c r="L199" s="176"/>
      <c r="M199" s="177"/>
      <c r="N199" s="178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31</v>
      </c>
      <c r="AT199" s="113" t="s">
        <v>181</v>
      </c>
      <c r="AU199" s="113" t="s">
        <v>24</v>
      </c>
      <c r="AY199" s="113" t="s">
        <v>17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24</v>
      </c>
      <c r="BM199" s="113" t="s">
        <v>836</v>
      </c>
    </row>
    <row r="200" s="12" customFormat="true" ht="15.75" hidden="false" customHeight="true" outlineLevel="0" collapsed="false">
      <c r="B200" s="33"/>
      <c r="C200" s="170" t="s">
        <v>833</v>
      </c>
      <c r="D200" s="170" t="s">
        <v>181</v>
      </c>
      <c r="E200" s="171" t="s">
        <v>742</v>
      </c>
      <c r="F200" s="172" t="s">
        <v>743</v>
      </c>
      <c r="G200" s="170" t="s">
        <v>419</v>
      </c>
      <c r="H200" s="173" t="n">
        <v>30</v>
      </c>
      <c r="I200" s="174"/>
      <c r="J200" s="175" t="n">
        <f aca="false">ROUND($I$200*$H$200,2)</f>
        <v>0</v>
      </c>
      <c r="K200" s="172"/>
      <c r="L200" s="176"/>
      <c r="M200" s="177"/>
      <c r="N200" s="178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31</v>
      </c>
      <c r="AT200" s="113" t="s">
        <v>181</v>
      </c>
      <c r="AU200" s="113" t="s">
        <v>24</v>
      </c>
      <c r="AY200" s="113" t="s">
        <v>173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24</v>
      </c>
      <c r="BM200" s="113" t="s">
        <v>837</v>
      </c>
    </row>
    <row r="201" s="12" customFormat="true" ht="15.75" hidden="false" customHeight="true" outlineLevel="0" collapsed="false">
      <c r="B201" s="33"/>
      <c r="C201" s="161" t="s">
        <v>834</v>
      </c>
      <c r="D201" s="161" t="s">
        <v>175</v>
      </c>
      <c r="E201" s="159" t="s">
        <v>745</v>
      </c>
      <c r="F201" s="160" t="s">
        <v>746</v>
      </c>
      <c r="G201" s="161" t="s">
        <v>419</v>
      </c>
      <c r="H201" s="162" t="n">
        <v>8</v>
      </c>
      <c r="I201" s="163"/>
      <c r="J201" s="164" t="n">
        <f aca="false">ROUND($I$201*$H$201,2)</f>
        <v>0</v>
      </c>
      <c r="K201" s="160"/>
      <c r="L201" s="33"/>
      <c r="M201" s="165"/>
      <c r="N201" s="166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24</v>
      </c>
      <c r="AT201" s="113" t="s">
        <v>175</v>
      </c>
      <c r="AU201" s="113" t="s">
        <v>24</v>
      </c>
      <c r="AY201" s="113" t="s">
        <v>173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24</v>
      </c>
      <c r="BM201" s="113" t="s">
        <v>838</v>
      </c>
    </row>
    <row r="202" s="12" customFormat="true" ht="15.75" hidden="false" customHeight="true" outlineLevel="0" collapsed="false">
      <c r="B202" s="33"/>
      <c r="C202" s="161" t="s">
        <v>835</v>
      </c>
      <c r="D202" s="161" t="s">
        <v>175</v>
      </c>
      <c r="E202" s="159" t="s">
        <v>748</v>
      </c>
      <c r="F202" s="160" t="s">
        <v>749</v>
      </c>
      <c r="G202" s="161" t="s">
        <v>419</v>
      </c>
      <c r="H202" s="162" t="n">
        <v>60</v>
      </c>
      <c r="I202" s="163"/>
      <c r="J202" s="164" t="n">
        <f aca="false">ROUND($I$202*$H$202,2)</f>
        <v>0</v>
      </c>
      <c r="K202" s="160"/>
      <c r="L202" s="33"/>
      <c r="M202" s="165"/>
      <c r="N202" s="166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24</v>
      </c>
      <c r="AT202" s="113" t="s">
        <v>175</v>
      </c>
      <c r="AU202" s="113" t="s">
        <v>24</v>
      </c>
      <c r="AY202" s="113" t="s">
        <v>17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24</v>
      </c>
      <c r="BM202" s="113" t="s">
        <v>839</v>
      </c>
    </row>
    <row r="203" s="12" customFormat="true" ht="15.75" hidden="false" customHeight="true" outlineLevel="0" collapsed="false">
      <c r="B203" s="33"/>
      <c r="C203" s="161" t="s">
        <v>836</v>
      </c>
      <c r="D203" s="161" t="s">
        <v>175</v>
      </c>
      <c r="E203" s="159" t="s">
        <v>751</v>
      </c>
      <c r="F203" s="160" t="s">
        <v>810</v>
      </c>
      <c r="G203" s="161" t="s">
        <v>753</v>
      </c>
      <c r="H203" s="162" t="n">
        <v>6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51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524</v>
      </c>
      <c r="AT203" s="113" t="s">
        <v>175</v>
      </c>
      <c r="AU203" s="113" t="s">
        <v>24</v>
      </c>
      <c r="AY203" s="113" t="s">
        <v>173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24</v>
      </c>
      <c r="BM203" s="113" t="s">
        <v>840</v>
      </c>
    </row>
    <row r="204" s="12" customFormat="true" ht="15.75" hidden="false" customHeight="true" outlineLevel="0" collapsed="false">
      <c r="B204" s="33"/>
      <c r="C204" s="170" t="s">
        <v>837</v>
      </c>
      <c r="D204" s="170" t="s">
        <v>181</v>
      </c>
      <c r="E204" s="171" t="s">
        <v>755</v>
      </c>
      <c r="F204" s="172" t="s">
        <v>756</v>
      </c>
      <c r="G204" s="170" t="s">
        <v>184</v>
      </c>
      <c r="H204" s="173" t="n">
        <v>1</v>
      </c>
      <c r="I204" s="174"/>
      <c r="J204" s="175" t="n">
        <f aca="false">ROUND($I$204*$H$204,2)</f>
        <v>0</v>
      </c>
      <c r="K204" s="172"/>
      <c r="L204" s="176"/>
      <c r="M204" s="177"/>
      <c r="N204" s="211" t="s">
        <v>51</v>
      </c>
      <c r="O204" s="199"/>
      <c r="P204" s="199"/>
      <c r="Q204" s="200" t="n">
        <v>0</v>
      </c>
      <c r="R204" s="200" t="n">
        <f aca="false">$Q$204*$H$204</f>
        <v>0</v>
      </c>
      <c r="S204" s="200" t="n">
        <v>0</v>
      </c>
      <c r="T204" s="201" t="n">
        <f aca="false">$S$204*$H$204</f>
        <v>0</v>
      </c>
      <c r="AR204" s="113" t="s">
        <v>531</v>
      </c>
      <c r="AT204" s="113" t="s">
        <v>181</v>
      </c>
      <c r="AU204" s="113" t="s">
        <v>24</v>
      </c>
      <c r="AY204" s="113" t="s">
        <v>17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524</v>
      </c>
      <c r="BM204" s="113" t="s">
        <v>841</v>
      </c>
    </row>
    <row r="205" s="12" customFormat="true" ht="7.5" hidden="false" customHeight="true" outlineLevel="0" collapsed="false">
      <c r="B205" s="51"/>
      <c r="C205" s="52"/>
      <c r="D205" s="52"/>
      <c r="E205" s="52"/>
      <c r="F205" s="52"/>
      <c r="G205" s="52"/>
      <c r="H205" s="52"/>
      <c r="I205" s="52"/>
      <c r="J205" s="52"/>
      <c r="K205" s="52"/>
      <c r="L205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842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1:$BE$206),2)</f>
        <v>0</v>
      </c>
      <c r="I34" s="123" t="n">
        <v>0.21</v>
      </c>
      <c r="J34" s="122" t="n">
        <f aca="false">ROUNDUP(SUM($BE$91:$BE$206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1:$BF$206),2)</f>
        <v>0</v>
      </c>
      <c r="I35" s="123" t="n">
        <v>0.15</v>
      </c>
      <c r="J35" s="122" t="n">
        <f aca="false">ROUNDUP(SUM($BF$91:$BF$206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1:$BG$206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1:$BH$206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1:$BI$206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4 - CH2 - IO 04 - CH2 - CHODECKÝ PŘECHOD - UL. ŠKOLSKÁ - U HŘBITOVA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1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2,2)</f>
        <v>0</v>
      </c>
      <c r="K65" s="133"/>
    </row>
    <row r="66" s="83" customFormat="true" ht="25.5" hidden="false" customHeight="true" outlineLevel="0" collapsed="false">
      <c r="B66" s="130"/>
      <c r="D66" s="131" t="s">
        <v>518</v>
      </c>
      <c r="E66" s="131"/>
      <c r="F66" s="131"/>
      <c r="G66" s="131"/>
      <c r="H66" s="131"/>
      <c r="I66" s="131"/>
      <c r="J66" s="132" t="n">
        <f aca="false">ROUNDUP($J$135,2)</f>
        <v>0</v>
      </c>
      <c r="K66" s="133"/>
    </row>
    <row r="67" s="83" customFormat="true" ht="25.5" hidden="false" customHeight="true" outlineLevel="0" collapsed="false">
      <c r="B67" s="130"/>
      <c r="D67" s="131" t="s">
        <v>519</v>
      </c>
      <c r="E67" s="131"/>
      <c r="F67" s="131"/>
      <c r="G67" s="131"/>
      <c r="H67" s="131"/>
      <c r="I67" s="131"/>
      <c r="J67" s="132" t="n">
        <f aca="false">ROUNDUP($J$180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40</v>
      </c>
      <c r="L78" s="16"/>
    </row>
    <row r="79" s="1" customFormat="true" ht="16.5" hidden="false" customHeight="true" outlineLevel="0" collapsed="false">
      <c r="B79" s="16"/>
      <c r="E79" s="112" t="s">
        <v>141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2</v>
      </c>
      <c r="L80" s="16"/>
    </row>
    <row r="81" s="12" customFormat="true" ht="16.5" hidden="false" customHeight="true" outlineLevel="0" collapsed="false">
      <c r="B81" s="33"/>
      <c r="E81" s="210" t="s">
        <v>513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14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4 - CH2 - IO 04 - CH2 - CHODECKÝ PŘECHOD - UL. ŠKOLSKÁ - U HŘBITOVA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7</v>
      </c>
      <c r="D90" s="141" t="s">
        <v>65</v>
      </c>
      <c r="E90" s="141" t="s">
        <v>61</v>
      </c>
      <c r="F90" s="141" t="s">
        <v>158</v>
      </c>
      <c r="G90" s="141" t="s">
        <v>159</v>
      </c>
      <c r="H90" s="141" t="s">
        <v>160</v>
      </c>
      <c r="I90" s="141" t="s">
        <v>161</v>
      </c>
      <c r="J90" s="141" t="s">
        <v>162</v>
      </c>
      <c r="K90" s="142" t="s">
        <v>163</v>
      </c>
      <c r="L90" s="139"/>
      <c r="M90" s="71" t="s">
        <v>164</v>
      </c>
      <c r="N90" s="72" t="s">
        <v>50</v>
      </c>
      <c r="O90" s="72" t="s">
        <v>165</v>
      </c>
      <c r="P90" s="72" t="s">
        <v>166</v>
      </c>
      <c r="Q90" s="72" t="s">
        <v>167</v>
      </c>
      <c r="R90" s="72" t="s">
        <v>168</v>
      </c>
      <c r="S90" s="72" t="s">
        <v>169</v>
      </c>
      <c r="T90" s="73" t="s">
        <v>170</v>
      </c>
    </row>
    <row r="91" s="12" customFormat="true" ht="30" hidden="false" customHeight="true" outlineLevel="0" collapsed="false">
      <c r="B91" s="33"/>
      <c r="C91" s="76" t="s">
        <v>147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5+$P$180</f>
        <v>0</v>
      </c>
      <c r="Q91" s="64"/>
      <c r="R91" s="144" t="n">
        <f aca="false">$R$92+$R$135+$R$180</f>
        <v>0</v>
      </c>
      <c r="S91" s="64"/>
      <c r="T91" s="145" t="n">
        <f aca="false">$T$92+$T$135+$T$180</f>
        <v>0</v>
      </c>
      <c r="AT91" s="12" t="s">
        <v>79</v>
      </c>
      <c r="AU91" s="12" t="s">
        <v>148</v>
      </c>
      <c r="BK91" s="146" t="n">
        <f aca="false">$BK$92+$BK$135+$BK$180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20</v>
      </c>
      <c r="F92" s="150" t="s">
        <v>521</v>
      </c>
      <c r="J92" s="151" t="n">
        <f aca="false">$BK$92</f>
        <v>0</v>
      </c>
      <c r="L92" s="148"/>
      <c r="M92" s="152"/>
      <c r="P92" s="153" t="n">
        <f aca="false">SUM($P$93:$P$134)</f>
        <v>0</v>
      </c>
      <c r="R92" s="153" t="n">
        <f aca="false">SUM($R$93:$R$134)</f>
        <v>0</v>
      </c>
      <c r="T92" s="154" t="n">
        <f aca="false">SUM($T$93:$T$134)</f>
        <v>0</v>
      </c>
      <c r="AR92" s="149" t="s">
        <v>103</v>
      </c>
      <c r="AT92" s="149" t="s">
        <v>79</v>
      </c>
      <c r="AU92" s="149" t="s">
        <v>80</v>
      </c>
      <c r="AY92" s="149" t="s">
        <v>173</v>
      </c>
      <c r="BK92" s="155" t="n">
        <f aca="false">SUM($BK$93:$BK$134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5</v>
      </c>
      <c r="E93" s="159" t="s">
        <v>522</v>
      </c>
      <c r="F93" s="160" t="s">
        <v>523</v>
      </c>
      <c r="G93" s="161" t="s">
        <v>443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2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24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5</v>
      </c>
      <c r="E94" s="159" t="s">
        <v>525</v>
      </c>
      <c r="F94" s="160" t="s">
        <v>526</v>
      </c>
      <c r="G94" s="161" t="s">
        <v>443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88</v>
      </c>
    </row>
    <row r="95" s="12" customFormat="true" ht="15.75" hidden="false" customHeight="true" outlineLevel="0" collapsed="false">
      <c r="B95" s="33"/>
      <c r="C95" s="161" t="s">
        <v>103</v>
      </c>
      <c r="D95" s="161" t="s">
        <v>175</v>
      </c>
      <c r="E95" s="159" t="s">
        <v>527</v>
      </c>
      <c r="F95" s="160" t="s">
        <v>528</v>
      </c>
      <c r="G95" s="161" t="s">
        <v>443</v>
      </c>
      <c r="H95" s="162" t="n">
        <v>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24</v>
      </c>
      <c r="AT95" s="113" t="s">
        <v>175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03</v>
      </c>
    </row>
    <row r="96" s="12" customFormat="true" ht="15.75" hidden="false" customHeight="true" outlineLevel="0" collapsed="false">
      <c r="B96" s="33"/>
      <c r="C96" s="170" t="s">
        <v>180</v>
      </c>
      <c r="D96" s="170" t="s">
        <v>181</v>
      </c>
      <c r="E96" s="171" t="s">
        <v>529</v>
      </c>
      <c r="F96" s="172" t="s">
        <v>530</v>
      </c>
      <c r="G96" s="170" t="s">
        <v>443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1</v>
      </c>
      <c r="AT96" s="113" t="s">
        <v>181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80</v>
      </c>
    </row>
    <row r="97" s="12" customFormat="true" ht="15.75" hidden="false" customHeight="true" outlineLevel="0" collapsed="false">
      <c r="B97" s="33"/>
      <c r="C97" s="161" t="s">
        <v>198</v>
      </c>
      <c r="D97" s="161" t="s">
        <v>175</v>
      </c>
      <c r="E97" s="159" t="s">
        <v>783</v>
      </c>
      <c r="F97" s="160" t="s">
        <v>784</v>
      </c>
      <c r="G97" s="161" t="s">
        <v>443</v>
      </c>
      <c r="H97" s="162" t="n">
        <v>2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24</v>
      </c>
      <c r="AT97" s="113" t="s">
        <v>175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98</v>
      </c>
    </row>
    <row r="98" s="12" customFormat="true" ht="15.75" hidden="false" customHeight="true" outlineLevel="0" collapsed="false">
      <c r="B98" s="33"/>
      <c r="C98" s="170" t="s">
        <v>186</v>
      </c>
      <c r="D98" s="170" t="s">
        <v>181</v>
      </c>
      <c r="E98" s="171" t="s">
        <v>785</v>
      </c>
      <c r="F98" s="172" t="s">
        <v>786</v>
      </c>
      <c r="G98" s="170" t="s">
        <v>443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1</v>
      </c>
      <c r="AT98" s="113" t="s">
        <v>181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186</v>
      </c>
    </row>
    <row r="99" s="12" customFormat="true" ht="15.75" hidden="false" customHeight="true" outlineLevel="0" collapsed="false">
      <c r="B99" s="33"/>
      <c r="C99" s="161" t="s">
        <v>207</v>
      </c>
      <c r="D99" s="161" t="s">
        <v>175</v>
      </c>
      <c r="E99" s="159" t="s">
        <v>789</v>
      </c>
      <c r="F99" s="160" t="s">
        <v>790</v>
      </c>
      <c r="G99" s="161" t="s">
        <v>443</v>
      </c>
      <c r="H99" s="162" t="n">
        <v>2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24</v>
      </c>
      <c r="AT99" s="113" t="s">
        <v>175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207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791</v>
      </c>
      <c r="F100" s="172" t="s">
        <v>792</v>
      </c>
      <c r="G100" s="170" t="s">
        <v>443</v>
      </c>
      <c r="H100" s="173" t="n">
        <v>2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1</v>
      </c>
      <c r="AT100" s="113" t="s">
        <v>181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85</v>
      </c>
    </row>
    <row r="101" s="12" customFormat="true" ht="15.75" hidden="false" customHeight="true" outlineLevel="0" collapsed="false">
      <c r="B101" s="33"/>
      <c r="C101" s="161" t="s">
        <v>193</v>
      </c>
      <c r="D101" s="161" t="s">
        <v>175</v>
      </c>
      <c r="E101" s="159" t="s">
        <v>793</v>
      </c>
      <c r="F101" s="160" t="s">
        <v>794</v>
      </c>
      <c r="G101" s="161" t="s">
        <v>443</v>
      </c>
      <c r="H101" s="162" t="n">
        <v>2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24</v>
      </c>
      <c r="AT101" s="113" t="s">
        <v>175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193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795</v>
      </c>
      <c r="F102" s="172" t="s">
        <v>796</v>
      </c>
      <c r="G102" s="170" t="s">
        <v>443</v>
      </c>
      <c r="H102" s="173" t="n">
        <v>2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1</v>
      </c>
      <c r="AT102" s="113" t="s">
        <v>181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9</v>
      </c>
    </row>
    <row r="103" s="12" customFormat="true" ht="15.75" hidden="false" customHeight="true" outlineLevel="0" collapsed="false">
      <c r="B103" s="33"/>
      <c r="C103" s="161" t="s">
        <v>220</v>
      </c>
      <c r="D103" s="161" t="s">
        <v>175</v>
      </c>
      <c r="E103" s="159" t="s">
        <v>532</v>
      </c>
      <c r="F103" s="160" t="s">
        <v>759</v>
      </c>
      <c r="G103" s="161" t="s">
        <v>443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24</v>
      </c>
      <c r="AT103" s="113" t="s">
        <v>175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0</v>
      </c>
    </row>
    <row r="104" s="12" customFormat="true" ht="15.75" hidden="false" customHeight="true" outlineLevel="0" collapsed="false">
      <c r="B104" s="33"/>
      <c r="C104" s="170" t="s">
        <v>223</v>
      </c>
      <c r="D104" s="170" t="s">
        <v>181</v>
      </c>
      <c r="E104" s="171" t="s">
        <v>760</v>
      </c>
      <c r="F104" s="172" t="s">
        <v>761</v>
      </c>
      <c r="G104" s="170" t="s">
        <v>443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1</v>
      </c>
      <c r="AT104" s="113" t="s">
        <v>181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3</v>
      </c>
    </row>
    <row r="105" s="12" customFormat="true" ht="15.75" hidden="false" customHeight="true" outlineLevel="0" collapsed="false">
      <c r="B105" s="33"/>
      <c r="C105" s="170" t="s">
        <v>226</v>
      </c>
      <c r="D105" s="170" t="s">
        <v>181</v>
      </c>
      <c r="E105" s="171" t="s">
        <v>762</v>
      </c>
      <c r="F105" s="172" t="s">
        <v>763</v>
      </c>
      <c r="G105" s="170" t="s">
        <v>443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6</v>
      </c>
    </row>
    <row r="106" s="12" customFormat="true" ht="15.75" hidden="false" customHeight="true" outlineLevel="0" collapsed="false">
      <c r="B106" s="33"/>
      <c r="C106" s="170" t="s">
        <v>229</v>
      </c>
      <c r="D106" s="170" t="s">
        <v>181</v>
      </c>
      <c r="E106" s="171" t="s">
        <v>762</v>
      </c>
      <c r="F106" s="172" t="s">
        <v>763</v>
      </c>
      <c r="G106" s="170" t="s">
        <v>443</v>
      </c>
      <c r="H106" s="173" t="n">
        <v>1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1</v>
      </c>
      <c r="AT106" s="113" t="s">
        <v>181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22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5</v>
      </c>
      <c r="E107" s="159" t="s">
        <v>536</v>
      </c>
      <c r="F107" s="160" t="s">
        <v>537</v>
      </c>
      <c r="G107" s="161" t="s">
        <v>443</v>
      </c>
      <c r="H107" s="162" t="n">
        <v>2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24</v>
      </c>
      <c r="AT107" s="113" t="s">
        <v>175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11</v>
      </c>
    </row>
    <row r="108" s="12" customFormat="true" ht="15.75" hidden="false" customHeight="true" outlineLevel="0" collapsed="false">
      <c r="B108" s="33"/>
      <c r="C108" s="170" t="s">
        <v>241</v>
      </c>
      <c r="D108" s="170" t="s">
        <v>181</v>
      </c>
      <c r="E108" s="171" t="s">
        <v>538</v>
      </c>
      <c r="F108" s="172" t="s">
        <v>539</v>
      </c>
      <c r="G108" s="170" t="s">
        <v>443</v>
      </c>
      <c r="H108" s="173" t="n">
        <v>2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1</v>
      </c>
      <c r="AT108" s="113" t="s">
        <v>181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241</v>
      </c>
    </row>
    <row r="109" s="12" customFormat="true" ht="15.75" hidden="false" customHeight="true" outlineLevel="0" collapsed="false">
      <c r="B109" s="33"/>
      <c r="C109" s="161" t="s">
        <v>354</v>
      </c>
      <c r="D109" s="161" t="s">
        <v>175</v>
      </c>
      <c r="E109" s="159" t="s">
        <v>798</v>
      </c>
      <c r="F109" s="160" t="s">
        <v>799</v>
      </c>
      <c r="G109" s="161" t="s">
        <v>443</v>
      </c>
      <c r="H109" s="162" t="n">
        <v>2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24</v>
      </c>
      <c r="AT109" s="113" t="s">
        <v>175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4</v>
      </c>
    </row>
    <row r="110" s="12" customFormat="true" ht="15.75" hidden="false" customHeight="true" outlineLevel="0" collapsed="false">
      <c r="B110" s="33"/>
      <c r="C110" s="170" t="s">
        <v>358</v>
      </c>
      <c r="D110" s="170" t="s">
        <v>181</v>
      </c>
      <c r="E110" s="171" t="s">
        <v>800</v>
      </c>
      <c r="F110" s="172" t="s">
        <v>801</v>
      </c>
      <c r="G110" s="170" t="s">
        <v>443</v>
      </c>
      <c r="H110" s="173" t="n">
        <v>2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1</v>
      </c>
      <c r="AT110" s="113" t="s">
        <v>181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58</v>
      </c>
    </row>
    <row r="111" s="12" customFormat="true" ht="15.75" hidden="false" customHeight="true" outlineLevel="0" collapsed="false">
      <c r="B111" s="33"/>
      <c r="C111" s="161" t="s">
        <v>362</v>
      </c>
      <c r="D111" s="161" t="s">
        <v>175</v>
      </c>
      <c r="E111" s="159" t="s">
        <v>540</v>
      </c>
      <c r="F111" s="160" t="s">
        <v>541</v>
      </c>
      <c r="G111" s="161" t="s">
        <v>419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24</v>
      </c>
      <c r="AT111" s="113" t="s">
        <v>175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2</v>
      </c>
    </row>
    <row r="112" s="12" customFormat="true" ht="15.75" hidden="false" customHeight="true" outlineLevel="0" collapsed="false">
      <c r="B112" s="33"/>
      <c r="C112" s="170" t="s">
        <v>367</v>
      </c>
      <c r="D112" s="170" t="s">
        <v>181</v>
      </c>
      <c r="E112" s="171" t="s">
        <v>542</v>
      </c>
      <c r="F112" s="172" t="s">
        <v>543</v>
      </c>
      <c r="G112" s="170" t="s">
        <v>419</v>
      </c>
      <c r="H112" s="173" t="n">
        <v>45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1</v>
      </c>
      <c r="AT112" s="113" t="s">
        <v>181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36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5</v>
      </c>
      <c r="E113" s="159" t="s">
        <v>544</v>
      </c>
      <c r="F113" s="160" t="s">
        <v>545</v>
      </c>
      <c r="G113" s="161" t="s">
        <v>443</v>
      </c>
      <c r="H113" s="162" t="n">
        <v>6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24</v>
      </c>
      <c r="AT113" s="113" t="s">
        <v>175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10</v>
      </c>
    </row>
    <row r="114" s="12" customFormat="true" ht="15.75" hidden="false" customHeight="true" outlineLevel="0" collapsed="false">
      <c r="B114" s="33"/>
      <c r="C114" s="170" t="s">
        <v>376</v>
      </c>
      <c r="D114" s="170" t="s">
        <v>181</v>
      </c>
      <c r="E114" s="171" t="s">
        <v>546</v>
      </c>
      <c r="F114" s="172" t="s">
        <v>547</v>
      </c>
      <c r="G114" s="170" t="s">
        <v>443</v>
      </c>
      <c r="H114" s="173" t="n">
        <v>9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1</v>
      </c>
      <c r="AT114" s="113" t="s">
        <v>181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76</v>
      </c>
    </row>
    <row r="115" s="12" customFormat="true" ht="15.75" hidden="false" customHeight="true" outlineLevel="0" collapsed="false">
      <c r="B115" s="33"/>
      <c r="C115" s="161" t="s">
        <v>381</v>
      </c>
      <c r="D115" s="161" t="s">
        <v>175</v>
      </c>
      <c r="E115" s="159" t="s">
        <v>548</v>
      </c>
      <c r="F115" s="160" t="s">
        <v>549</v>
      </c>
      <c r="G115" s="161" t="s">
        <v>419</v>
      </c>
      <c r="H115" s="162" t="n">
        <v>3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24</v>
      </c>
      <c r="AT115" s="113" t="s">
        <v>175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1</v>
      </c>
    </row>
    <row r="116" s="12" customFormat="true" ht="15.75" hidden="false" customHeight="true" outlineLevel="0" collapsed="false">
      <c r="B116" s="33"/>
      <c r="C116" s="170" t="s">
        <v>385</v>
      </c>
      <c r="D116" s="170" t="s">
        <v>181</v>
      </c>
      <c r="E116" s="171" t="s">
        <v>550</v>
      </c>
      <c r="F116" s="172" t="s">
        <v>551</v>
      </c>
      <c r="G116" s="170" t="s">
        <v>419</v>
      </c>
      <c r="H116" s="173" t="n">
        <v>35</v>
      </c>
      <c r="I116" s="174"/>
      <c r="J116" s="175" t="n">
        <f aca="false">ROUND($I$116*$H$116,2)</f>
        <v>0</v>
      </c>
      <c r="K116" s="172"/>
      <c r="L116" s="176"/>
      <c r="M116" s="177"/>
      <c r="N116" s="178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1</v>
      </c>
      <c r="AT116" s="113" t="s">
        <v>181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85</v>
      </c>
    </row>
    <row r="117" s="12" customFormat="true" ht="15.75" hidden="false" customHeight="true" outlineLevel="0" collapsed="false">
      <c r="B117" s="33"/>
      <c r="C117" s="161" t="s">
        <v>393</v>
      </c>
      <c r="D117" s="161" t="s">
        <v>175</v>
      </c>
      <c r="E117" s="159" t="s">
        <v>552</v>
      </c>
      <c r="F117" s="160" t="s">
        <v>553</v>
      </c>
      <c r="G117" s="161" t="s">
        <v>419</v>
      </c>
      <c r="H117" s="162" t="n">
        <v>3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3</v>
      </c>
    </row>
    <row r="118" s="12" customFormat="true" ht="15.75" hidden="false" customHeight="true" outlineLevel="0" collapsed="false">
      <c r="B118" s="33"/>
      <c r="C118" s="170" t="s">
        <v>398</v>
      </c>
      <c r="D118" s="170" t="s">
        <v>181</v>
      </c>
      <c r="E118" s="171" t="s">
        <v>554</v>
      </c>
      <c r="F118" s="172" t="s">
        <v>555</v>
      </c>
      <c r="G118" s="170" t="s">
        <v>419</v>
      </c>
      <c r="H118" s="173" t="n">
        <v>3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1</v>
      </c>
      <c r="AT118" s="113" t="s">
        <v>181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398</v>
      </c>
    </row>
    <row r="119" s="12" customFormat="true" ht="15.75" hidden="false" customHeight="true" outlineLevel="0" collapsed="false">
      <c r="B119" s="33"/>
      <c r="C119" s="161" t="s">
        <v>403</v>
      </c>
      <c r="D119" s="161" t="s">
        <v>175</v>
      </c>
      <c r="E119" s="159" t="s">
        <v>552</v>
      </c>
      <c r="F119" s="160" t="s">
        <v>553</v>
      </c>
      <c r="G119" s="161" t="s">
        <v>419</v>
      </c>
      <c r="H119" s="162" t="n">
        <v>2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3</v>
      </c>
    </row>
    <row r="120" s="12" customFormat="true" ht="15.75" hidden="false" customHeight="true" outlineLevel="0" collapsed="false">
      <c r="B120" s="33"/>
      <c r="C120" s="170" t="s">
        <v>408</v>
      </c>
      <c r="D120" s="170" t="s">
        <v>181</v>
      </c>
      <c r="E120" s="171" t="s">
        <v>558</v>
      </c>
      <c r="F120" s="172" t="s">
        <v>559</v>
      </c>
      <c r="G120" s="170" t="s">
        <v>419</v>
      </c>
      <c r="H120" s="173" t="n">
        <v>30</v>
      </c>
      <c r="I120" s="174"/>
      <c r="J120" s="175" t="n">
        <f aca="false">ROUND($I$120*$H$120,2)</f>
        <v>0</v>
      </c>
      <c r="K120" s="172"/>
      <c r="L120" s="176"/>
      <c r="M120" s="177"/>
      <c r="N120" s="178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1</v>
      </c>
      <c r="AT120" s="113" t="s">
        <v>181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08</v>
      </c>
    </row>
    <row r="121" s="12" customFormat="true" ht="15.75" hidden="false" customHeight="true" outlineLevel="0" collapsed="false">
      <c r="B121" s="33"/>
      <c r="C121" s="161" t="s">
        <v>416</v>
      </c>
      <c r="D121" s="161" t="s">
        <v>175</v>
      </c>
      <c r="E121" s="159" t="s">
        <v>560</v>
      </c>
      <c r="F121" s="160" t="s">
        <v>561</v>
      </c>
      <c r="G121" s="161" t="s">
        <v>419</v>
      </c>
      <c r="H121" s="162" t="n">
        <v>8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16</v>
      </c>
    </row>
    <row r="122" s="12" customFormat="true" ht="15.75" hidden="false" customHeight="true" outlineLevel="0" collapsed="false">
      <c r="B122" s="33"/>
      <c r="C122" s="170" t="s">
        <v>422</v>
      </c>
      <c r="D122" s="170" t="s">
        <v>181</v>
      </c>
      <c r="E122" s="171" t="s">
        <v>562</v>
      </c>
      <c r="F122" s="172" t="s">
        <v>563</v>
      </c>
      <c r="G122" s="170" t="s">
        <v>419</v>
      </c>
      <c r="H122" s="173" t="n">
        <v>80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1</v>
      </c>
      <c r="AT122" s="113" t="s">
        <v>181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22</v>
      </c>
    </row>
    <row r="123" s="12" customFormat="true" ht="15.75" hidden="false" customHeight="true" outlineLevel="0" collapsed="false">
      <c r="B123" s="33"/>
      <c r="C123" s="161" t="s">
        <v>427</v>
      </c>
      <c r="D123" s="161" t="s">
        <v>175</v>
      </c>
      <c r="E123" s="159" t="s">
        <v>564</v>
      </c>
      <c r="F123" s="160" t="s">
        <v>565</v>
      </c>
      <c r="G123" s="161" t="s">
        <v>419</v>
      </c>
      <c r="H123" s="162" t="n">
        <v>40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24</v>
      </c>
      <c r="AT123" s="113" t="s">
        <v>175</v>
      </c>
      <c r="AU123" s="113" t="s">
        <v>24</v>
      </c>
      <c r="AY123" s="113" t="s">
        <v>173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24</v>
      </c>
      <c r="BM123" s="113" t="s">
        <v>427</v>
      </c>
    </row>
    <row r="124" s="12" customFormat="true" ht="15.75" hidden="false" customHeight="true" outlineLevel="0" collapsed="false">
      <c r="B124" s="33"/>
      <c r="C124" s="170" t="s">
        <v>435</v>
      </c>
      <c r="D124" s="170" t="s">
        <v>181</v>
      </c>
      <c r="E124" s="171" t="s">
        <v>566</v>
      </c>
      <c r="F124" s="172" t="s">
        <v>567</v>
      </c>
      <c r="G124" s="170" t="s">
        <v>419</v>
      </c>
      <c r="H124" s="173" t="n">
        <v>45</v>
      </c>
      <c r="I124" s="174"/>
      <c r="J124" s="175" t="n">
        <f aca="false">ROUND($I$124*$H$124,2)</f>
        <v>0</v>
      </c>
      <c r="K124" s="172"/>
      <c r="L124" s="176"/>
      <c r="M124" s="177"/>
      <c r="N124" s="178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1</v>
      </c>
      <c r="AT124" s="113" t="s">
        <v>181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35</v>
      </c>
    </row>
    <row r="125" s="12" customFormat="true" ht="15.75" hidden="false" customHeight="true" outlineLevel="0" collapsed="false">
      <c r="B125" s="33"/>
      <c r="C125" s="161" t="s">
        <v>440</v>
      </c>
      <c r="D125" s="161" t="s">
        <v>175</v>
      </c>
      <c r="E125" s="159" t="s">
        <v>568</v>
      </c>
      <c r="F125" s="160" t="s">
        <v>569</v>
      </c>
      <c r="G125" s="161" t="s">
        <v>443</v>
      </c>
      <c r="H125" s="162" t="n">
        <v>7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24</v>
      </c>
      <c r="AT125" s="113" t="s">
        <v>175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40</v>
      </c>
    </row>
    <row r="126" s="12" customFormat="true" ht="15.75" hidden="false" customHeight="true" outlineLevel="0" collapsed="false">
      <c r="B126" s="33"/>
      <c r="C126" s="161" t="s">
        <v>447</v>
      </c>
      <c r="D126" s="161" t="s">
        <v>175</v>
      </c>
      <c r="E126" s="159" t="s">
        <v>570</v>
      </c>
      <c r="F126" s="160" t="s">
        <v>571</v>
      </c>
      <c r="G126" s="161" t="s">
        <v>419</v>
      </c>
      <c r="H126" s="162" t="n">
        <v>60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47</v>
      </c>
    </row>
    <row r="127" s="12" customFormat="true" ht="15.75" hidden="false" customHeight="true" outlineLevel="0" collapsed="false">
      <c r="B127" s="33"/>
      <c r="C127" s="170" t="s">
        <v>453</v>
      </c>
      <c r="D127" s="170" t="s">
        <v>181</v>
      </c>
      <c r="E127" s="171" t="s">
        <v>572</v>
      </c>
      <c r="F127" s="172" t="s">
        <v>573</v>
      </c>
      <c r="G127" s="170" t="s">
        <v>419</v>
      </c>
      <c r="H127" s="173" t="n">
        <v>60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1</v>
      </c>
      <c r="AT127" s="113" t="s">
        <v>181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53</v>
      </c>
    </row>
    <row r="128" s="12" customFormat="true" ht="15.75" hidden="false" customHeight="true" outlineLevel="0" collapsed="false">
      <c r="B128" s="33"/>
      <c r="C128" s="161" t="s">
        <v>459</v>
      </c>
      <c r="D128" s="161" t="s">
        <v>175</v>
      </c>
      <c r="E128" s="159" t="s">
        <v>574</v>
      </c>
      <c r="F128" s="160" t="s">
        <v>575</v>
      </c>
      <c r="G128" s="161" t="s">
        <v>443</v>
      </c>
      <c r="H128" s="162" t="n">
        <v>4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59</v>
      </c>
    </row>
    <row r="129" s="12" customFormat="true" ht="15.75" hidden="false" customHeight="true" outlineLevel="0" collapsed="false">
      <c r="B129" s="33"/>
      <c r="C129" s="161" t="s">
        <v>464</v>
      </c>
      <c r="D129" s="161" t="s">
        <v>175</v>
      </c>
      <c r="E129" s="159" t="s">
        <v>576</v>
      </c>
      <c r="F129" s="160" t="s">
        <v>577</v>
      </c>
      <c r="G129" s="161" t="s">
        <v>443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64</v>
      </c>
    </row>
    <row r="130" s="12" customFormat="true" ht="15.75" hidden="false" customHeight="true" outlineLevel="0" collapsed="false">
      <c r="B130" s="33"/>
      <c r="C130" s="161" t="s">
        <v>472</v>
      </c>
      <c r="D130" s="161" t="s">
        <v>175</v>
      </c>
      <c r="E130" s="159" t="s">
        <v>578</v>
      </c>
      <c r="F130" s="160" t="s">
        <v>579</v>
      </c>
      <c r="G130" s="161" t="s">
        <v>580</v>
      </c>
      <c r="H130" s="162" t="n">
        <v>4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24</v>
      </c>
      <c r="AT130" s="113" t="s">
        <v>175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72</v>
      </c>
    </row>
    <row r="131" s="12" customFormat="true" ht="15.75" hidden="false" customHeight="true" outlineLevel="0" collapsed="false">
      <c r="B131" s="33"/>
      <c r="C131" s="161" t="s">
        <v>477</v>
      </c>
      <c r="D131" s="161" t="s">
        <v>175</v>
      </c>
      <c r="E131" s="159" t="s">
        <v>581</v>
      </c>
      <c r="F131" s="160" t="s">
        <v>582</v>
      </c>
      <c r="G131" s="161" t="s">
        <v>419</v>
      </c>
      <c r="H131" s="162" t="n">
        <v>25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77</v>
      </c>
    </row>
    <row r="132" s="12" customFormat="true" ht="15.75" hidden="false" customHeight="true" outlineLevel="0" collapsed="false">
      <c r="B132" s="33"/>
      <c r="C132" s="161" t="s">
        <v>481</v>
      </c>
      <c r="D132" s="161" t="s">
        <v>175</v>
      </c>
      <c r="E132" s="159" t="s">
        <v>583</v>
      </c>
      <c r="F132" s="160" t="s">
        <v>584</v>
      </c>
      <c r="G132" s="161" t="s">
        <v>443</v>
      </c>
      <c r="H132" s="162" t="n">
        <v>1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501</v>
      </c>
    </row>
    <row r="133" s="12" customFormat="true" ht="15.75" hidden="false" customHeight="true" outlineLevel="0" collapsed="false">
      <c r="B133" s="33"/>
      <c r="C133" s="161" t="s">
        <v>486</v>
      </c>
      <c r="D133" s="161" t="s">
        <v>175</v>
      </c>
      <c r="E133" s="159" t="s">
        <v>585</v>
      </c>
      <c r="F133" s="160" t="s">
        <v>586</v>
      </c>
      <c r="G133" s="161" t="s">
        <v>580</v>
      </c>
      <c r="H133" s="162" t="n">
        <v>20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24</v>
      </c>
      <c r="AT133" s="113" t="s">
        <v>175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5</v>
      </c>
    </row>
    <row r="134" s="12" customFormat="true" ht="15.75" hidden="false" customHeight="true" outlineLevel="0" collapsed="false">
      <c r="B134" s="33"/>
      <c r="C134" s="161" t="s">
        <v>491</v>
      </c>
      <c r="D134" s="161" t="s">
        <v>175</v>
      </c>
      <c r="E134" s="159" t="s">
        <v>843</v>
      </c>
      <c r="F134" s="160" t="s">
        <v>588</v>
      </c>
      <c r="G134" s="161" t="s">
        <v>443</v>
      </c>
      <c r="H134" s="162" t="n">
        <v>1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24</v>
      </c>
      <c r="AT134" s="113" t="s">
        <v>175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9</v>
      </c>
    </row>
    <row r="135" s="147" customFormat="true" ht="37.5" hidden="false" customHeight="true" outlineLevel="0" collapsed="false">
      <c r="B135" s="148"/>
      <c r="D135" s="149" t="s">
        <v>79</v>
      </c>
      <c r="E135" s="150" t="s">
        <v>589</v>
      </c>
      <c r="F135" s="150" t="s">
        <v>590</v>
      </c>
      <c r="J135" s="151" t="n">
        <f aca="false">$BK$135</f>
        <v>0</v>
      </c>
      <c r="L135" s="148"/>
      <c r="M135" s="152"/>
      <c r="P135" s="153" t="n">
        <f aca="false">SUM($P$136:$P$179)</f>
        <v>0</v>
      </c>
      <c r="R135" s="153" t="n">
        <f aca="false">SUM($R$136:$R$179)</f>
        <v>0</v>
      </c>
      <c r="T135" s="154" t="n">
        <f aca="false">SUM($T$136:$T$179)</f>
        <v>0</v>
      </c>
      <c r="AR135" s="149" t="s">
        <v>103</v>
      </c>
      <c r="AT135" s="149" t="s">
        <v>79</v>
      </c>
      <c r="AU135" s="149" t="s">
        <v>80</v>
      </c>
      <c r="AY135" s="149" t="s">
        <v>173</v>
      </c>
      <c r="BK135" s="155" t="n">
        <f aca="false">SUM($BK$136:$BK$179)</f>
        <v>0</v>
      </c>
    </row>
    <row r="136" s="12" customFormat="true" ht="15.75" hidden="false" customHeight="true" outlineLevel="0" collapsed="false">
      <c r="B136" s="33"/>
      <c r="C136" s="161" t="s">
        <v>496</v>
      </c>
      <c r="D136" s="161" t="s">
        <v>175</v>
      </c>
      <c r="E136" s="159" t="s">
        <v>591</v>
      </c>
      <c r="F136" s="160" t="s">
        <v>592</v>
      </c>
      <c r="G136" s="161" t="s">
        <v>443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4</v>
      </c>
    </row>
    <row r="137" s="12" customFormat="true" ht="15.75" hidden="false" customHeight="true" outlineLevel="0" collapsed="false">
      <c r="B137" s="33"/>
      <c r="C137" s="170" t="s">
        <v>501</v>
      </c>
      <c r="D137" s="170" t="s">
        <v>181</v>
      </c>
      <c r="E137" s="171" t="s">
        <v>812</v>
      </c>
      <c r="F137" s="172" t="s">
        <v>813</v>
      </c>
      <c r="G137" s="170" t="s">
        <v>595</v>
      </c>
      <c r="H137" s="173" t="n">
        <v>1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1</v>
      </c>
      <c r="AT137" s="113" t="s">
        <v>181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17</v>
      </c>
    </row>
    <row r="138" s="12" customFormat="true" ht="15.75" hidden="false" customHeight="true" outlineLevel="0" collapsed="false">
      <c r="B138" s="33"/>
      <c r="C138" s="161" t="s">
        <v>505</v>
      </c>
      <c r="D138" s="161" t="s">
        <v>175</v>
      </c>
      <c r="E138" s="159" t="s">
        <v>596</v>
      </c>
      <c r="F138" s="160" t="s">
        <v>597</v>
      </c>
      <c r="G138" s="161" t="s">
        <v>443</v>
      </c>
      <c r="H138" s="162" t="n">
        <v>1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24</v>
      </c>
      <c r="AT138" s="113" t="s">
        <v>175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0</v>
      </c>
    </row>
    <row r="139" s="12" customFormat="true" ht="15.75" hidden="false" customHeight="true" outlineLevel="0" collapsed="false">
      <c r="B139" s="33"/>
      <c r="C139" s="170" t="s">
        <v>509</v>
      </c>
      <c r="D139" s="170" t="s">
        <v>181</v>
      </c>
      <c r="E139" s="171" t="s">
        <v>814</v>
      </c>
      <c r="F139" s="172" t="s">
        <v>815</v>
      </c>
      <c r="G139" s="170" t="s">
        <v>595</v>
      </c>
      <c r="H139" s="173" t="n">
        <v>1</v>
      </c>
      <c r="I139" s="174"/>
      <c r="J139" s="175" t="n">
        <f aca="false">ROUND($I$139*$H$139,2)</f>
        <v>0</v>
      </c>
      <c r="K139" s="172"/>
      <c r="L139" s="176"/>
      <c r="M139" s="177"/>
      <c r="N139" s="178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1</v>
      </c>
      <c r="AT139" s="113" t="s">
        <v>181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3</v>
      </c>
    </row>
    <row r="140" s="12" customFormat="true" ht="15.75" hidden="false" customHeight="true" outlineLevel="0" collapsed="false">
      <c r="B140" s="33"/>
      <c r="C140" s="161" t="s">
        <v>614</v>
      </c>
      <c r="D140" s="161" t="s">
        <v>175</v>
      </c>
      <c r="E140" s="159" t="s">
        <v>602</v>
      </c>
      <c r="F140" s="160" t="s">
        <v>603</v>
      </c>
      <c r="G140" s="161" t="s">
        <v>443</v>
      </c>
      <c r="H140" s="162" t="n">
        <v>2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6</v>
      </c>
    </row>
    <row r="141" s="12" customFormat="true" ht="15.75" hidden="false" customHeight="true" outlineLevel="0" collapsed="false">
      <c r="B141" s="33"/>
      <c r="C141" s="161" t="s">
        <v>617</v>
      </c>
      <c r="D141" s="161" t="s">
        <v>175</v>
      </c>
      <c r="E141" s="159" t="s">
        <v>604</v>
      </c>
      <c r="F141" s="160" t="s">
        <v>605</v>
      </c>
      <c r="G141" s="161" t="s">
        <v>443</v>
      </c>
      <c r="H141" s="162" t="n">
        <v>2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24</v>
      </c>
      <c r="AT141" s="113" t="s">
        <v>175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29</v>
      </c>
    </row>
    <row r="142" s="12" customFormat="true" ht="15.75" hidden="false" customHeight="true" outlineLevel="0" collapsed="false">
      <c r="B142" s="33"/>
      <c r="C142" s="170" t="s">
        <v>620</v>
      </c>
      <c r="D142" s="170" t="s">
        <v>181</v>
      </c>
      <c r="E142" s="171" t="s">
        <v>606</v>
      </c>
      <c r="F142" s="172" t="s">
        <v>607</v>
      </c>
      <c r="G142" s="170" t="s">
        <v>443</v>
      </c>
      <c r="H142" s="173" t="n">
        <v>2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1</v>
      </c>
      <c r="AT142" s="113" t="s">
        <v>181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2</v>
      </c>
    </row>
    <row r="143" s="12" customFormat="true" ht="15.75" hidden="false" customHeight="true" outlineLevel="0" collapsed="false">
      <c r="B143" s="33"/>
      <c r="C143" s="161" t="s">
        <v>623</v>
      </c>
      <c r="D143" s="161" t="s">
        <v>175</v>
      </c>
      <c r="E143" s="159" t="s">
        <v>610</v>
      </c>
      <c r="F143" s="160" t="s">
        <v>611</v>
      </c>
      <c r="G143" s="161" t="s">
        <v>443</v>
      </c>
      <c r="H143" s="162" t="n">
        <v>1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24</v>
      </c>
      <c r="AT143" s="113" t="s">
        <v>175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5</v>
      </c>
    </row>
    <row r="144" s="12" customFormat="true" ht="15.75" hidden="false" customHeight="true" outlineLevel="0" collapsed="false">
      <c r="B144" s="33"/>
      <c r="C144" s="161" t="s">
        <v>626</v>
      </c>
      <c r="D144" s="161" t="s">
        <v>175</v>
      </c>
      <c r="E144" s="159" t="s">
        <v>612</v>
      </c>
      <c r="F144" s="160" t="s">
        <v>613</v>
      </c>
      <c r="G144" s="161" t="s">
        <v>443</v>
      </c>
      <c r="H144" s="162" t="n">
        <v>1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24</v>
      </c>
      <c r="AT144" s="113" t="s">
        <v>175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38</v>
      </c>
    </row>
    <row r="145" s="12" customFormat="true" ht="15.75" hidden="false" customHeight="true" outlineLevel="0" collapsed="false">
      <c r="B145" s="33"/>
      <c r="C145" s="161" t="s">
        <v>629</v>
      </c>
      <c r="D145" s="161" t="s">
        <v>175</v>
      </c>
      <c r="E145" s="159" t="s">
        <v>615</v>
      </c>
      <c r="F145" s="160" t="s">
        <v>616</v>
      </c>
      <c r="G145" s="161" t="s">
        <v>443</v>
      </c>
      <c r="H145" s="162" t="n">
        <v>2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24</v>
      </c>
      <c r="AT145" s="113" t="s">
        <v>175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1</v>
      </c>
    </row>
    <row r="146" s="12" customFormat="true" ht="15.75" hidden="false" customHeight="true" outlineLevel="0" collapsed="false">
      <c r="B146" s="33"/>
      <c r="C146" s="170" t="s">
        <v>632</v>
      </c>
      <c r="D146" s="170" t="s">
        <v>181</v>
      </c>
      <c r="E146" s="171" t="s">
        <v>618</v>
      </c>
      <c r="F146" s="172" t="s">
        <v>619</v>
      </c>
      <c r="G146" s="170" t="s">
        <v>443</v>
      </c>
      <c r="H146" s="173" t="n">
        <v>2</v>
      </c>
      <c r="I146" s="174"/>
      <c r="J146" s="175" t="n">
        <f aca="false">ROUND($I$146*$H$146,2)</f>
        <v>0</v>
      </c>
      <c r="K146" s="172"/>
      <c r="L146" s="176"/>
      <c r="M146" s="177"/>
      <c r="N146" s="178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31</v>
      </c>
      <c r="AT146" s="113" t="s">
        <v>181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44</v>
      </c>
    </row>
    <row r="147" s="12" customFormat="true" ht="15.75" hidden="false" customHeight="true" outlineLevel="0" collapsed="false">
      <c r="B147" s="33"/>
      <c r="C147" s="161" t="s">
        <v>635</v>
      </c>
      <c r="D147" s="161" t="s">
        <v>175</v>
      </c>
      <c r="E147" s="159" t="s">
        <v>621</v>
      </c>
      <c r="F147" s="160" t="s">
        <v>622</v>
      </c>
      <c r="G147" s="161" t="s">
        <v>443</v>
      </c>
      <c r="H147" s="162" t="n">
        <v>4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24</v>
      </c>
      <c r="AT147" s="113" t="s">
        <v>175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47</v>
      </c>
    </row>
    <row r="148" s="12" customFormat="true" ht="15.75" hidden="false" customHeight="true" outlineLevel="0" collapsed="false">
      <c r="B148" s="33"/>
      <c r="C148" s="161" t="s">
        <v>638</v>
      </c>
      <c r="D148" s="161" t="s">
        <v>175</v>
      </c>
      <c r="E148" s="159" t="s">
        <v>630</v>
      </c>
      <c r="F148" s="160" t="s">
        <v>631</v>
      </c>
      <c r="G148" s="161" t="s">
        <v>443</v>
      </c>
      <c r="H148" s="162" t="n">
        <v>2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0</v>
      </c>
    </row>
    <row r="149" s="12" customFormat="true" ht="15.75" hidden="false" customHeight="true" outlineLevel="0" collapsed="false">
      <c r="B149" s="33"/>
      <c r="C149" s="170" t="s">
        <v>641</v>
      </c>
      <c r="D149" s="170" t="s">
        <v>181</v>
      </c>
      <c r="E149" s="171" t="s">
        <v>633</v>
      </c>
      <c r="F149" s="172" t="s">
        <v>634</v>
      </c>
      <c r="G149" s="170" t="s">
        <v>443</v>
      </c>
      <c r="H149" s="173" t="n">
        <v>2</v>
      </c>
      <c r="I149" s="174"/>
      <c r="J149" s="175" t="n">
        <f aca="false">ROUND($I$149*$H$149,2)</f>
        <v>0</v>
      </c>
      <c r="K149" s="172"/>
      <c r="L149" s="176"/>
      <c r="M149" s="177"/>
      <c r="N149" s="178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1</v>
      </c>
      <c r="AT149" s="113" t="s">
        <v>181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3</v>
      </c>
    </row>
    <row r="150" s="12" customFormat="true" ht="15.75" hidden="false" customHeight="true" outlineLevel="0" collapsed="false">
      <c r="B150" s="33"/>
      <c r="C150" s="161" t="s">
        <v>644</v>
      </c>
      <c r="D150" s="161" t="s">
        <v>175</v>
      </c>
      <c r="E150" s="159" t="s">
        <v>636</v>
      </c>
      <c r="F150" s="160" t="s">
        <v>637</v>
      </c>
      <c r="G150" s="161" t="s">
        <v>443</v>
      </c>
      <c r="H150" s="162" t="n">
        <v>2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24</v>
      </c>
      <c r="AT150" s="113" t="s">
        <v>175</v>
      </c>
      <c r="AU150" s="113" t="s">
        <v>24</v>
      </c>
      <c r="AY150" s="113" t="s">
        <v>173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24</v>
      </c>
      <c r="BM150" s="113" t="s">
        <v>656</v>
      </c>
    </row>
    <row r="151" s="12" customFormat="true" ht="15.75" hidden="false" customHeight="true" outlineLevel="0" collapsed="false">
      <c r="B151" s="33"/>
      <c r="C151" s="170" t="s">
        <v>647</v>
      </c>
      <c r="D151" s="170" t="s">
        <v>181</v>
      </c>
      <c r="E151" s="171" t="s">
        <v>639</v>
      </c>
      <c r="F151" s="172" t="s">
        <v>640</v>
      </c>
      <c r="G151" s="170" t="s">
        <v>443</v>
      </c>
      <c r="H151" s="173" t="n">
        <v>2</v>
      </c>
      <c r="I151" s="174"/>
      <c r="J151" s="175" t="n">
        <f aca="false">ROUND($I$151*$H$151,2)</f>
        <v>0</v>
      </c>
      <c r="K151" s="172"/>
      <c r="L151" s="176"/>
      <c r="M151" s="177"/>
      <c r="N151" s="178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1</v>
      </c>
      <c r="AT151" s="113" t="s">
        <v>181</v>
      </c>
      <c r="AU151" s="113" t="s">
        <v>24</v>
      </c>
      <c r="AY151" s="113" t="s">
        <v>173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24</v>
      </c>
      <c r="BM151" s="113" t="s">
        <v>659</v>
      </c>
    </row>
    <row r="152" s="12" customFormat="true" ht="15.75" hidden="false" customHeight="true" outlineLevel="0" collapsed="false">
      <c r="B152" s="33"/>
      <c r="C152" s="161" t="s">
        <v>650</v>
      </c>
      <c r="D152" s="161" t="s">
        <v>175</v>
      </c>
      <c r="E152" s="159" t="s">
        <v>642</v>
      </c>
      <c r="F152" s="160" t="s">
        <v>643</v>
      </c>
      <c r="G152" s="161" t="s">
        <v>443</v>
      </c>
      <c r="H152" s="162" t="n">
        <v>2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24</v>
      </c>
      <c r="AT152" s="113" t="s">
        <v>175</v>
      </c>
      <c r="AU152" s="113" t="s">
        <v>24</v>
      </c>
      <c r="AY152" s="113" t="s">
        <v>17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24</v>
      </c>
      <c r="BM152" s="113" t="s">
        <v>662</v>
      </c>
    </row>
    <row r="153" s="12" customFormat="true" ht="15.75" hidden="false" customHeight="true" outlineLevel="0" collapsed="false">
      <c r="B153" s="33"/>
      <c r="C153" s="170" t="s">
        <v>653</v>
      </c>
      <c r="D153" s="170" t="s">
        <v>181</v>
      </c>
      <c r="E153" s="171" t="s">
        <v>645</v>
      </c>
      <c r="F153" s="172" t="s">
        <v>646</v>
      </c>
      <c r="G153" s="170" t="s">
        <v>443</v>
      </c>
      <c r="H153" s="173" t="n">
        <v>2</v>
      </c>
      <c r="I153" s="174"/>
      <c r="J153" s="175" t="n">
        <f aca="false">ROUND($I$153*$H$153,2)</f>
        <v>0</v>
      </c>
      <c r="K153" s="172"/>
      <c r="L153" s="176"/>
      <c r="M153" s="177"/>
      <c r="N153" s="178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31</v>
      </c>
      <c r="AT153" s="113" t="s">
        <v>181</v>
      </c>
      <c r="AU153" s="113" t="s">
        <v>24</v>
      </c>
      <c r="AY153" s="113" t="s">
        <v>17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24</v>
      </c>
      <c r="BM153" s="113" t="s">
        <v>524</v>
      </c>
    </row>
    <row r="154" s="12" customFormat="true" ht="15.75" hidden="false" customHeight="true" outlineLevel="0" collapsed="false">
      <c r="B154" s="33"/>
      <c r="C154" s="161" t="s">
        <v>656</v>
      </c>
      <c r="D154" s="161" t="s">
        <v>175</v>
      </c>
      <c r="E154" s="159" t="s">
        <v>648</v>
      </c>
      <c r="F154" s="160" t="s">
        <v>649</v>
      </c>
      <c r="G154" s="161" t="s">
        <v>443</v>
      </c>
      <c r="H154" s="162" t="n">
        <v>2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24</v>
      </c>
      <c r="AT154" s="113" t="s">
        <v>175</v>
      </c>
      <c r="AU154" s="113" t="s">
        <v>24</v>
      </c>
      <c r="AY154" s="113" t="s">
        <v>17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24</v>
      </c>
      <c r="BM154" s="113" t="s">
        <v>663</v>
      </c>
    </row>
    <row r="155" s="12" customFormat="true" ht="15.75" hidden="false" customHeight="true" outlineLevel="0" collapsed="false">
      <c r="B155" s="33"/>
      <c r="C155" s="161" t="s">
        <v>659</v>
      </c>
      <c r="D155" s="161" t="s">
        <v>175</v>
      </c>
      <c r="E155" s="159" t="s">
        <v>817</v>
      </c>
      <c r="F155" s="160" t="s">
        <v>818</v>
      </c>
      <c r="G155" s="161" t="s">
        <v>443</v>
      </c>
      <c r="H155" s="162" t="n">
        <v>2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24</v>
      </c>
      <c r="AT155" s="113" t="s">
        <v>175</v>
      </c>
      <c r="AU155" s="113" t="s">
        <v>24</v>
      </c>
      <c r="AY155" s="113" t="s">
        <v>17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24</v>
      </c>
      <c r="BM155" s="113" t="s">
        <v>664</v>
      </c>
    </row>
    <row r="156" s="12" customFormat="true" ht="15.75" hidden="false" customHeight="true" outlineLevel="0" collapsed="false">
      <c r="B156" s="33"/>
      <c r="C156" s="170" t="s">
        <v>662</v>
      </c>
      <c r="D156" s="170" t="s">
        <v>181</v>
      </c>
      <c r="E156" s="171" t="s">
        <v>844</v>
      </c>
      <c r="F156" s="172" t="s">
        <v>845</v>
      </c>
      <c r="G156" s="170" t="s">
        <v>443</v>
      </c>
      <c r="H156" s="173" t="n">
        <v>2</v>
      </c>
      <c r="I156" s="174"/>
      <c r="J156" s="175" t="n">
        <f aca="false">ROUND($I$156*$H$156,2)</f>
        <v>0</v>
      </c>
      <c r="K156" s="172"/>
      <c r="L156" s="176"/>
      <c r="M156" s="177"/>
      <c r="N156" s="178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1</v>
      </c>
      <c r="AT156" s="113" t="s">
        <v>181</v>
      </c>
      <c r="AU156" s="113" t="s">
        <v>24</v>
      </c>
      <c r="AY156" s="113" t="s">
        <v>17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24</v>
      </c>
      <c r="BM156" s="113" t="s">
        <v>667</v>
      </c>
    </row>
    <row r="157" s="12" customFormat="true" ht="15.75" hidden="false" customHeight="true" outlineLevel="0" collapsed="false">
      <c r="B157" s="33"/>
      <c r="C157" s="161" t="s">
        <v>524</v>
      </c>
      <c r="D157" s="161" t="s">
        <v>175</v>
      </c>
      <c r="E157" s="159" t="s">
        <v>765</v>
      </c>
      <c r="F157" s="160" t="s">
        <v>766</v>
      </c>
      <c r="G157" s="161" t="s">
        <v>443</v>
      </c>
      <c r="H157" s="162" t="n">
        <v>2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24</v>
      </c>
      <c r="AT157" s="113" t="s">
        <v>175</v>
      </c>
      <c r="AU157" s="113" t="s">
        <v>24</v>
      </c>
      <c r="AY157" s="113" t="s">
        <v>173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24</v>
      </c>
      <c r="BM157" s="113" t="s">
        <v>668</v>
      </c>
    </row>
    <row r="158" s="12" customFormat="true" ht="15.75" hidden="false" customHeight="true" outlineLevel="0" collapsed="false">
      <c r="B158" s="33"/>
      <c r="C158" s="170" t="s">
        <v>663</v>
      </c>
      <c r="D158" s="170" t="s">
        <v>181</v>
      </c>
      <c r="E158" s="171" t="s">
        <v>767</v>
      </c>
      <c r="F158" s="172" t="s">
        <v>768</v>
      </c>
      <c r="G158" s="170" t="s">
        <v>443</v>
      </c>
      <c r="H158" s="173" t="n">
        <v>2</v>
      </c>
      <c r="I158" s="174"/>
      <c r="J158" s="175" t="n">
        <f aca="false">ROUND($I$158*$H$158,2)</f>
        <v>0</v>
      </c>
      <c r="K158" s="172"/>
      <c r="L158" s="176"/>
      <c r="M158" s="177"/>
      <c r="N158" s="178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1</v>
      </c>
      <c r="AT158" s="113" t="s">
        <v>181</v>
      </c>
      <c r="AU158" s="113" t="s">
        <v>24</v>
      </c>
      <c r="AY158" s="113" t="s">
        <v>17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24</v>
      </c>
      <c r="BM158" s="113" t="s">
        <v>670</v>
      </c>
    </row>
    <row r="159" s="12" customFormat="true" ht="15.75" hidden="false" customHeight="true" outlineLevel="0" collapsed="false">
      <c r="B159" s="33"/>
      <c r="C159" s="161" t="s">
        <v>664</v>
      </c>
      <c r="D159" s="161" t="s">
        <v>175</v>
      </c>
      <c r="E159" s="159" t="s">
        <v>821</v>
      </c>
      <c r="F159" s="160" t="s">
        <v>822</v>
      </c>
      <c r="G159" s="161" t="s">
        <v>443</v>
      </c>
      <c r="H159" s="162" t="n">
        <v>2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24</v>
      </c>
      <c r="AT159" s="113" t="s">
        <v>175</v>
      </c>
      <c r="AU159" s="113" t="s">
        <v>24</v>
      </c>
      <c r="AY159" s="113" t="s">
        <v>173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24</v>
      </c>
      <c r="BM159" s="113" t="s">
        <v>673</v>
      </c>
    </row>
    <row r="160" s="12" customFormat="true" ht="15.75" hidden="false" customHeight="true" outlineLevel="0" collapsed="false">
      <c r="B160" s="33"/>
      <c r="C160" s="170" t="s">
        <v>667</v>
      </c>
      <c r="D160" s="170" t="s">
        <v>181</v>
      </c>
      <c r="E160" s="171" t="s">
        <v>823</v>
      </c>
      <c r="F160" s="172" t="s">
        <v>824</v>
      </c>
      <c r="G160" s="170" t="s">
        <v>443</v>
      </c>
      <c r="H160" s="173" t="n">
        <v>2</v>
      </c>
      <c r="I160" s="174"/>
      <c r="J160" s="175" t="n">
        <f aca="false">ROUND($I$160*$H$160,2)</f>
        <v>0</v>
      </c>
      <c r="K160" s="172"/>
      <c r="L160" s="176"/>
      <c r="M160" s="177"/>
      <c r="N160" s="178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1</v>
      </c>
      <c r="AT160" s="113" t="s">
        <v>181</v>
      </c>
      <c r="AU160" s="113" t="s">
        <v>24</v>
      </c>
      <c r="AY160" s="113" t="s">
        <v>173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24</v>
      </c>
      <c r="BM160" s="113" t="s">
        <v>676</v>
      </c>
    </row>
    <row r="161" s="12" customFormat="true" ht="15.75" hidden="false" customHeight="true" outlineLevel="0" collapsed="false">
      <c r="B161" s="33"/>
      <c r="C161" s="161" t="s">
        <v>668</v>
      </c>
      <c r="D161" s="161" t="s">
        <v>175</v>
      </c>
      <c r="E161" s="159" t="s">
        <v>651</v>
      </c>
      <c r="F161" s="160" t="s">
        <v>652</v>
      </c>
      <c r="G161" s="161" t="s">
        <v>443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24</v>
      </c>
      <c r="AT161" s="113" t="s">
        <v>175</v>
      </c>
      <c r="AU161" s="113" t="s">
        <v>24</v>
      </c>
      <c r="AY161" s="113" t="s">
        <v>173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24</v>
      </c>
      <c r="BM161" s="113" t="s">
        <v>678</v>
      </c>
    </row>
    <row r="162" s="12" customFormat="true" ht="15.75" hidden="false" customHeight="true" outlineLevel="0" collapsed="false">
      <c r="B162" s="33"/>
      <c r="C162" s="161" t="s">
        <v>670</v>
      </c>
      <c r="D162" s="161" t="s">
        <v>175</v>
      </c>
      <c r="E162" s="159" t="s">
        <v>654</v>
      </c>
      <c r="F162" s="160" t="s">
        <v>655</v>
      </c>
      <c r="G162" s="161" t="s">
        <v>443</v>
      </c>
      <c r="H162" s="162" t="n">
        <v>2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24</v>
      </c>
      <c r="AT162" s="113" t="s">
        <v>175</v>
      </c>
      <c r="AU162" s="113" t="s">
        <v>24</v>
      </c>
      <c r="AY162" s="113" t="s">
        <v>17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24</v>
      </c>
      <c r="BM162" s="113" t="s">
        <v>684</v>
      </c>
    </row>
    <row r="163" s="12" customFormat="true" ht="15.75" hidden="false" customHeight="true" outlineLevel="0" collapsed="false">
      <c r="B163" s="33"/>
      <c r="C163" s="161" t="s">
        <v>673</v>
      </c>
      <c r="D163" s="161" t="s">
        <v>175</v>
      </c>
      <c r="E163" s="159" t="s">
        <v>657</v>
      </c>
      <c r="F163" s="160" t="s">
        <v>658</v>
      </c>
      <c r="G163" s="161" t="s">
        <v>443</v>
      </c>
      <c r="H163" s="162" t="n">
        <v>2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24</v>
      </c>
      <c r="AT163" s="113" t="s">
        <v>175</v>
      </c>
      <c r="AU163" s="113" t="s">
        <v>24</v>
      </c>
      <c r="AY163" s="113" t="s">
        <v>173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24</v>
      </c>
      <c r="BM163" s="113" t="s">
        <v>687</v>
      </c>
    </row>
    <row r="164" s="12" customFormat="true" ht="15.75" hidden="false" customHeight="true" outlineLevel="0" collapsed="false">
      <c r="B164" s="33"/>
      <c r="C164" s="161" t="s">
        <v>676</v>
      </c>
      <c r="D164" s="161" t="s">
        <v>175</v>
      </c>
      <c r="E164" s="159" t="s">
        <v>825</v>
      </c>
      <c r="F164" s="160" t="s">
        <v>826</v>
      </c>
      <c r="G164" s="161" t="s">
        <v>443</v>
      </c>
      <c r="H164" s="162" t="n">
        <v>2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24</v>
      </c>
      <c r="AT164" s="113" t="s">
        <v>175</v>
      </c>
      <c r="AU164" s="113" t="s">
        <v>24</v>
      </c>
      <c r="AY164" s="113" t="s">
        <v>173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24</v>
      </c>
      <c r="BM164" s="113" t="s">
        <v>690</v>
      </c>
    </row>
    <row r="165" s="12" customFormat="true" ht="15.75" hidden="false" customHeight="true" outlineLevel="0" collapsed="false">
      <c r="B165" s="33"/>
      <c r="C165" s="170" t="s">
        <v>678</v>
      </c>
      <c r="D165" s="170" t="s">
        <v>181</v>
      </c>
      <c r="E165" s="171" t="s">
        <v>827</v>
      </c>
      <c r="F165" s="172" t="s">
        <v>828</v>
      </c>
      <c r="G165" s="170" t="s">
        <v>443</v>
      </c>
      <c r="H165" s="173" t="n">
        <v>2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1</v>
      </c>
      <c r="AT165" s="113" t="s">
        <v>181</v>
      </c>
      <c r="AU165" s="113" t="s">
        <v>24</v>
      </c>
      <c r="AY165" s="113" t="s">
        <v>173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24</v>
      </c>
      <c r="BM165" s="113" t="s">
        <v>693</v>
      </c>
    </row>
    <row r="166" s="12" customFormat="true" ht="15.75" hidden="false" customHeight="true" outlineLevel="0" collapsed="false">
      <c r="B166" s="33"/>
      <c r="C166" s="161" t="s">
        <v>684</v>
      </c>
      <c r="D166" s="161" t="s">
        <v>175</v>
      </c>
      <c r="E166" s="159" t="s">
        <v>769</v>
      </c>
      <c r="F166" s="160" t="s">
        <v>770</v>
      </c>
      <c r="G166" s="161" t="s">
        <v>443</v>
      </c>
      <c r="H166" s="162" t="n">
        <v>2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24</v>
      </c>
      <c r="AT166" s="113" t="s">
        <v>175</v>
      </c>
      <c r="AU166" s="113" t="s">
        <v>24</v>
      </c>
      <c r="AY166" s="113" t="s">
        <v>173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24</v>
      </c>
      <c r="BM166" s="113" t="s">
        <v>696</v>
      </c>
    </row>
    <row r="167" s="12" customFormat="true" ht="15.75" hidden="false" customHeight="true" outlineLevel="0" collapsed="false">
      <c r="B167" s="33"/>
      <c r="C167" s="170" t="s">
        <v>687</v>
      </c>
      <c r="D167" s="170" t="s">
        <v>181</v>
      </c>
      <c r="E167" s="171" t="s">
        <v>771</v>
      </c>
      <c r="F167" s="172" t="s">
        <v>772</v>
      </c>
      <c r="G167" s="170" t="s">
        <v>443</v>
      </c>
      <c r="H167" s="173" t="n">
        <v>2</v>
      </c>
      <c r="I167" s="174"/>
      <c r="J167" s="175" t="n">
        <f aca="false">ROUND($I$167*$H$167,2)</f>
        <v>0</v>
      </c>
      <c r="K167" s="172"/>
      <c r="L167" s="176"/>
      <c r="M167" s="177"/>
      <c r="N167" s="178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1</v>
      </c>
      <c r="AT167" s="113" t="s">
        <v>181</v>
      </c>
      <c r="AU167" s="113" t="s">
        <v>24</v>
      </c>
      <c r="AY167" s="113" t="s">
        <v>173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24</v>
      </c>
      <c r="BM167" s="113" t="s">
        <v>699</v>
      </c>
    </row>
    <row r="168" s="12" customFormat="true" ht="15.75" hidden="false" customHeight="true" outlineLevel="0" collapsed="false">
      <c r="B168" s="33"/>
      <c r="C168" s="161" t="s">
        <v>690</v>
      </c>
      <c r="D168" s="161" t="s">
        <v>175</v>
      </c>
      <c r="E168" s="159" t="s">
        <v>660</v>
      </c>
      <c r="F168" s="160" t="s">
        <v>661</v>
      </c>
      <c r="G168" s="161" t="s">
        <v>443</v>
      </c>
      <c r="H168" s="162" t="n">
        <v>1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24</v>
      </c>
      <c r="AT168" s="113" t="s">
        <v>175</v>
      </c>
      <c r="AU168" s="113" t="s">
        <v>24</v>
      </c>
      <c r="AY168" s="113" t="s">
        <v>17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24</v>
      </c>
      <c r="BM168" s="113" t="s">
        <v>702</v>
      </c>
    </row>
    <row r="169" s="12" customFormat="true" ht="15.75" hidden="false" customHeight="true" outlineLevel="0" collapsed="false">
      <c r="B169" s="33"/>
      <c r="C169" s="161" t="s">
        <v>693</v>
      </c>
      <c r="D169" s="161" t="s">
        <v>175</v>
      </c>
      <c r="E169" s="159" t="s">
        <v>610</v>
      </c>
      <c r="F169" s="160" t="s">
        <v>611</v>
      </c>
      <c r="G169" s="161" t="s">
        <v>443</v>
      </c>
      <c r="H169" s="162" t="n">
        <v>1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24</v>
      </c>
      <c r="AT169" s="113" t="s">
        <v>175</v>
      </c>
      <c r="AU169" s="113" t="s">
        <v>24</v>
      </c>
      <c r="AY169" s="113" t="s">
        <v>173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24</v>
      </c>
      <c r="BM169" s="113" t="s">
        <v>705</v>
      </c>
    </row>
    <row r="170" s="12" customFormat="true" ht="15.75" hidden="false" customHeight="true" outlineLevel="0" collapsed="false">
      <c r="B170" s="33"/>
      <c r="C170" s="161" t="s">
        <v>696</v>
      </c>
      <c r="D170" s="161" t="s">
        <v>175</v>
      </c>
      <c r="E170" s="159" t="s">
        <v>612</v>
      </c>
      <c r="F170" s="160" t="s">
        <v>613</v>
      </c>
      <c r="G170" s="161" t="s">
        <v>443</v>
      </c>
      <c r="H170" s="162" t="n">
        <v>1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24</v>
      </c>
      <c r="AT170" s="113" t="s">
        <v>175</v>
      </c>
      <c r="AU170" s="113" t="s">
        <v>24</v>
      </c>
      <c r="AY170" s="113" t="s">
        <v>173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24</v>
      </c>
      <c r="BM170" s="113" t="s">
        <v>708</v>
      </c>
    </row>
    <row r="171" s="12" customFormat="true" ht="15.75" hidden="false" customHeight="true" outlineLevel="0" collapsed="false">
      <c r="B171" s="33"/>
      <c r="C171" s="161" t="s">
        <v>699</v>
      </c>
      <c r="D171" s="161" t="s">
        <v>175</v>
      </c>
      <c r="E171" s="159" t="s">
        <v>602</v>
      </c>
      <c r="F171" s="160" t="s">
        <v>603</v>
      </c>
      <c r="G171" s="161" t="s">
        <v>443</v>
      </c>
      <c r="H171" s="162" t="n">
        <v>2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24</v>
      </c>
      <c r="AT171" s="113" t="s">
        <v>175</v>
      </c>
      <c r="AU171" s="113" t="s">
        <v>24</v>
      </c>
      <c r="AY171" s="113" t="s">
        <v>173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24</v>
      </c>
      <c r="BM171" s="113" t="s">
        <v>711</v>
      </c>
    </row>
    <row r="172" s="12" customFormat="true" ht="15.75" hidden="false" customHeight="true" outlineLevel="0" collapsed="false">
      <c r="B172" s="33"/>
      <c r="C172" s="161" t="s">
        <v>702</v>
      </c>
      <c r="D172" s="161" t="s">
        <v>175</v>
      </c>
      <c r="E172" s="159" t="s">
        <v>773</v>
      </c>
      <c r="F172" s="160" t="s">
        <v>774</v>
      </c>
      <c r="G172" s="161" t="s">
        <v>443</v>
      </c>
      <c r="H172" s="162" t="n">
        <v>1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24</v>
      </c>
      <c r="AT172" s="113" t="s">
        <v>175</v>
      </c>
      <c r="AU172" s="113" t="s">
        <v>24</v>
      </c>
      <c r="AY172" s="113" t="s">
        <v>17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24</v>
      </c>
      <c r="BM172" s="113" t="s">
        <v>714</v>
      </c>
    </row>
    <row r="173" s="12" customFormat="true" ht="15.75" hidden="false" customHeight="true" outlineLevel="0" collapsed="false">
      <c r="B173" s="33"/>
      <c r="C173" s="161" t="s">
        <v>705</v>
      </c>
      <c r="D173" s="161" t="s">
        <v>175</v>
      </c>
      <c r="E173" s="159" t="s">
        <v>829</v>
      </c>
      <c r="F173" s="160" t="s">
        <v>830</v>
      </c>
      <c r="G173" s="161" t="s">
        <v>443</v>
      </c>
      <c r="H173" s="162" t="n">
        <v>1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24</v>
      </c>
      <c r="AT173" s="113" t="s">
        <v>175</v>
      </c>
      <c r="AU173" s="113" t="s">
        <v>24</v>
      </c>
      <c r="AY173" s="113" t="s">
        <v>17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24</v>
      </c>
      <c r="BM173" s="113" t="s">
        <v>717</v>
      </c>
    </row>
    <row r="174" s="12" customFormat="true" ht="15.75" hidden="false" customHeight="true" outlineLevel="0" collapsed="false">
      <c r="B174" s="33"/>
      <c r="C174" s="161" t="s">
        <v>708</v>
      </c>
      <c r="D174" s="161" t="s">
        <v>175</v>
      </c>
      <c r="E174" s="159" t="s">
        <v>665</v>
      </c>
      <c r="F174" s="160" t="s">
        <v>666</v>
      </c>
      <c r="G174" s="161" t="s">
        <v>443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24</v>
      </c>
      <c r="AT174" s="113" t="s">
        <v>175</v>
      </c>
      <c r="AU174" s="113" t="s">
        <v>24</v>
      </c>
      <c r="AY174" s="113" t="s">
        <v>173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24</v>
      </c>
      <c r="BM174" s="113" t="s">
        <v>720</v>
      </c>
    </row>
    <row r="175" s="12" customFormat="true" ht="15.75" hidden="false" customHeight="true" outlineLevel="0" collapsed="false">
      <c r="B175" s="33"/>
      <c r="C175" s="161" t="s">
        <v>711</v>
      </c>
      <c r="D175" s="161" t="s">
        <v>175</v>
      </c>
      <c r="E175" s="159" t="s">
        <v>578</v>
      </c>
      <c r="F175" s="160" t="s">
        <v>579</v>
      </c>
      <c r="G175" s="161" t="s">
        <v>580</v>
      </c>
      <c r="H175" s="162" t="n">
        <v>10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24</v>
      </c>
      <c r="AT175" s="113" t="s">
        <v>175</v>
      </c>
      <c r="AU175" s="113" t="s">
        <v>24</v>
      </c>
      <c r="AY175" s="113" t="s">
        <v>173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24</v>
      </c>
      <c r="BM175" s="113" t="s">
        <v>723</v>
      </c>
    </row>
    <row r="176" s="12" customFormat="true" ht="15.75" hidden="false" customHeight="true" outlineLevel="0" collapsed="false">
      <c r="B176" s="33"/>
      <c r="C176" s="161" t="s">
        <v>714</v>
      </c>
      <c r="D176" s="161" t="s">
        <v>175</v>
      </c>
      <c r="E176" s="159" t="s">
        <v>669</v>
      </c>
      <c r="F176" s="160" t="s">
        <v>582</v>
      </c>
      <c r="G176" s="161" t="s">
        <v>443</v>
      </c>
      <c r="H176" s="162" t="n">
        <v>1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24</v>
      </c>
      <c r="AT176" s="113" t="s">
        <v>175</v>
      </c>
      <c r="AU176" s="113" t="s">
        <v>24</v>
      </c>
      <c r="AY176" s="113" t="s">
        <v>173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24</v>
      </c>
      <c r="BM176" s="113" t="s">
        <v>726</v>
      </c>
    </row>
    <row r="177" s="12" customFormat="true" ht="15.75" hidden="false" customHeight="true" outlineLevel="0" collapsed="false">
      <c r="B177" s="33"/>
      <c r="C177" s="170" t="s">
        <v>717</v>
      </c>
      <c r="D177" s="170" t="s">
        <v>181</v>
      </c>
      <c r="E177" s="171" t="s">
        <v>578</v>
      </c>
      <c r="F177" s="172" t="s">
        <v>672</v>
      </c>
      <c r="G177" s="170" t="s">
        <v>443</v>
      </c>
      <c r="H177" s="173" t="n">
        <v>1</v>
      </c>
      <c r="I177" s="174"/>
      <c r="J177" s="175" t="n">
        <f aca="false">ROUND($I$177*$H$177,2)</f>
        <v>0</v>
      </c>
      <c r="K177" s="172"/>
      <c r="L177" s="176"/>
      <c r="M177" s="177"/>
      <c r="N177" s="178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31</v>
      </c>
      <c r="AT177" s="113" t="s">
        <v>181</v>
      </c>
      <c r="AU177" s="113" t="s">
        <v>24</v>
      </c>
      <c r="AY177" s="113" t="s">
        <v>17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24</v>
      </c>
      <c r="BM177" s="113" t="s">
        <v>729</v>
      </c>
    </row>
    <row r="178" s="12" customFormat="true" ht="15.75" hidden="false" customHeight="true" outlineLevel="0" collapsed="false">
      <c r="B178" s="33"/>
      <c r="C178" s="170" t="s">
        <v>720</v>
      </c>
      <c r="D178" s="170" t="s">
        <v>181</v>
      </c>
      <c r="E178" s="171" t="s">
        <v>581</v>
      </c>
      <c r="F178" s="172" t="s">
        <v>675</v>
      </c>
      <c r="G178" s="170" t="s">
        <v>580</v>
      </c>
      <c r="H178" s="173" t="n">
        <v>40</v>
      </c>
      <c r="I178" s="174"/>
      <c r="J178" s="175" t="n">
        <f aca="false">ROUND($I$178*$H$178,2)</f>
        <v>0</v>
      </c>
      <c r="K178" s="172"/>
      <c r="L178" s="176"/>
      <c r="M178" s="177"/>
      <c r="N178" s="178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31</v>
      </c>
      <c r="AT178" s="113" t="s">
        <v>181</v>
      </c>
      <c r="AU178" s="113" t="s">
        <v>24</v>
      </c>
      <c r="AY178" s="113" t="s">
        <v>17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24</v>
      </c>
      <c r="BM178" s="113" t="s">
        <v>732</v>
      </c>
    </row>
    <row r="179" s="12" customFormat="true" ht="15.75" hidden="false" customHeight="true" outlineLevel="0" collapsed="false">
      <c r="B179" s="33"/>
      <c r="C179" s="170" t="s">
        <v>723</v>
      </c>
      <c r="D179" s="170" t="s">
        <v>181</v>
      </c>
      <c r="E179" s="171" t="s">
        <v>677</v>
      </c>
      <c r="F179" s="172" t="s">
        <v>588</v>
      </c>
      <c r="G179" s="170" t="s">
        <v>443</v>
      </c>
      <c r="H179" s="173" t="n">
        <v>1</v>
      </c>
      <c r="I179" s="174"/>
      <c r="J179" s="175" t="n">
        <f aca="false">ROUND($I$179*$H$179,2)</f>
        <v>0</v>
      </c>
      <c r="K179" s="172"/>
      <c r="L179" s="176"/>
      <c r="M179" s="177"/>
      <c r="N179" s="178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31</v>
      </c>
      <c r="AT179" s="113" t="s">
        <v>181</v>
      </c>
      <c r="AU179" s="113" t="s">
        <v>24</v>
      </c>
      <c r="AY179" s="113" t="s">
        <v>17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24</v>
      </c>
      <c r="BM179" s="113" t="s">
        <v>735</v>
      </c>
    </row>
    <row r="180" s="147" customFormat="true" ht="37.5" hidden="false" customHeight="true" outlineLevel="0" collapsed="false">
      <c r="B180" s="148"/>
      <c r="D180" s="149" t="s">
        <v>79</v>
      </c>
      <c r="E180" s="150" t="s">
        <v>679</v>
      </c>
      <c r="F180" s="150" t="s">
        <v>680</v>
      </c>
      <c r="J180" s="151" t="n">
        <f aca="false">$BK$180</f>
        <v>0</v>
      </c>
      <c r="L180" s="148"/>
      <c r="M180" s="152"/>
      <c r="P180" s="153" t="n">
        <f aca="false">SUM($P$181:$P$206)</f>
        <v>0</v>
      </c>
      <c r="R180" s="153" t="n">
        <f aca="false">SUM($R$181:$R$206)</f>
        <v>0</v>
      </c>
      <c r="T180" s="154" t="n">
        <f aca="false">SUM($T$181:$T$206)</f>
        <v>0</v>
      </c>
      <c r="AR180" s="149" t="s">
        <v>103</v>
      </c>
      <c r="AT180" s="149" t="s">
        <v>79</v>
      </c>
      <c r="AU180" s="149" t="s">
        <v>80</v>
      </c>
      <c r="AY180" s="149" t="s">
        <v>173</v>
      </c>
      <c r="BK180" s="155" t="n">
        <f aca="false">SUM($BK$181:$BK$206)</f>
        <v>0</v>
      </c>
    </row>
    <row r="181" s="12" customFormat="true" ht="15.75" hidden="false" customHeight="true" outlineLevel="0" collapsed="false">
      <c r="B181" s="33"/>
      <c r="C181" s="161" t="s">
        <v>726</v>
      </c>
      <c r="D181" s="161" t="s">
        <v>175</v>
      </c>
      <c r="E181" s="159" t="s">
        <v>681</v>
      </c>
      <c r="F181" s="160" t="s">
        <v>682</v>
      </c>
      <c r="G181" s="161" t="s">
        <v>683</v>
      </c>
      <c r="H181" s="162" t="n">
        <v>0.05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24</v>
      </c>
      <c r="AT181" s="113" t="s">
        <v>175</v>
      </c>
      <c r="AU181" s="113" t="s">
        <v>24</v>
      </c>
      <c r="AY181" s="113" t="s">
        <v>173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24</v>
      </c>
      <c r="BM181" s="113" t="s">
        <v>738</v>
      </c>
    </row>
    <row r="182" s="12" customFormat="true" ht="15.75" hidden="false" customHeight="true" outlineLevel="0" collapsed="false">
      <c r="B182" s="33"/>
      <c r="C182" s="161" t="s">
        <v>729</v>
      </c>
      <c r="D182" s="161" t="s">
        <v>175</v>
      </c>
      <c r="E182" s="159" t="s">
        <v>685</v>
      </c>
      <c r="F182" s="160" t="s">
        <v>686</v>
      </c>
      <c r="G182" s="161" t="s">
        <v>443</v>
      </c>
      <c r="H182" s="162" t="n">
        <v>4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24</v>
      </c>
      <c r="AT182" s="113" t="s">
        <v>175</v>
      </c>
      <c r="AU182" s="113" t="s">
        <v>24</v>
      </c>
      <c r="AY182" s="113" t="s">
        <v>17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24</v>
      </c>
      <c r="BM182" s="113" t="s">
        <v>741</v>
      </c>
    </row>
    <row r="183" s="12" customFormat="true" ht="15.75" hidden="false" customHeight="true" outlineLevel="0" collapsed="false">
      <c r="B183" s="33"/>
      <c r="C183" s="161" t="s">
        <v>732</v>
      </c>
      <c r="D183" s="161" t="s">
        <v>175</v>
      </c>
      <c r="E183" s="159" t="s">
        <v>688</v>
      </c>
      <c r="F183" s="160" t="s">
        <v>689</v>
      </c>
      <c r="G183" s="161" t="s">
        <v>184</v>
      </c>
      <c r="H183" s="162" t="n">
        <v>4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24</v>
      </c>
      <c r="AT183" s="113" t="s">
        <v>175</v>
      </c>
      <c r="AU183" s="113" t="s">
        <v>24</v>
      </c>
      <c r="AY183" s="113" t="s">
        <v>17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24</v>
      </c>
      <c r="BM183" s="113" t="s">
        <v>744</v>
      </c>
    </row>
    <row r="184" s="12" customFormat="true" ht="15.75" hidden="false" customHeight="true" outlineLevel="0" collapsed="false">
      <c r="B184" s="33"/>
      <c r="C184" s="170" t="s">
        <v>735</v>
      </c>
      <c r="D184" s="170" t="s">
        <v>181</v>
      </c>
      <c r="E184" s="171" t="s">
        <v>691</v>
      </c>
      <c r="F184" s="172" t="s">
        <v>692</v>
      </c>
      <c r="G184" s="170" t="s">
        <v>184</v>
      </c>
      <c r="H184" s="173" t="n">
        <v>4</v>
      </c>
      <c r="I184" s="174"/>
      <c r="J184" s="175" t="n">
        <f aca="false">ROUND($I$184*$H$184,2)</f>
        <v>0</v>
      </c>
      <c r="K184" s="172"/>
      <c r="L184" s="176"/>
      <c r="M184" s="177"/>
      <c r="N184" s="178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31</v>
      </c>
      <c r="AT184" s="113" t="s">
        <v>181</v>
      </c>
      <c r="AU184" s="113" t="s">
        <v>24</v>
      </c>
      <c r="AY184" s="113" t="s">
        <v>17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24</v>
      </c>
      <c r="BM184" s="113" t="s">
        <v>747</v>
      </c>
    </row>
    <row r="185" s="12" customFormat="true" ht="15.75" hidden="false" customHeight="true" outlineLevel="0" collapsed="false">
      <c r="B185" s="33"/>
      <c r="C185" s="161" t="s">
        <v>738</v>
      </c>
      <c r="D185" s="161" t="s">
        <v>175</v>
      </c>
      <c r="E185" s="159" t="s">
        <v>694</v>
      </c>
      <c r="F185" s="160" t="s">
        <v>695</v>
      </c>
      <c r="G185" s="161" t="s">
        <v>184</v>
      </c>
      <c r="H185" s="162" t="n">
        <v>0.3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24</v>
      </c>
      <c r="AT185" s="113" t="s">
        <v>175</v>
      </c>
      <c r="AU185" s="113" t="s">
        <v>24</v>
      </c>
      <c r="AY185" s="113" t="s">
        <v>173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24</v>
      </c>
      <c r="BM185" s="113" t="s">
        <v>750</v>
      </c>
    </row>
    <row r="186" s="12" customFormat="true" ht="15.75" hidden="false" customHeight="true" outlineLevel="0" collapsed="false">
      <c r="B186" s="33"/>
      <c r="C186" s="161" t="s">
        <v>741</v>
      </c>
      <c r="D186" s="161" t="s">
        <v>175</v>
      </c>
      <c r="E186" s="159" t="s">
        <v>697</v>
      </c>
      <c r="F186" s="160" t="s">
        <v>698</v>
      </c>
      <c r="G186" s="161" t="s">
        <v>184</v>
      </c>
      <c r="H186" s="162" t="n">
        <v>0.3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24</v>
      </c>
      <c r="AT186" s="113" t="s">
        <v>175</v>
      </c>
      <c r="AU186" s="113" t="s">
        <v>24</v>
      </c>
      <c r="AY186" s="113" t="s">
        <v>17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24</v>
      </c>
      <c r="BM186" s="113" t="s">
        <v>754</v>
      </c>
    </row>
    <row r="187" s="12" customFormat="true" ht="27" hidden="false" customHeight="true" outlineLevel="0" collapsed="false">
      <c r="B187" s="33"/>
      <c r="C187" s="161" t="s">
        <v>744</v>
      </c>
      <c r="D187" s="161" t="s">
        <v>175</v>
      </c>
      <c r="E187" s="159" t="s">
        <v>775</v>
      </c>
      <c r="F187" s="160" t="s">
        <v>776</v>
      </c>
      <c r="G187" s="161" t="s">
        <v>419</v>
      </c>
      <c r="H187" s="162" t="n">
        <v>20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24</v>
      </c>
      <c r="AT187" s="113" t="s">
        <v>175</v>
      </c>
      <c r="AU187" s="113" t="s">
        <v>24</v>
      </c>
      <c r="AY187" s="113" t="s">
        <v>17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24</v>
      </c>
      <c r="BM187" s="113" t="s">
        <v>757</v>
      </c>
    </row>
    <row r="188" s="12" customFormat="true" ht="15.75" hidden="false" customHeight="true" outlineLevel="0" collapsed="false">
      <c r="B188" s="33"/>
      <c r="C188" s="161" t="s">
        <v>747</v>
      </c>
      <c r="D188" s="161" t="s">
        <v>175</v>
      </c>
      <c r="E188" s="159" t="s">
        <v>700</v>
      </c>
      <c r="F188" s="160" t="s">
        <v>701</v>
      </c>
      <c r="G188" s="161" t="s">
        <v>419</v>
      </c>
      <c r="H188" s="162" t="n">
        <v>60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24</v>
      </c>
      <c r="AT188" s="113" t="s">
        <v>175</v>
      </c>
      <c r="AU188" s="113" t="s">
        <v>24</v>
      </c>
      <c r="AY188" s="113" t="s">
        <v>17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24</v>
      </c>
      <c r="BM188" s="113" t="s">
        <v>778</v>
      </c>
    </row>
    <row r="189" s="12" customFormat="true" ht="15.75" hidden="false" customHeight="true" outlineLevel="0" collapsed="false">
      <c r="B189" s="33"/>
      <c r="C189" s="161" t="s">
        <v>750</v>
      </c>
      <c r="D189" s="161" t="s">
        <v>175</v>
      </c>
      <c r="E189" s="159" t="s">
        <v>703</v>
      </c>
      <c r="F189" s="160" t="s">
        <v>704</v>
      </c>
      <c r="G189" s="161" t="s">
        <v>419</v>
      </c>
      <c r="H189" s="162" t="n">
        <v>8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24</v>
      </c>
      <c r="AT189" s="113" t="s">
        <v>175</v>
      </c>
      <c r="AU189" s="113" t="s">
        <v>24</v>
      </c>
      <c r="AY189" s="113" t="s">
        <v>173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24</v>
      </c>
      <c r="BM189" s="113" t="s">
        <v>233</v>
      </c>
    </row>
    <row r="190" s="12" customFormat="true" ht="15.75" hidden="false" customHeight="true" outlineLevel="0" collapsed="false">
      <c r="B190" s="33"/>
      <c r="C190" s="161" t="s">
        <v>754</v>
      </c>
      <c r="D190" s="161" t="s">
        <v>175</v>
      </c>
      <c r="E190" s="159" t="s">
        <v>706</v>
      </c>
      <c r="F190" s="160" t="s">
        <v>707</v>
      </c>
      <c r="G190" s="161" t="s">
        <v>419</v>
      </c>
      <c r="H190" s="162" t="n">
        <v>70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24</v>
      </c>
      <c r="AT190" s="113" t="s">
        <v>175</v>
      </c>
      <c r="AU190" s="113" t="s">
        <v>24</v>
      </c>
      <c r="AY190" s="113" t="s">
        <v>17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24</v>
      </c>
      <c r="BM190" s="113" t="s">
        <v>30</v>
      </c>
    </row>
    <row r="191" s="12" customFormat="true" ht="15.75" hidden="false" customHeight="true" outlineLevel="0" collapsed="false">
      <c r="B191" s="33"/>
      <c r="C191" s="161" t="s">
        <v>757</v>
      </c>
      <c r="D191" s="161" t="s">
        <v>175</v>
      </c>
      <c r="E191" s="159" t="s">
        <v>709</v>
      </c>
      <c r="F191" s="160" t="s">
        <v>809</v>
      </c>
      <c r="G191" s="161" t="s">
        <v>178</v>
      </c>
      <c r="H191" s="162" t="n">
        <v>6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24</v>
      </c>
      <c r="AT191" s="113" t="s">
        <v>175</v>
      </c>
      <c r="AU191" s="113" t="s">
        <v>24</v>
      </c>
      <c r="AY191" s="113" t="s">
        <v>173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24</v>
      </c>
      <c r="BM191" s="113" t="s">
        <v>779</v>
      </c>
    </row>
    <row r="192" s="12" customFormat="true" ht="15.75" hidden="false" customHeight="true" outlineLevel="0" collapsed="false">
      <c r="B192" s="33"/>
      <c r="C192" s="161" t="s">
        <v>778</v>
      </c>
      <c r="D192" s="161" t="s">
        <v>175</v>
      </c>
      <c r="E192" s="159" t="s">
        <v>712</v>
      </c>
      <c r="F192" s="160" t="s">
        <v>713</v>
      </c>
      <c r="G192" s="161" t="s">
        <v>419</v>
      </c>
      <c r="H192" s="162" t="n">
        <v>20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24</v>
      </c>
      <c r="AT192" s="113" t="s">
        <v>175</v>
      </c>
      <c r="AU192" s="113" t="s">
        <v>24</v>
      </c>
      <c r="AY192" s="113" t="s">
        <v>17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24</v>
      </c>
      <c r="BM192" s="113" t="s">
        <v>780</v>
      </c>
    </row>
    <row r="193" s="12" customFormat="true" ht="15.75" hidden="false" customHeight="true" outlineLevel="0" collapsed="false">
      <c r="B193" s="33"/>
      <c r="C193" s="161" t="s">
        <v>233</v>
      </c>
      <c r="D193" s="161" t="s">
        <v>175</v>
      </c>
      <c r="E193" s="159" t="s">
        <v>715</v>
      </c>
      <c r="F193" s="160" t="s">
        <v>716</v>
      </c>
      <c r="G193" s="161" t="s">
        <v>419</v>
      </c>
      <c r="H193" s="162" t="n">
        <v>30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24</v>
      </c>
      <c r="AT193" s="113" t="s">
        <v>175</v>
      </c>
      <c r="AU193" s="113" t="s">
        <v>24</v>
      </c>
      <c r="AY193" s="113" t="s">
        <v>17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24</v>
      </c>
      <c r="BM193" s="113" t="s">
        <v>781</v>
      </c>
    </row>
    <row r="194" s="12" customFormat="true" ht="15.75" hidden="false" customHeight="true" outlineLevel="0" collapsed="false">
      <c r="B194" s="33"/>
      <c r="C194" s="170" t="s">
        <v>30</v>
      </c>
      <c r="D194" s="170" t="s">
        <v>181</v>
      </c>
      <c r="E194" s="171" t="s">
        <v>718</v>
      </c>
      <c r="F194" s="172" t="s">
        <v>719</v>
      </c>
      <c r="G194" s="170" t="s">
        <v>184</v>
      </c>
      <c r="H194" s="173" t="n">
        <v>4</v>
      </c>
      <c r="I194" s="174"/>
      <c r="J194" s="175" t="n">
        <f aca="false">ROUND($I$194*$H$194,2)</f>
        <v>0</v>
      </c>
      <c r="K194" s="172"/>
      <c r="L194" s="176"/>
      <c r="M194" s="177"/>
      <c r="N194" s="178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31</v>
      </c>
      <c r="AT194" s="113" t="s">
        <v>181</v>
      </c>
      <c r="AU194" s="113" t="s">
        <v>24</v>
      </c>
      <c r="AY194" s="113" t="s">
        <v>173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24</v>
      </c>
      <c r="BM194" s="113" t="s">
        <v>831</v>
      </c>
    </row>
    <row r="195" s="12" customFormat="true" ht="15.75" hidden="false" customHeight="true" outlineLevel="0" collapsed="false">
      <c r="B195" s="33"/>
      <c r="C195" s="161" t="s">
        <v>779</v>
      </c>
      <c r="D195" s="161" t="s">
        <v>175</v>
      </c>
      <c r="E195" s="159" t="s">
        <v>721</v>
      </c>
      <c r="F195" s="160" t="s">
        <v>722</v>
      </c>
      <c r="G195" s="161" t="s">
        <v>443</v>
      </c>
      <c r="H195" s="162" t="n">
        <v>2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24</v>
      </c>
      <c r="AT195" s="113" t="s">
        <v>175</v>
      </c>
      <c r="AU195" s="113" t="s">
        <v>24</v>
      </c>
      <c r="AY195" s="113" t="s">
        <v>173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24</v>
      </c>
      <c r="BM195" s="113" t="s">
        <v>832</v>
      </c>
    </row>
    <row r="196" s="12" customFormat="true" ht="15.75" hidden="false" customHeight="true" outlineLevel="0" collapsed="false">
      <c r="B196" s="33"/>
      <c r="C196" s="161" t="s">
        <v>780</v>
      </c>
      <c r="D196" s="161" t="s">
        <v>175</v>
      </c>
      <c r="E196" s="159" t="s">
        <v>724</v>
      </c>
      <c r="F196" s="160" t="s">
        <v>725</v>
      </c>
      <c r="G196" s="161" t="s">
        <v>443</v>
      </c>
      <c r="H196" s="162" t="n">
        <v>2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24</v>
      </c>
      <c r="AT196" s="113" t="s">
        <v>175</v>
      </c>
      <c r="AU196" s="113" t="s">
        <v>24</v>
      </c>
      <c r="AY196" s="113" t="s">
        <v>173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24</v>
      </c>
      <c r="BM196" s="113" t="s">
        <v>833</v>
      </c>
    </row>
    <row r="197" s="12" customFormat="true" ht="15.75" hidden="false" customHeight="true" outlineLevel="0" collapsed="false">
      <c r="B197" s="33"/>
      <c r="C197" s="161" t="s">
        <v>781</v>
      </c>
      <c r="D197" s="161" t="s">
        <v>175</v>
      </c>
      <c r="E197" s="159" t="s">
        <v>727</v>
      </c>
      <c r="F197" s="160" t="s">
        <v>728</v>
      </c>
      <c r="G197" s="161" t="s">
        <v>419</v>
      </c>
      <c r="H197" s="162" t="n">
        <v>14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24</v>
      </c>
      <c r="AT197" s="113" t="s">
        <v>175</v>
      </c>
      <c r="AU197" s="113" t="s">
        <v>24</v>
      </c>
      <c r="AY197" s="113" t="s">
        <v>173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24</v>
      </c>
      <c r="BM197" s="113" t="s">
        <v>834</v>
      </c>
    </row>
    <row r="198" s="12" customFormat="true" ht="15.75" hidden="false" customHeight="true" outlineLevel="0" collapsed="false">
      <c r="B198" s="33"/>
      <c r="C198" s="161" t="s">
        <v>831</v>
      </c>
      <c r="D198" s="161" t="s">
        <v>175</v>
      </c>
      <c r="E198" s="159" t="s">
        <v>730</v>
      </c>
      <c r="F198" s="160" t="s">
        <v>731</v>
      </c>
      <c r="G198" s="161" t="s">
        <v>419</v>
      </c>
      <c r="H198" s="162" t="n">
        <v>70</v>
      </c>
      <c r="I198" s="163"/>
      <c r="J198" s="164" t="n">
        <f aca="false">ROUND($I$198*$H$198,2)</f>
        <v>0</v>
      </c>
      <c r="K198" s="160"/>
      <c r="L198" s="33"/>
      <c r="M198" s="165"/>
      <c r="N198" s="166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24</v>
      </c>
      <c r="AT198" s="113" t="s">
        <v>175</v>
      </c>
      <c r="AU198" s="113" t="s">
        <v>24</v>
      </c>
      <c r="AY198" s="113" t="s">
        <v>173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24</v>
      </c>
      <c r="BM198" s="113" t="s">
        <v>835</v>
      </c>
    </row>
    <row r="199" s="12" customFormat="true" ht="15.75" hidden="false" customHeight="true" outlineLevel="0" collapsed="false">
      <c r="B199" s="33"/>
      <c r="C199" s="170" t="s">
        <v>832</v>
      </c>
      <c r="D199" s="170" t="s">
        <v>181</v>
      </c>
      <c r="E199" s="171" t="s">
        <v>733</v>
      </c>
      <c r="F199" s="172" t="s">
        <v>734</v>
      </c>
      <c r="G199" s="170" t="s">
        <v>419</v>
      </c>
      <c r="H199" s="173" t="n">
        <v>90</v>
      </c>
      <c r="I199" s="174"/>
      <c r="J199" s="175" t="n">
        <f aca="false">ROUND($I$199*$H$199,2)</f>
        <v>0</v>
      </c>
      <c r="K199" s="172"/>
      <c r="L199" s="176"/>
      <c r="M199" s="177"/>
      <c r="N199" s="178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31</v>
      </c>
      <c r="AT199" s="113" t="s">
        <v>181</v>
      </c>
      <c r="AU199" s="113" t="s">
        <v>24</v>
      </c>
      <c r="AY199" s="113" t="s">
        <v>17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24</v>
      </c>
      <c r="BM199" s="113" t="s">
        <v>836</v>
      </c>
    </row>
    <row r="200" s="12" customFormat="true" ht="15.75" hidden="false" customHeight="true" outlineLevel="0" collapsed="false">
      <c r="B200" s="33"/>
      <c r="C200" s="161" t="s">
        <v>833</v>
      </c>
      <c r="D200" s="161" t="s">
        <v>175</v>
      </c>
      <c r="E200" s="159" t="s">
        <v>736</v>
      </c>
      <c r="F200" s="160" t="s">
        <v>737</v>
      </c>
      <c r="G200" s="161" t="s">
        <v>419</v>
      </c>
      <c r="H200" s="162" t="n">
        <v>310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24</v>
      </c>
      <c r="AT200" s="113" t="s">
        <v>175</v>
      </c>
      <c r="AU200" s="113" t="s">
        <v>24</v>
      </c>
      <c r="AY200" s="113" t="s">
        <v>173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24</v>
      </c>
      <c r="BM200" s="113" t="s">
        <v>837</v>
      </c>
    </row>
    <row r="201" s="12" customFormat="true" ht="15.75" hidden="false" customHeight="true" outlineLevel="0" collapsed="false">
      <c r="B201" s="33"/>
      <c r="C201" s="170" t="s">
        <v>834</v>
      </c>
      <c r="D201" s="170" t="s">
        <v>181</v>
      </c>
      <c r="E201" s="171" t="s">
        <v>739</v>
      </c>
      <c r="F201" s="172" t="s">
        <v>740</v>
      </c>
      <c r="G201" s="170" t="s">
        <v>419</v>
      </c>
      <c r="H201" s="173" t="n">
        <v>110</v>
      </c>
      <c r="I201" s="174"/>
      <c r="J201" s="175" t="n">
        <f aca="false">ROUND($I$201*$H$201,2)</f>
        <v>0</v>
      </c>
      <c r="K201" s="172"/>
      <c r="L201" s="176"/>
      <c r="M201" s="177"/>
      <c r="N201" s="178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31</v>
      </c>
      <c r="AT201" s="113" t="s">
        <v>181</v>
      </c>
      <c r="AU201" s="113" t="s">
        <v>24</v>
      </c>
      <c r="AY201" s="113" t="s">
        <v>173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24</v>
      </c>
      <c r="BM201" s="113" t="s">
        <v>838</v>
      </c>
    </row>
    <row r="202" s="12" customFormat="true" ht="15.75" hidden="false" customHeight="true" outlineLevel="0" collapsed="false">
      <c r="B202" s="33"/>
      <c r="C202" s="170" t="s">
        <v>835</v>
      </c>
      <c r="D202" s="170" t="s">
        <v>181</v>
      </c>
      <c r="E202" s="171" t="s">
        <v>742</v>
      </c>
      <c r="F202" s="172" t="s">
        <v>743</v>
      </c>
      <c r="G202" s="170" t="s">
        <v>419</v>
      </c>
      <c r="H202" s="173" t="n">
        <v>30</v>
      </c>
      <c r="I202" s="174"/>
      <c r="J202" s="175" t="n">
        <f aca="false">ROUND($I$202*$H$202,2)</f>
        <v>0</v>
      </c>
      <c r="K202" s="172"/>
      <c r="L202" s="176"/>
      <c r="M202" s="177"/>
      <c r="N202" s="178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31</v>
      </c>
      <c r="AT202" s="113" t="s">
        <v>181</v>
      </c>
      <c r="AU202" s="113" t="s">
        <v>24</v>
      </c>
      <c r="AY202" s="113" t="s">
        <v>17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24</v>
      </c>
      <c r="BM202" s="113" t="s">
        <v>839</v>
      </c>
    </row>
    <row r="203" s="12" customFormat="true" ht="15.75" hidden="false" customHeight="true" outlineLevel="0" collapsed="false">
      <c r="B203" s="33"/>
      <c r="C203" s="161" t="s">
        <v>836</v>
      </c>
      <c r="D203" s="161" t="s">
        <v>175</v>
      </c>
      <c r="E203" s="159" t="s">
        <v>745</v>
      </c>
      <c r="F203" s="160" t="s">
        <v>746</v>
      </c>
      <c r="G203" s="161" t="s">
        <v>419</v>
      </c>
      <c r="H203" s="162" t="n">
        <v>8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51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524</v>
      </c>
      <c r="AT203" s="113" t="s">
        <v>175</v>
      </c>
      <c r="AU203" s="113" t="s">
        <v>24</v>
      </c>
      <c r="AY203" s="113" t="s">
        <v>173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24</v>
      </c>
      <c r="BM203" s="113" t="s">
        <v>840</v>
      </c>
    </row>
    <row r="204" s="12" customFormat="true" ht="15.75" hidden="false" customHeight="true" outlineLevel="0" collapsed="false">
      <c r="B204" s="33"/>
      <c r="C204" s="161" t="s">
        <v>837</v>
      </c>
      <c r="D204" s="161" t="s">
        <v>175</v>
      </c>
      <c r="E204" s="159" t="s">
        <v>748</v>
      </c>
      <c r="F204" s="160" t="s">
        <v>749</v>
      </c>
      <c r="G204" s="161" t="s">
        <v>419</v>
      </c>
      <c r="H204" s="162" t="n">
        <v>60</v>
      </c>
      <c r="I204" s="163"/>
      <c r="J204" s="164" t="n">
        <f aca="false">ROUND($I$204*$H$204,2)</f>
        <v>0</v>
      </c>
      <c r="K204" s="160"/>
      <c r="L204" s="33"/>
      <c r="M204" s="165"/>
      <c r="N204" s="166" t="s">
        <v>51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524</v>
      </c>
      <c r="AT204" s="113" t="s">
        <v>175</v>
      </c>
      <c r="AU204" s="113" t="s">
        <v>24</v>
      </c>
      <c r="AY204" s="113" t="s">
        <v>17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524</v>
      </c>
      <c r="BM204" s="113" t="s">
        <v>841</v>
      </c>
    </row>
    <row r="205" s="12" customFormat="true" ht="15.75" hidden="false" customHeight="true" outlineLevel="0" collapsed="false">
      <c r="B205" s="33"/>
      <c r="C205" s="161" t="s">
        <v>838</v>
      </c>
      <c r="D205" s="161" t="s">
        <v>175</v>
      </c>
      <c r="E205" s="159" t="s">
        <v>751</v>
      </c>
      <c r="F205" s="160" t="s">
        <v>810</v>
      </c>
      <c r="G205" s="161" t="s">
        <v>753</v>
      </c>
      <c r="H205" s="162" t="n">
        <v>6</v>
      </c>
      <c r="I205" s="163"/>
      <c r="J205" s="164" t="n">
        <f aca="false">ROUND($I$205*$H$205,2)</f>
        <v>0</v>
      </c>
      <c r="K205" s="160"/>
      <c r="L205" s="33"/>
      <c r="M205" s="165"/>
      <c r="N205" s="166" t="s">
        <v>51</v>
      </c>
      <c r="Q205" s="167" t="n">
        <v>0</v>
      </c>
      <c r="R205" s="167" t="n">
        <f aca="false">$Q$205*$H$205</f>
        <v>0</v>
      </c>
      <c r="S205" s="167" t="n">
        <v>0</v>
      </c>
      <c r="T205" s="168" t="n">
        <f aca="false">$S$205*$H$205</f>
        <v>0</v>
      </c>
      <c r="AR205" s="113" t="s">
        <v>524</v>
      </c>
      <c r="AT205" s="113" t="s">
        <v>175</v>
      </c>
      <c r="AU205" s="113" t="s">
        <v>24</v>
      </c>
      <c r="AY205" s="113" t="s">
        <v>173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524</v>
      </c>
      <c r="BM205" s="113" t="s">
        <v>846</v>
      </c>
    </row>
    <row r="206" s="12" customFormat="true" ht="15.75" hidden="false" customHeight="true" outlineLevel="0" collapsed="false">
      <c r="B206" s="33"/>
      <c r="C206" s="170" t="s">
        <v>839</v>
      </c>
      <c r="D206" s="170" t="s">
        <v>181</v>
      </c>
      <c r="E206" s="171" t="s">
        <v>755</v>
      </c>
      <c r="F206" s="172" t="s">
        <v>756</v>
      </c>
      <c r="G206" s="170" t="s">
        <v>184</v>
      </c>
      <c r="H206" s="173" t="n">
        <v>1</v>
      </c>
      <c r="I206" s="174"/>
      <c r="J206" s="175" t="n">
        <f aca="false">ROUND($I$206*$H$206,2)</f>
        <v>0</v>
      </c>
      <c r="K206" s="172"/>
      <c r="L206" s="176"/>
      <c r="M206" s="177"/>
      <c r="N206" s="211" t="s">
        <v>51</v>
      </c>
      <c r="O206" s="199"/>
      <c r="P206" s="199"/>
      <c r="Q206" s="200" t="n">
        <v>0</v>
      </c>
      <c r="R206" s="200" t="n">
        <f aca="false">$Q$206*$H$206</f>
        <v>0</v>
      </c>
      <c r="S206" s="200" t="n">
        <v>0</v>
      </c>
      <c r="T206" s="201" t="n">
        <f aca="false">$S$206*$H$206</f>
        <v>0</v>
      </c>
      <c r="AR206" s="113" t="s">
        <v>531</v>
      </c>
      <c r="AT206" s="113" t="s">
        <v>181</v>
      </c>
      <c r="AU206" s="113" t="s">
        <v>24</v>
      </c>
      <c r="AY206" s="113" t="s">
        <v>173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4</v>
      </c>
      <c r="BK206" s="169" t="n">
        <f aca="false">ROUND($I$206*$H$206,2)</f>
        <v>0</v>
      </c>
      <c r="BL206" s="113" t="s">
        <v>524</v>
      </c>
      <c r="BM206" s="113" t="s">
        <v>847</v>
      </c>
    </row>
    <row r="207" s="12" customFormat="true" ht="7.5" hidden="false" customHeight="true" outlineLevel="0" collapsed="false">
      <c r="B207" s="51"/>
      <c r="C207" s="52"/>
      <c r="D207" s="52"/>
      <c r="E207" s="52"/>
      <c r="F207" s="52"/>
      <c r="G207" s="52"/>
      <c r="H207" s="52"/>
      <c r="I207" s="52"/>
      <c r="J207" s="52"/>
      <c r="K207" s="52"/>
      <c r="L207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4</v>
      </c>
      <c r="G1" s="111" t="s">
        <v>135</v>
      </c>
      <c r="H1" s="111"/>
      <c r="I1" s="109"/>
      <c r="J1" s="111" t="s">
        <v>136</v>
      </c>
      <c r="K1" s="110" t="s">
        <v>137</v>
      </c>
      <c r="L1" s="111" t="s">
        <v>138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9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40</v>
      </c>
      <c r="K8" s="18"/>
    </row>
    <row r="9" s="1" customFormat="true" ht="16.5" hidden="false" customHeight="true" outlineLevel="0" collapsed="false">
      <c r="B9" s="16"/>
      <c r="E9" s="112" t="s">
        <v>141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2</v>
      </c>
      <c r="K10" s="18"/>
    </row>
    <row r="11" s="113" customFormat="true" ht="16.5" hidden="false" customHeight="true" outlineLevel="0" collapsed="false">
      <c r="B11" s="114"/>
      <c r="E11" s="209" t="s">
        <v>513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14</v>
      </c>
      <c r="K12" s="37"/>
    </row>
    <row r="13" s="12" customFormat="true" ht="37.5" hidden="false" customHeight="true" outlineLevel="0" collapsed="false">
      <c r="B13" s="33"/>
      <c r="E13" s="116" t="s">
        <v>848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516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UP($J$90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UP(SUM($BE$90:$BE$149),2)</f>
        <v>0</v>
      </c>
      <c r="I34" s="123" t="n">
        <v>0.21</v>
      </c>
      <c r="J34" s="122" t="n">
        <f aca="false">ROUNDUP(SUM($BE$90:$BE$149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UP(SUM($BF$90:$BF$149),2)</f>
        <v>0</v>
      </c>
      <c r="I35" s="123" t="n">
        <v>0.15</v>
      </c>
      <c r="J35" s="122" t="n">
        <f aca="false">ROUNDUP(SUM($BF$90:$BF$149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UP(SUM($BG$90:$BG$149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UP(SUM($BH$90:$BH$149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UP(SUM($BI$90:$BI$149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UP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4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40</v>
      </c>
      <c r="K50" s="18"/>
    </row>
    <row r="51" s="1" customFormat="true" ht="16.5" hidden="false" customHeight="true" outlineLevel="0" collapsed="false">
      <c r="B51" s="16"/>
      <c r="E51" s="112" t="s">
        <v>141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2</v>
      </c>
      <c r="K52" s="18"/>
    </row>
    <row r="53" s="12" customFormat="true" ht="16.5" hidden="false" customHeight="true" outlineLevel="0" collapsed="false">
      <c r="B53" s="33"/>
      <c r="E53" s="210" t="s">
        <v>513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14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5 - K2 - IO 05 - K2 - NASVĚTLENÍ KŘIŽOVATKY - UL. NÁDRAŽNÍ - UL. NA VINOHRADECH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5</v>
      </c>
      <c r="D62" s="44"/>
      <c r="E62" s="44"/>
      <c r="F62" s="44"/>
      <c r="G62" s="44"/>
      <c r="H62" s="44"/>
      <c r="I62" s="44"/>
      <c r="J62" s="129" t="s">
        <v>146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7</v>
      </c>
      <c r="J64" s="120" t="n">
        <f aca="false">ROUNDUP($J$90,2)</f>
        <v>0</v>
      </c>
      <c r="K64" s="37"/>
      <c r="AU64" s="12" t="s">
        <v>148</v>
      </c>
    </row>
    <row r="65" s="83" customFormat="true" ht="25.5" hidden="false" customHeight="true" outlineLevel="0" collapsed="false">
      <c r="B65" s="130"/>
      <c r="D65" s="131" t="s">
        <v>517</v>
      </c>
      <c r="E65" s="131"/>
      <c r="F65" s="131"/>
      <c r="G65" s="131"/>
      <c r="H65" s="131"/>
      <c r="I65" s="131"/>
      <c r="J65" s="132" t="n">
        <f aca="false">ROUNDUP($J$91,2)</f>
        <v>0</v>
      </c>
      <c r="K65" s="133"/>
    </row>
    <row r="66" s="83" customFormat="true" ht="25.5" hidden="false" customHeight="true" outlineLevel="0" collapsed="false">
      <c r="B66" s="130"/>
      <c r="D66" s="131" t="s">
        <v>519</v>
      </c>
      <c r="E66" s="131"/>
      <c r="F66" s="131"/>
      <c r="G66" s="131"/>
      <c r="H66" s="131"/>
      <c r="I66" s="131"/>
      <c r="J66" s="132" t="n">
        <f aca="false">ROUNDUP($J$123,2)</f>
        <v>0</v>
      </c>
      <c r="K66" s="13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56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9</v>
      </c>
      <c r="L75" s="33"/>
    </row>
    <row r="76" s="12" customFormat="true" ht="16.5" hidden="false" customHeight="true" outlineLevel="0" collapsed="false">
      <c r="B76" s="33"/>
      <c r="E76" s="112" t="str">
        <f aca="false">$E$7</f>
        <v>Bezpečnostní a environmentální úpravy inteligentními dopravními systémy na silnicích č. III/3294 a III/3297 – Cerhenice </v>
      </c>
      <c r="F76" s="112"/>
      <c r="G76" s="112"/>
      <c r="H76" s="112"/>
      <c r="L76" s="33"/>
    </row>
    <row r="77" s="1" customFormat="true" ht="15.75" hidden="false" customHeight="true" outlineLevel="0" collapsed="false">
      <c r="B77" s="16"/>
      <c r="C77" s="26" t="s">
        <v>140</v>
      </c>
      <c r="L77" s="16"/>
    </row>
    <row r="78" s="1" customFormat="true" ht="16.5" hidden="false" customHeight="true" outlineLevel="0" collapsed="false">
      <c r="B78" s="16"/>
      <c r="E78" s="112" t="s">
        <v>141</v>
      </c>
      <c r="F78" s="112"/>
      <c r="G78" s="112"/>
      <c r="H78" s="112"/>
      <c r="L78" s="16"/>
    </row>
    <row r="79" s="1" customFormat="true" ht="15.75" hidden="false" customHeight="true" outlineLevel="0" collapsed="false">
      <c r="B79" s="16"/>
      <c r="C79" s="26" t="s">
        <v>142</v>
      </c>
      <c r="L79" s="16"/>
    </row>
    <row r="80" s="12" customFormat="true" ht="16.5" hidden="false" customHeight="true" outlineLevel="0" collapsed="false">
      <c r="B80" s="33"/>
      <c r="E80" s="210" t="s">
        <v>513</v>
      </c>
      <c r="F80" s="210"/>
      <c r="G80" s="210"/>
      <c r="H80" s="210"/>
      <c r="L80" s="33"/>
    </row>
    <row r="81" s="12" customFormat="true" ht="15" hidden="false" customHeight="true" outlineLevel="0" collapsed="false">
      <c r="B81" s="33"/>
      <c r="C81" s="26" t="s">
        <v>514</v>
      </c>
      <c r="L81" s="33"/>
    </row>
    <row r="82" s="12" customFormat="true" ht="19.5" hidden="false" customHeight="true" outlineLevel="0" collapsed="false">
      <c r="B82" s="33"/>
      <c r="E82" s="116" t="str">
        <f aca="false">$E$13</f>
        <v>IO 05 - K2 - IO 05 - K2 - NASVĚTLENÍ KŘIŽOVATKY - UL. NÁDRAŽNÍ - UL. NA VINOHRADECH</v>
      </c>
      <c r="F82" s="116"/>
      <c r="G82" s="116"/>
      <c r="H82" s="116"/>
      <c r="L82" s="33"/>
    </row>
    <row r="83" s="12" customFormat="true" ht="7.5" hidden="false" customHeight="true" outlineLevel="0" collapsed="false">
      <c r="B83" s="33"/>
      <c r="L83" s="33"/>
    </row>
    <row r="84" s="12" customFormat="true" ht="18.75" hidden="false" customHeight="true" outlineLevel="0" collapsed="false">
      <c r="B84" s="33"/>
      <c r="C84" s="26" t="s">
        <v>25</v>
      </c>
      <c r="F84" s="27" t="str">
        <f aca="false">$F$16</f>
        <v>Cerhenice</v>
      </c>
      <c r="I84" s="26" t="s">
        <v>27</v>
      </c>
      <c r="J84" s="117" t="str">
        <f aca="false">IF($J$16="","",$J$16)</f>
        <v>06.12.2013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.75" hidden="false" customHeight="true" outlineLevel="0" collapsed="false">
      <c r="B86" s="33"/>
      <c r="C86" s="26" t="s">
        <v>31</v>
      </c>
      <c r="F86" s="27" t="str">
        <f aca="false">$E$19</f>
        <v>Městys Cerhenice</v>
      </c>
      <c r="I86" s="26" t="s">
        <v>39</v>
      </c>
      <c r="J86" s="27" t="str">
        <f aca="false">$E$25</f>
        <v>CR Project</v>
      </c>
      <c r="L86" s="33"/>
    </row>
    <row r="87" s="12" customFormat="true" ht="15" hidden="false" customHeight="true" outlineLevel="0" collapsed="false">
      <c r="B87" s="33"/>
      <c r="C87" s="26" t="s">
        <v>37</v>
      </c>
      <c r="F87" s="27" t="str">
        <f aca="false">IF($E$22="","",$E$22)</f>
        <v/>
      </c>
      <c r="L87" s="33"/>
    </row>
    <row r="88" s="12" customFormat="true" ht="11.25" hidden="false" customHeight="true" outlineLevel="0" collapsed="false">
      <c r="B88" s="33"/>
      <c r="L88" s="33"/>
    </row>
    <row r="89" s="138" customFormat="true" ht="30" hidden="false" customHeight="true" outlineLevel="0" collapsed="false">
      <c r="B89" s="139"/>
      <c r="C89" s="140" t="s">
        <v>157</v>
      </c>
      <c r="D89" s="141" t="s">
        <v>65</v>
      </c>
      <c r="E89" s="141" t="s">
        <v>61</v>
      </c>
      <c r="F89" s="141" t="s">
        <v>158</v>
      </c>
      <c r="G89" s="141" t="s">
        <v>159</v>
      </c>
      <c r="H89" s="141" t="s">
        <v>160</v>
      </c>
      <c r="I89" s="141" t="s">
        <v>161</v>
      </c>
      <c r="J89" s="141" t="s">
        <v>162</v>
      </c>
      <c r="K89" s="142" t="s">
        <v>163</v>
      </c>
      <c r="L89" s="139"/>
      <c r="M89" s="71" t="s">
        <v>164</v>
      </c>
      <c r="N89" s="72" t="s">
        <v>50</v>
      </c>
      <c r="O89" s="72" t="s">
        <v>165</v>
      </c>
      <c r="P89" s="72" t="s">
        <v>166</v>
      </c>
      <c r="Q89" s="72" t="s">
        <v>167</v>
      </c>
      <c r="R89" s="72" t="s">
        <v>168</v>
      </c>
      <c r="S89" s="72" t="s">
        <v>169</v>
      </c>
      <c r="T89" s="73" t="s">
        <v>170</v>
      </c>
    </row>
    <row r="90" s="12" customFormat="true" ht="30" hidden="false" customHeight="true" outlineLevel="0" collapsed="false">
      <c r="B90" s="33"/>
      <c r="C90" s="76" t="s">
        <v>147</v>
      </c>
      <c r="J90" s="143" t="n">
        <f aca="false">$BK$90</f>
        <v>0</v>
      </c>
      <c r="L90" s="33"/>
      <c r="M90" s="75"/>
      <c r="N90" s="64"/>
      <c r="O90" s="64"/>
      <c r="P90" s="144" t="n">
        <f aca="false">$P$91+$P$123</f>
        <v>0</v>
      </c>
      <c r="Q90" s="64"/>
      <c r="R90" s="144" t="n">
        <f aca="false">$R$91+$R$123</f>
        <v>0</v>
      </c>
      <c r="S90" s="64"/>
      <c r="T90" s="145" t="n">
        <f aca="false">$T$91+$T$123</f>
        <v>0</v>
      </c>
      <c r="AT90" s="12" t="s">
        <v>79</v>
      </c>
      <c r="AU90" s="12" t="s">
        <v>148</v>
      </c>
      <c r="BK90" s="146" t="n">
        <f aca="false">$BK$91+$BK$123</f>
        <v>0</v>
      </c>
    </row>
    <row r="91" s="147" customFormat="true" ht="37.5" hidden="false" customHeight="true" outlineLevel="0" collapsed="false">
      <c r="B91" s="148"/>
      <c r="D91" s="149" t="s">
        <v>79</v>
      </c>
      <c r="E91" s="150" t="s">
        <v>520</v>
      </c>
      <c r="F91" s="150" t="s">
        <v>521</v>
      </c>
      <c r="J91" s="151" t="n">
        <f aca="false">$BK$91</f>
        <v>0</v>
      </c>
      <c r="L91" s="148"/>
      <c r="M91" s="152"/>
      <c r="P91" s="153" t="n">
        <f aca="false">SUM($P$92:$P$122)</f>
        <v>0</v>
      </c>
      <c r="R91" s="153" t="n">
        <f aca="false">SUM($R$92:$R$122)</f>
        <v>0</v>
      </c>
      <c r="T91" s="154" t="n">
        <f aca="false">SUM($T$92:$T$122)</f>
        <v>0</v>
      </c>
      <c r="AR91" s="149" t="s">
        <v>103</v>
      </c>
      <c r="AT91" s="149" t="s">
        <v>79</v>
      </c>
      <c r="AU91" s="149" t="s">
        <v>80</v>
      </c>
      <c r="AY91" s="149" t="s">
        <v>173</v>
      </c>
      <c r="BK91" s="155" t="n">
        <f aca="false">SUM($BK$92:$BK$122)</f>
        <v>0</v>
      </c>
    </row>
    <row r="92" s="12" customFormat="true" ht="15.75" hidden="false" customHeight="true" outlineLevel="0" collapsed="false">
      <c r="B92" s="33"/>
      <c r="C92" s="158" t="s">
        <v>24</v>
      </c>
      <c r="D92" s="158" t="s">
        <v>175</v>
      </c>
      <c r="E92" s="159" t="s">
        <v>522</v>
      </c>
      <c r="F92" s="160" t="s">
        <v>523</v>
      </c>
      <c r="G92" s="161" t="s">
        <v>443</v>
      </c>
      <c r="H92" s="162" t="n">
        <v>36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524</v>
      </c>
      <c r="AT92" s="113" t="s">
        <v>175</v>
      </c>
      <c r="AU92" s="113" t="s">
        <v>24</v>
      </c>
      <c r="AY92" s="12" t="s">
        <v>17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524</v>
      </c>
      <c r="BM92" s="113" t="s">
        <v>24</v>
      </c>
    </row>
    <row r="93" s="12" customFormat="true" ht="15.75" hidden="false" customHeight="true" outlineLevel="0" collapsed="false">
      <c r="B93" s="33"/>
      <c r="C93" s="161" t="s">
        <v>88</v>
      </c>
      <c r="D93" s="161" t="s">
        <v>175</v>
      </c>
      <c r="E93" s="159" t="s">
        <v>525</v>
      </c>
      <c r="F93" s="160" t="s">
        <v>526</v>
      </c>
      <c r="G93" s="161" t="s">
        <v>443</v>
      </c>
      <c r="H93" s="162" t="n">
        <v>6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24</v>
      </c>
      <c r="AT93" s="113" t="s">
        <v>175</v>
      </c>
      <c r="AU93" s="113" t="s">
        <v>24</v>
      </c>
      <c r="AY93" s="113" t="s">
        <v>173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24</v>
      </c>
      <c r="BM93" s="113" t="s">
        <v>88</v>
      </c>
    </row>
    <row r="94" s="12" customFormat="true" ht="15.75" hidden="false" customHeight="true" outlineLevel="0" collapsed="false">
      <c r="B94" s="33"/>
      <c r="C94" s="161" t="s">
        <v>103</v>
      </c>
      <c r="D94" s="161" t="s">
        <v>175</v>
      </c>
      <c r="E94" s="159" t="s">
        <v>527</v>
      </c>
      <c r="F94" s="160" t="s">
        <v>528</v>
      </c>
      <c r="G94" s="161" t="s">
        <v>443</v>
      </c>
      <c r="H94" s="162" t="n">
        <v>14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24</v>
      </c>
      <c r="AT94" s="113" t="s">
        <v>175</v>
      </c>
      <c r="AU94" s="113" t="s">
        <v>24</v>
      </c>
      <c r="AY94" s="113" t="s">
        <v>17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24</v>
      </c>
      <c r="BM94" s="113" t="s">
        <v>103</v>
      </c>
    </row>
    <row r="95" s="12" customFormat="true" ht="15.75" hidden="false" customHeight="true" outlineLevel="0" collapsed="false">
      <c r="B95" s="33"/>
      <c r="C95" s="170" t="s">
        <v>180</v>
      </c>
      <c r="D95" s="170" t="s">
        <v>181</v>
      </c>
      <c r="E95" s="171" t="s">
        <v>529</v>
      </c>
      <c r="F95" s="172" t="s">
        <v>530</v>
      </c>
      <c r="G95" s="170" t="s">
        <v>443</v>
      </c>
      <c r="H95" s="173" t="n">
        <v>14</v>
      </c>
      <c r="I95" s="174"/>
      <c r="J95" s="175" t="n">
        <f aca="false">ROUND($I$95*$H$95,2)</f>
        <v>0</v>
      </c>
      <c r="K95" s="172"/>
      <c r="L95" s="176"/>
      <c r="M95" s="177"/>
      <c r="N95" s="178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1</v>
      </c>
      <c r="AT95" s="113" t="s">
        <v>181</v>
      </c>
      <c r="AU95" s="113" t="s">
        <v>24</v>
      </c>
      <c r="AY95" s="113" t="s">
        <v>17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24</v>
      </c>
      <c r="BM95" s="113" t="s">
        <v>180</v>
      </c>
    </row>
    <row r="96" s="12" customFormat="true" ht="15.75" hidden="false" customHeight="true" outlineLevel="0" collapsed="false">
      <c r="B96" s="33"/>
      <c r="C96" s="161" t="s">
        <v>198</v>
      </c>
      <c r="D96" s="161" t="s">
        <v>175</v>
      </c>
      <c r="E96" s="159" t="s">
        <v>783</v>
      </c>
      <c r="F96" s="160" t="s">
        <v>784</v>
      </c>
      <c r="G96" s="161" t="s">
        <v>443</v>
      </c>
      <c r="H96" s="162" t="n">
        <v>6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24</v>
      </c>
      <c r="AT96" s="113" t="s">
        <v>175</v>
      </c>
      <c r="AU96" s="113" t="s">
        <v>24</v>
      </c>
      <c r="AY96" s="113" t="s">
        <v>17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24</v>
      </c>
      <c r="BM96" s="113" t="s">
        <v>198</v>
      </c>
    </row>
    <row r="97" s="12" customFormat="true" ht="15.75" hidden="false" customHeight="true" outlineLevel="0" collapsed="false">
      <c r="B97" s="33"/>
      <c r="C97" s="170" t="s">
        <v>186</v>
      </c>
      <c r="D97" s="170" t="s">
        <v>181</v>
      </c>
      <c r="E97" s="171" t="s">
        <v>785</v>
      </c>
      <c r="F97" s="172" t="s">
        <v>786</v>
      </c>
      <c r="G97" s="170" t="s">
        <v>443</v>
      </c>
      <c r="H97" s="173" t="n">
        <v>6</v>
      </c>
      <c r="I97" s="174"/>
      <c r="J97" s="175" t="n">
        <f aca="false">ROUND($I$97*$H$97,2)</f>
        <v>0</v>
      </c>
      <c r="K97" s="172"/>
      <c r="L97" s="176"/>
      <c r="M97" s="177"/>
      <c r="N97" s="178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1</v>
      </c>
      <c r="AT97" s="113" t="s">
        <v>181</v>
      </c>
      <c r="AU97" s="113" t="s">
        <v>24</v>
      </c>
      <c r="AY97" s="113" t="s">
        <v>17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24</v>
      </c>
      <c r="BM97" s="113" t="s">
        <v>186</v>
      </c>
    </row>
    <row r="98" s="12" customFormat="true" ht="15.75" hidden="false" customHeight="true" outlineLevel="0" collapsed="false">
      <c r="B98" s="33"/>
      <c r="C98" s="161" t="s">
        <v>207</v>
      </c>
      <c r="D98" s="161" t="s">
        <v>175</v>
      </c>
      <c r="E98" s="159" t="s">
        <v>789</v>
      </c>
      <c r="F98" s="160" t="s">
        <v>790</v>
      </c>
      <c r="G98" s="161" t="s">
        <v>443</v>
      </c>
      <c r="H98" s="162" t="n">
        <v>6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24</v>
      </c>
      <c r="AT98" s="113" t="s">
        <v>175</v>
      </c>
      <c r="AU98" s="113" t="s">
        <v>24</v>
      </c>
      <c r="AY98" s="113" t="s">
        <v>17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24</v>
      </c>
      <c r="BM98" s="113" t="s">
        <v>207</v>
      </c>
    </row>
    <row r="99" s="12" customFormat="true" ht="27" hidden="false" customHeight="true" outlineLevel="0" collapsed="false">
      <c r="B99" s="33"/>
      <c r="C99" s="170" t="s">
        <v>185</v>
      </c>
      <c r="D99" s="170" t="s">
        <v>181</v>
      </c>
      <c r="E99" s="171" t="s">
        <v>791</v>
      </c>
      <c r="F99" s="172" t="s">
        <v>792</v>
      </c>
      <c r="G99" s="170" t="s">
        <v>443</v>
      </c>
      <c r="H99" s="173" t="n">
        <v>6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1</v>
      </c>
      <c r="AT99" s="113" t="s">
        <v>181</v>
      </c>
      <c r="AU99" s="113" t="s">
        <v>24</v>
      </c>
      <c r="AY99" s="113" t="s">
        <v>17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24</v>
      </c>
      <c r="BM99" s="113" t="s">
        <v>185</v>
      </c>
    </row>
    <row r="100" s="12" customFormat="true" ht="15.75" hidden="false" customHeight="true" outlineLevel="0" collapsed="false">
      <c r="B100" s="33"/>
      <c r="C100" s="161" t="s">
        <v>193</v>
      </c>
      <c r="D100" s="161" t="s">
        <v>175</v>
      </c>
      <c r="E100" s="159" t="s">
        <v>793</v>
      </c>
      <c r="F100" s="160" t="s">
        <v>794</v>
      </c>
      <c r="G100" s="161" t="s">
        <v>443</v>
      </c>
      <c r="H100" s="162" t="n">
        <v>6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24</v>
      </c>
      <c r="AT100" s="113" t="s">
        <v>175</v>
      </c>
      <c r="AU100" s="113" t="s">
        <v>24</v>
      </c>
      <c r="AY100" s="113" t="s">
        <v>17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24</v>
      </c>
      <c r="BM100" s="113" t="s">
        <v>193</v>
      </c>
    </row>
    <row r="101" s="12" customFormat="true" ht="15.75" hidden="false" customHeight="true" outlineLevel="0" collapsed="false">
      <c r="B101" s="33"/>
      <c r="C101" s="170" t="s">
        <v>29</v>
      </c>
      <c r="D101" s="170" t="s">
        <v>181</v>
      </c>
      <c r="E101" s="171" t="s">
        <v>795</v>
      </c>
      <c r="F101" s="172" t="s">
        <v>796</v>
      </c>
      <c r="G101" s="170" t="s">
        <v>443</v>
      </c>
      <c r="H101" s="173" t="n">
        <v>6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1</v>
      </c>
      <c r="AT101" s="113" t="s">
        <v>181</v>
      </c>
      <c r="AU101" s="113" t="s">
        <v>24</v>
      </c>
      <c r="AY101" s="113" t="s">
        <v>17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24</v>
      </c>
      <c r="BM101" s="113" t="s">
        <v>29</v>
      </c>
    </row>
    <row r="102" s="12" customFormat="true" ht="15.75" hidden="false" customHeight="true" outlineLevel="0" collapsed="false">
      <c r="B102" s="33"/>
      <c r="C102" s="161" t="s">
        <v>220</v>
      </c>
      <c r="D102" s="161" t="s">
        <v>175</v>
      </c>
      <c r="E102" s="159" t="s">
        <v>536</v>
      </c>
      <c r="F102" s="160" t="s">
        <v>537</v>
      </c>
      <c r="G102" s="161" t="s">
        <v>443</v>
      </c>
      <c r="H102" s="162" t="n">
        <v>6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24</v>
      </c>
      <c r="AT102" s="113" t="s">
        <v>175</v>
      </c>
      <c r="AU102" s="113" t="s">
        <v>24</v>
      </c>
      <c r="AY102" s="113" t="s">
        <v>17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24</v>
      </c>
      <c r="BM102" s="113" t="s">
        <v>220</v>
      </c>
    </row>
    <row r="103" s="12" customFormat="true" ht="15.75" hidden="false" customHeight="true" outlineLevel="0" collapsed="false">
      <c r="B103" s="33"/>
      <c r="C103" s="170" t="s">
        <v>223</v>
      </c>
      <c r="D103" s="170" t="s">
        <v>181</v>
      </c>
      <c r="E103" s="171" t="s">
        <v>538</v>
      </c>
      <c r="F103" s="172" t="s">
        <v>539</v>
      </c>
      <c r="G103" s="170" t="s">
        <v>443</v>
      </c>
      <c r="H103" s="173" t="n">
        <v>6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1</v>
      </c>
      <c r="AT103" s="113" t="s">
        <v>181</v>
      </c>
      <c r="AU103" s="113" t="s">
        <v>24</v>
      </c>
      <c r="AY103" s="113" t="s">
        <v>17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24</v>
      </c>
      <c r="BM103" s="113" t="s">
        <v>223</v>
      </c>
    </row>
    <row r="104" s="12" customFormat="true" ht="15.75" hidden="false" customHeight="true" outlineLevel="0" collapsed="false">
      <c r="B104" s="33"/>
      <c r="C104" s="161" t="s">
        <v>226</v>
      </c>
      <c r="D104" s="161" t="s">
        <v>175</v>
      </c>
      <c r="E104" s="159" t="s">
        <v>798</v>
      </c>
      <c r="F104" s="160" t="s">
        <v>799</v>
      </c>
      <c r="G104" s="161" t="s">
        <v>443</v>
      </c>
      <c r="H104" s="162" t="n">
        <v>6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24</v>
      </c>
      <c r="AT104" s="113" t="s">
        <v>175</v>
      </c>
      <c r="AU104" s="113" t="s">
        <v>24</v>
      </c>
      <c r="AY104" s="113" t="s">
        <v>17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24</v>
      </c>
      <c r="BM104" s="113" t="s">
        <v>226</v>
      </c>
    </row>
    <row r="105" s="12" customFormat="true" ht="15.75" hidden="false" customHeight="true" outlineLevel="0" collapsed="false">
      <c r="B105" s="33"/>
      <c r="C105" s="170" t="s">
        <v>229</v>
      </c>
      <c r="D105" s="170" t="s">
        <v>181</v>
      </c>
      <c r="E105" s="171" t="s">
        <v>800</v>
      </c>
      <c r="F105" s="172" t="s">
        <v>801</v>
      </c>
      <c r="G105" s="170" t="s">
        <v>443</v>
      </c>
      <c r="H105" s="173" t="n">
        <v>6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1</v>
      </c>
      <c r="AT105" s="113" t="s">
        <v>181</v>
      </c>
      <c r="AU105" s="113" t="s">
        <v>24</v>
      </c>
      <c r="AY105" s="113" t="s">
        <v>17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24</v>
      </c>
      <c r="BM105" s="113" t="s">
        <v>229</v>
      </c>
    </row>
    <row r="106" s="12" customFormat="true" ht="15.75" hidden="false" customHeight="true" outlineLevel="0" collapsed="false">
      <c r="B106" s="33"/>
      <c r="C106" s="161" t="s">
        <v>11</v>
      </c>
      <c r="D106" s="161" t="s">
        <v>175</v>
      </c>
      <c r="E106" s="159" t="s">
        <v>540</v>
      </c>
      <c r="F106" s="160" t="s">
        <v>541</v>
      </c>
      <c r="G106" s="161" t="s">
        <v>419</v>
      </c>
      <c r="H106" s="162" t="n">
        <v>140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24</v>
      </c>
      <c r="AT106" s="113" t="s">
        <v>175</v>
      </c>
      <c r="AU106" s="113" t="s">
        <v>24</v>
      </c>
      <c r="AY106" s="113" t="s">
        <v>17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24</v>
      </c>
      <c r="BM106" s="113" t="s">
        <v>11</v>
      </c>
    </row>
    <row r="107" s="12" customFormat="true" ht="15.75" hidden="false" customHeight="true" outlineLevel="0" collapsed="false">
      <c r="B107" s="33"/>
      <c r="C107" s="170" t="s">
        <v>241</v>
      </c>
      <c r="D107" s="170" t="s">
        <v>181</v>
      </c>
      <c r="E107" s="171" t="s">
        <v>542</v>
      </c>
      <c r="F107" s="172" t="s">
        <v>543</v>
      </c>
      <c r="G107" s="170" t="s">
        <v>419</v>
      </c>
      <c r="H107" s="173" t="n">
        <v>150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31</v>
      </c>
      <c r="AT107" s="113" t="s">
        <v>181</v>
      </c>
      <c r="AU107" s="113" t="s">
        <v>24</v>
      </c>
      <c r="AY107" s="113" t="s">
        <v>17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24</v>
      </c>
      <c r="BM107" s="113" t="s">
        <v>241</v>
      </c>
    </row>
    <row r="108" s="12" customFormat="true" ht="15.75" hidden="false" customHeight="true" outlineLevel="0" collapsed="false">
      <c r="B108" s="33"/>
      <c r="C108" s="161" t="s">
        <v>354</v>
      </c>
      <c r="D108" s="161" t="s">
        <v>175</v>
      </c>
      <c r="E108" s="159" t="s">
        <v>544</v>
      </c>
      <c r="F108" s="160" t="s">
        <v>545</v>
      </c>
      <c r="G108" s="161" t="s">
        <v>443</v>
      </c>
      <c r="H108" s="162" t="n">
        <v>15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24</v>
      </c>
      <c r="AT108" s="113" t="s">
        <v>175</v>
      </c>
      <c r="AU108" s="113" t="s">
        <v>24</v>
      </c>
      <c r="AY108" s="113" t="s">
        <v>173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24</v>
      </c>
      <c r="BM108" s="113" t="s">
        <v>354</v>
      </c>
    </row>
    <row r="109" s="12" customFormat="true" ht="15.75" hidden="false" customHeight="true" outlineLevel="0" collapsed="false">
      <c r="B109" s="33"/>
      <c r="C109" s="170" t="s">
        <v>358</v>
      </c>
      <c r="D109" s="170" t="s">
        <v>181</v>
      </c>
      <c r="E109" s="171" t="s">
        <v>546</v>
      </c>
      <c r="F109" s="172" t="s">
        <v>547</v>
      </c>
      <c r="G109" s="170" t="s">
        <v>443</v>
      </c>
      <c r="H109" s="173" t="n">
        <v>15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31</v>
      </c>
      <c r="AT109" s="113" t="s">
        <v>181</v>
      </c>
      <c r="AU109" s="113" t="s">
        <v>24</v>
      </c>
      <c r="AY109" s="113" t="s">
        <v>17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24</v>
      </c>
      <c r="BM109" s="113" t="s">
        <v>358</v>
      </c>
    </row>
    <row r="110" s="12" customFormat="true" ht="15.75" hidden="false" customHeight="true" outlineLevel="0" collapsed="false">
      <c r="B110" s="33"/>
      <c r="C110" s="161" t="s">
        <v>362</v>
      </c>
      <c r="D110" s="161" t="s">
        <v>175</v>
      </c>
      <c r="E110" s="159" t="s">
        <v>548</v>
      </c>
      <c r="F110" s="160" t="s">
        <v>549</v>
      </c>
      <c r="G110" s="161" t="s">
        <v>419</v>
      </c>
      <c r="H110" s="162" t="n">
        <v>9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24</v>
      </c>
      <c r="AT110" s="113" t="s">
        <v>175</v>
      </c>
      <c r="AU110" s="113" t="s">
        <v>24</v>
      </c>
      <c r="AY110" s="113" t="s">
        <v>17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24</v>
      </c>
      <c r="BM110" s="113" t="s">
        <v>362</v>
      </c>
    </row>
    <row r="111" s="12" customFormat="true" ht="15.75" hidden="false" customHeight="true" outlineLevel="0" collapsed="false">
      <c r="B111" s="33"/>
      <c r="C111" s="170" t="s">
        <v>367</v>
      </c>
      <c r="D111" s="170" t="s">
        <v>181</v>
      </c>
      <c r="E111" s="171" t="s">
        <v>550</v>
      </c>
      <c r="F111" s="172" t="s">
        <v>551</v>
      </c>
      <c r="G111" s="170" t="s">
        <v>419</v>
      </c>
      <c r="H111" s="173" t="n">
        <v>95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31</v>
      </c>
      <c r="AT111" s="113" t="s">
        <v>181</v>
      </c>
      <c r="AU111" s="113" t="s">
        <v>24</v>
      </c>
      <c r="AY111" s="113" t="s">
        <v>17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24</v>
      </c>
      <c r="BM111" s="113" t="s">
        <v>367</v>
      </c>
    </row>
    <row r="112" s="12" customFormat="true" ht="15.75" hidden="false" customHeight="true" outlineLevel="0" collapsed="false">
      <c r="B112" s="33"/>
      <c r="C112" s="161" t="s">
        <v>10</v>
      </c>
      <c r="D112" s="161" t="s">
        <v>175</v>
      </c>
      <c r="E112" s="159" t="s">
        <v>552</v>
      </c>
      <c r="F112" s="160" t="s">
        <v>553</v>
      </c>
      <c r="G112" s="161" t="s">
        <v>419</v>
      </c>
      <c r="H112" s="162" t="n">
        <v>30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24</v>
      </c>
      <c r="AT112" s="113" t="s">
        <v>175</v>
      </c>
      <c r="AU112" s="113" t="s">
        <v>24</v>
      </c>
      <c r="AY112" s="113" t="s">
        <v>173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24</v>
      </c>
      <c r="BM112" s="113" t="s">
        <v>10</v>
      </c>
    </row>
    <row r="113" s="12" customFormat="true" ht="15.75" hidden="false" customHeight="true" outlineLevel="0" collapsed="false">
      <c r="B113" s="33"/>
      <c r="C113" s="170" t="s">
        <v>376</v>
      </c>
      <c r="D113" s="170" t="s">
        <v>181</v>
      </c>
      <c r="E113" s="171" t="s">
        <v>554</v>
      </c>
      <c r="F113" s="172" t="s">
        <v>555</v>
      </c>
      <c r="G113" s="170" t="s">
        <v>419</v>
      </c>
      <c r="H113" s="173" t="n">
        <v>30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31</v>
      </c>
      <c r="AT113" s="113" t="s">
        <v>181</v>
      </c>
      <c r="AU113" s="113" t="s">
        <v>24</v>
      </c>
      <c r="AY113" s="113" t="s">
        <v>173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24</v>
      </c>
      <c r="BM113" s="113" t="s">
        <v>376</v>
      </c>
    </row>
    <row r="114" s="12" customFormat="true" ht="15.75" hidden="false" customHeight="true" outlineLevel="0" collapsed="false">
      <c r="B114" s="33"/>
      <c r="C114" s="161" t="s">
        <v>381</v>
      </c>
      <c r="D114" s="161" t="s">
        <v>175</v>
      </c>
      <c r="E114" s="159" t="s">
        <v>556</v>
      </c>
      <c r="F114" s="160" t="s">
        <v>557</v>
      </c>
      <c r="G114" s="161" t="s">
        <v>419</v>
      </c>
      <c r="H114" s="162" t="n">
        <v>16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24</v>
      </c>
      <c r="AT114" s="113" t="s">
        <v>175</v>
      </c>
      <c r="AU114" s="113" t="s">
        <v>24</v>
      </c>
      <c r="AY114" s="113" t="s">
        <v>173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24</v>
      </c>
      <c r="BM114" s="113" t="s">
        <v>381</v>
      </c>
    </row>
    <row r="115" s="12" customFormat="true" ht="15.75" hidden="false" customHeight="true" outlineLevel="0" collapsed="false">
      <c r="B115" s="33"/>
      <c r="C115" s="170" t="s">
        <v>385</v>
      </c>
      <c r="D115" s="170" t="s">
        <v>181</v>
      </c>
      <c r="E115" s="171" t="s">
        <v>849</v>
      </c>
      <c r="F115" s="172" t="s">
        <v>850</v>
      </c>
      <c r="G115" s="170" t="s">
        <v>419</v>
      </c>
      <c r="H115" s="173" t="n">
        <v>17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31</v>
      </c>
      <c r="AT115" s="113" t="s">
        <v>181</v>
      </c>
      <c r="AU115" s="113" t="s">
        <v>24</v>
      </c>
      <c r="AY115" s="113" t="s">
        <v>173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24</v>
      </c>
      <c r="BM115" s="113" t="s">
        <v>385</v>
      </c>
    </row>
    <row r="116" s="12" customFormat="true" ht="15.75" hidden="false" customHeight="true" outlineLevel="0" collapsed="false">
      <c r="B116" s="33"/>
      <c r="C116" s="161" t="s">
        <v>393</v>
      </c>
      <c r="D116" s="161" t="s">
        <v>175</v>
      </c>
      <c r="E116" s="159" t="s">
        <v>574</v>
      </c>
      <c r="F116" s="160" t="s">
        <v>575</v>
      </c>
      <c r="G116" s="161" t="s">
        <v>443</v>
      </c>
      <c r="H116" s="162" t="n">
        <v>9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24</v>
      </c>
      <c r="AT116" s="113" t="s">
        <v>175</v>
      </c>
      <c r="AU116" s="113" t="s">
        <v>24</v>
      </c>
      <c r="AY116" s="113" t="s">
        <v>17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24</v>
      </c>
      <c r="BM116" s="113" t="s">
        <v>393</v>
      </c>
    </row>
    <row r="117" s="12" customFormat="true" ht="15.75" hidden="false" customHeight="true" outlineLevel="0" collapsed="false">
      <c r="B117" s="33"/>
      <c r="C117" s="161" t="s">
        <v>398</v>
      </c>
      <c r="D117" s="161" t="s">
        <v>175</v>
      </c>
      <c r="E117" s="159" t="s">
        <v>576</v>
      </c>
      <c r="F117" s="160" t="s">
        <v>577</v>
      </c>
      <c r="G117" s="161" t="s">
        <v>443</v>
      </c>
      <c r="H117" s="162" t="n">
        <v>1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24</v>
      </c>
      <c r="AT117" s="113" t="s">
        <v>175</v>
      </c>
      <c r="AU117" s="113" t="s">
        <v>24</v>
      </c>
      <c r="AY117" s="113" t="s">
        <v>17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24</v>
      </c>
      <c r="BM117" s="113" t="s">
        <v>398</v>
      </c>
    </row>
    <row r="118" s="12" customFormat="true" ht="15.75" hidden="false" customHeight="true" outlineLevel="0" collapsed="false">
      <c r="B118" s="33"/>
      <c r="C118" s="161" t="s">
        <v>403</v>
      </c>
      <c r="D118" s="161" t="s">
        <v>175</v>
      </c>
      <c r="E118" s="159" t="s">
        <v>578</v>
      </c>
      <c r="F118" s="160" t="s">
        <v>579</v>
      </c>
      <c r="G118" s="161" t="s">
        <v>580</v>
      </c>
      <c r="H118" s="162" t="n">
        <v>12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24</v>
      </c>
      <c r="AT118" s="113" t="s">
        <v>175</v>
      </c>
      <c r="AU118" s="113" t="s">
        <v>24</v>
      </c>
      <c r="AY118" s="113" t="s">
        <v>17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24</v>
      </c>
      <c r="BM118" s="113" t="s">
        <v>403</v>
      </c>
    </row>
    <row r="119" s="12" customFormat="true" ht="15.75" hidden="false" customHeight="true" outlineLevel="0" collapsed="false">
      <c r="B119" s="33"/>
      <c r="C119" s="161" t="s">
        <v>408</v>
      </c>
      <c r="D119" s="161" t="s">
        <v>175</v>
      </c>
      <c r="E119" s="159" t="s">
        <v>581</v>
      </c>
      <c r="F119" s="160" t="s">
        <v>582</v>
      </c>
      <c r="G119" s="161" t="s">
        <v>419</v>
      </c>
      <c r="H119" s="162" t="n">
        <v>250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24</v>
      </c>
      <c r="AT119" s="113" t="s">
        <v>175</v>
      </c>
      <c r="AU119" s="113" t="s">
        <v>24</v>
      </c>
      <c r="AY119" s="113" t="s">
        <v>173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24</v>
      </c>
      <c r="BM119" s="113" t="s">
        <v>408</v>
      </c>
    </row>
    <row r="120" s="12" customFormat="true" ht="15.75" hidden="false" customHeight="true" outlineLevel="0" collapsed="false">
      <c r="B120" s="33"/>
      <c r="C120" s="161" t="s">
        <v>416</v>
      </c>
      <c r="D120" s="161" t="s">
        <v>175</v>
      </c>
      <c r="E120" s="159" t="s">
        <v>583</v>
      </c>
      <c r="F120" s="160" t="s">
        <v>584</v>
      </c>
      <c r="G120" s="161" t="s">
        <v>443</v>
      </c>
      <c r="H120" s="162" t="n">
        <v>1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24</v>
      </c>
      <c r="AT120" s="113" t="s">
        <v>175</v>
      </c>
      <c r="AU120" s="113" t="s">
        <v>24</v>
      </c>
      <c r="AY120" s="113" t="s">
        <v>173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24</v>
      </c>
      <c r="BM120" s="113" t="s">
        <v>440</v>
      </c>
    </row>
    <row r="121" s="12" customFormat="true" ht="15.75" hidden="false" customHeight="true" outlineLevel="0" collapsed="false">
      <c r="B121" s="33"/>
      <c r="C121" s="161" t="s">
        <v>422</v>
      </c>
      <c r="D121" s="161" t="s">
        <v>175</v>
      </c>
      <c r="E121" s="159" t="s">
        <v>585</v>
      </c>
      <c r="F121" s="160" t="s">
        <v>586</v>
      </c>
      <c r="G121" s="161" t="s">
        <v>580</v>
      </c>
      <c r="H121" s="162" t="n">
        <v>2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24</v>
      </c>
      <c r="AT121" s="113" t="s">
        <v>175</v>
      </c>
      <c r="AU121" s="113" t="s">
        <v>24</v>
      </c>
      <c r="AY121" s="113" t="s">
        <v>17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24</v>
      </c>
      <c r="BM121" s="113" t="s">
        <v>447</v>
      </c>
    </row>
    <row r="122" s="12" customFormat="true" ht="15.75" hidden="false" customHeight="true" outlineLevel="0" collapsed="false">
      <c r="B122" s="33"/>
      <c r="C122" s="170" t="s">
        <v>427</v>
      </c>
      <c r="D122" s="170" t="s">
        <v>181</v>
      </c>
      <c r="E122" s="171" t="s">
        <v>764</v>
      </c>
      <c r="F122" s="172" t="s">
        <v>588</v>
      </c>
      <c r="G122" s="170" t="s">
        <v>443</v>
      </c>
      <c r="H122" s="173" t="n">
        <v>1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1</v>
      </c>
      <c r="AT122" s="113" t="s">
        <v>181</v>
      </c>
      <c r="AU122" s="113" t="s">
        <v>24</v>
      </c>
      <c r="AY122" s="113" t="s">
        <v>17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24</v>
      </c>
      <c r="BM122" s="113" t="s">
        <v>453</v>
      </c>
    </row>
    <row r="123" s="147" customFormat="true" ht="37.5" hidden="false" customHeight="true" outlineLevel="0" collapsed="false">
      <c r="B123" s="148"/>
      <c r="D123" s="149" t="s">
        <v>79</v>
      </c>
      <c r="E123" s="150" t="s">
        <v>679</v>
      </c>
      <c r="F123" s="150" t="s">
        <v>680</v>
      </c>
      <c r="J123" s="151" t="n">
        <f aca="false">$BK$123</f>
        <v>0</v>
      </c>
      <c r="L123" s="148"/>
      <c r="M123" s="152"/>
      <c r="P123" s="153" t="n">
        <f aca="false">SUM($P$124:$P$149)</f>
        <v>0</v>
      </c>
      <c r="R123" s="153" t="n">
        <f aca="false">SUM($R$124:$R$149)</f>
        <v>0</v>
      </c>
      <c r="T123" s="154" t="n">
        <f aca="false">SUM($T$124:$T$149)</f>
        <v>0</v>
      </c>
      <c r="AR123" s="149" t="s">
        <v>103</v>
      </c>
      <c r="AT123" s="149" t="s">
        <v>79</v>
      </c>
      <c r="AU123" s="149" t="s">
        <v>80</v>
      </c>
      <c r="AY123" s="149" t="s">
        <v>173</v>
      </c>
      <c r="BK123" s="155" t="n">
        <f aca="false">SUM($BK$124:$BK$149)</f>
        <v>0</v>
      </c>
    </row>
    <row r="124" s="12" customFormat="true" ht="15.75" hidden="false" customHeight="true" outlineLevel="0" collapsed="false">
      <c r="B124" s="33"/>
      <c r="C124" s="161" t="s">
        <v>435</v>
      </c>
      <c r="D124" s="161" t="s">
        <v>175</v>
      </c>
      <c r="E124" s="159" t="s">
        <v>681</v>
      </c>
      <c r="F124" s="160" t="s">
        <v>682</v>
      </c>
      <c r="G124" s="161" t="s">
        <v>683</v>
      </c>
      <c r="H124" s="162" t="n">
        <v>0.2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24</v>
      </c>
      <c r="AT124" s="113" t="s">
        <v>175</v>
      </c>
      <c r="AU124" s="113" t="s">
        <v>24</v>
      </c>
      <c r="AY124" s="113" t="s">
        <v>17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24</v>
      </c>
      <c r="BM124" s="113" t="s">
        <v>459</v>
      </c>
    </row>
    <row r="125" s="12" customFormat="true" ht="15.75" hidden="false" customHeight="true" outlineLevel="0" collapsed="false">
      <c r="B125" s="33"/>
      <c r="C125" s="161" t="s">
        <v>440</v>
      </c>
      <c r="D125" s="161" t="s">
        <v>175</v>
      </c>
      <c r="E125" s="159" t="s">
        <v>685</v>
      </c>
      <c r="F125" s="160" t="s">
        <v>686</v>
      </c>
      <c r="G125" s="161" t="s">
        <v>443</v>
      </c>
      <c r="H125" s="162" t="n">
        <v>6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24</v>
      </c>
      <c r="AT125" s="113" t="s">
        <v>175</v>
      </c>
      <c r="AU125" s="113" t="s">
        <v>24</v>
      </c>
      <c r="AY125" s="113" t="s">
        <v>173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24</v>
      </c>
      <c r="BM125" s="113" t="s">
        <v>464</v>
      </c>
    </row>
    <row r="126" s="12" customFormat="true" ht="15.75" hidden="false" customHeight="true" outlineLevel="0" collapsed="false">
      <c r="B126" s="33"/>
      <c r="C126" s="161" t="s">
        <v>447</v>
      </c>
      <c r="D126" s="161" t="s">
        <v>175</v>
      </c>
      <c r="E126" s="159" t="s">
        <v>688</v>
      </c>
      <c r="F126" s="160" t="s">
        <v>689</v>
      </c>
      <c r="G126" s="161" t="s">
        <v>184</v>
      </c>
      <c r="H126" s="162" t="n">
        <v>6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24</v>
      </c>
      <c r="AT126" s="113" t="s">
        <v>175</v>
      </c>
      <c r="AU126" s="113" t="s">
        <v>24</v>
      </c>
      <c r="AY126" s="113" t="s">
        <v>173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24</v>
      </c>
      <c r="BM126" s="113" t="s">
        <v>472</v>
      </c>
    </row>
    <row r="127" s="12" customFormat="true" ht="15.75" hidden="false" customHeight="true" outlineLevel="0" collapsed="false">
      <c r="B127" s="33"/>
      <c r="C127" s="170" t="s">
        <v>453</v>
      </c>
      <c r="D127" s="170" t="s">
        <v>181</v>
      </c>
      <c r="E127" s="171" t="s">
        <v>691</v>
      </c>
      <c r="F127" s="172" t="s">
        <v>692</v>
      </c>
      <c r="G127" s="170" t="s">
        <v>184</v>
      </c>
      <c r="H127" s="173" t="n">
        <v>6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1</v>
      </c>
      <c r="AT127" s="113" t="s">
        <v>181</v>
      </c>
      <c r="AU127" s="113" t="s">
        <v>24</v>
      </c>
      <c r="AY127" s="113" t="s">
        <v>173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24</v>
      </c>
      <c r="BM127" s="113" t="s">
        <v>477</v>
      </c>
    </row>
    <row r="128" s="12" customFormat="true" ht="15.75" hidden="false" customHeight="true" outlineLevel="0" collapsed="false">
      <c r="B128" s="33"/>
      <c r="C128" s="161" t="s">
        <v>459</v>
      </c>
      <c r="D128" s="161" t="s">
        <v>175</v>
      </c>
      <c r="E128" s="159" t="s">
        <v>694</v>
      </c>
      <c r="F128" s="160" t="s">
        <v>695</v>
      </c>
      <c r="G128" s="161" t="s">
        <v>184</v>
      </c>
      <c r="H128" s="162" t="n">
        <v>0.3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24</v>
      </c>
      <c r="AT128" s="113" t="s">
        <v>175</v>
      </c>
      <c r="AU128" s="113" t="s">
        <v>24</v>
      </c>
      <c r="AY128" s="113" t="s">
        <v>17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24</v>
      </c>
      <c r="BM128" s="113" t="s">
        <v>481</v>
      </c>
    </row>
    <row r="129" s="12" customFormat="true" ht="15.75" hidden="false" customHeight="true" outlineLevel="0" collapsed="false">
      <c r="B129" s="33"/>
      <c r="C129" s="161" t="s">
        <v>464</v>
      </c>
      <c r="D129" s="161" t="s">
        <v>175</v>
      </c>
      <c r="E129" s="159" t="s">
        <v>697</v>
      </c>
      <c r="F129" s="160" t="s">
        <v>698</v>
      </c>
      <c r="G129" s="161" t="s">
        <v>184</v>
      </c>
      <c r="H129" s="162" t="n">
        <v>0.3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24</v>
      </c>
      <c r="AT129" s="113" t="s">
        <v>175</v>
      </c>
      <c r="AU129" s="113" t="s">
        <v>24</v>
      </c>
      <c r="AY129" s="113" t="s">
        <v>173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24</v>
      </c>
      <c r="BM129" s="113" t="s">
        <v>486</v>
      </c>
    </row>
    <row r="130" s="12" customFormat="true" ht="27" hidden="false" customHeight="true" outlineLevel="0" collapsed="false">
      <c r="B130" s="33"/>
      <c r="C130" s="161" t="s">
        <v>472</v>
      </c>
      <c r="D130" s="161" t="s">
        <v>175</v>
      </c>
      <c r="E130" s="159" t="s">
        <v>775</v>
      </c>
      <c r="F130" s="160" t="s">
        <v>776</v>
      </c>
      <c r="G130" s="161" t="s">
        <v>419</v>
      </c>
      <c r="H130" s="162" t="n">
        <v>40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24</v>
      </c>
      <c r="AT130" s="113" t="s">
        <v>175</v>
      </c>
      <c r="AU130" s="113" t="s">
        <v>24</v>
      </c>
      <c r="AY130" s="113" t="s">
        <v>173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24</v>
      </c>
      <c r="BM130" s="113" t="s">
        <v>491</v>
      </c>
    </row>
    <row r="131" s="12" customFormat="true" ht="15.75" hidden="false" customHeight="true" outlineLevel="0" collapsed="false">
      <c r="B131" s="33"/>
      <c r="C131" s="161" t="s">
        <v>477</v>
      </c>
      <c r="D131" s="161" t="s">
        <v>175</v>
      </c>
      <c r="E131" s="159" t="s">
        <v>700</v>
      </c>
      <c r="F131" s="160" t="s">
        <v>701</v>
      </c>
      <c r="G131" s="161" t="s">
        <v>419</v>
      </c>
      <c r="H131" s="162" t="n">
        <v>14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24</v>
      </c>
      <c r="AT131" s="113" t="s">
        <v>175</v>
      </c>
      <c r="AU131" s="113" t="s">
        <v>24</v>
      </c>
      <c r="AY131" s="113" t="s">
        <v>173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24</v>
      </c>
      <c r="BM131" s="113" t="s">
        <v>496</v>
      </c>
    </row>
    <row r="132" s="12" customFormat="true" ht="15.75" hidden="false" customHeight="true" outlineLevel="0" collapsed="false">
      <c r="B132" s="33"/>
      <c r="C132" s="161" t="s">
        <v>481</v>
      </c>
      <c r="D132" s="161" t="s">
        <v>175</v>
      </c>
      <c r="E132" s="159" t="s">
        <v>703</v>
      </c>
      <c r="F132" s="160" t="s">
        <v>704</v>
      </c>
      <c r="G132" s="161" t="s">
        <v>419</v>
      </c>
      <c r="H132" s="162" t="n">
        <v>15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24</v>
      </c>
      <c r="AT132" s="113" t="s">
        <v>175</v>
      </c>
      <c r="AU132" s="113" t="s">
        <v>24</v>
      </c>
      <c r="AY132" s="113" t="s">
        <v>17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24</v>
      </c>
      <c r="BM132" s="113" t="s">
        <v>501</v>
      </c>
    </row>
    <row r="133" s="12" customFormat="true" ht="15.75" hidden="false" customHeight="true" outlineLevel="0" collapsed="false">
      <c r="B133" s="33"/>
      <c r="C133" s="161" t="s">
        <v>486</v>
      </c>
      <c r="D133" s="161" t="s">
        <v>175</v>
      </c>
      <c r="E133" s="159" t="s">
        <v>706</v>
      </c>
      <c r="F133" s="160" t="s">
        <v>707</v>
      </c>
      <c r="G133" s="161" t="s">
        <v>419</v>
      </c>
      <c r="H133" s="162" t="n">
        <v>210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24</v>
      </c>
      <c r="AT133" s="113" t="s">
        <v>175</v>
      </c>
      <c r="AU133" s="113" t="s">
        <v>24</v>
      </c>
      <c r="AY133" s="113" t="s">
        <v>17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24</v>
      </c>
      <c r="BM133" s="113" t="s">
        <v>505</v>
      </c>
    </row>
    <row r="134" s="12" customFormat="true" ht="15.75" hidden="false" customHeight="true" outlineLevel="0" collapsed="false">
      <c r="B134" s="33"/>
      <c r="C134" s="161" t="s">
        <v>491</v>
      </c>
      <c r="D134" s="161" t="s">
        <v>175</v>
      </c>
      <c r="E134" s="159" t="s">
        <v>709</v>
      </c>
      <c r="F134" s="160" t="s">
        <v>809</v>
      </c>
      <c r="G134" s="161" t="s">
        <v>178</v>
      </c>
      <c r="H134" s="162" t="n">
        <v>20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24</v>
      </c>
      <c r="AT134" s="113" t="s">
        <v>175</v>
      </c>
      <c r="AU134" s="113" t="s">
        <v>24</v>
      </c>
      <c r="AY134" s="113" t="s">
        <v>173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24</v>
      </c>
      <c r="BM134" s="113" t="s">
        <v>509</v>
      </c>
    </row>
    <row r="135" s="12" customFormat="true" ht="15.75" hidden="false" customHeight="true" outlineLevel="0" collapsed="false">
      <c r="B135" s="33"/>
      <c r="C135" s="161" t="s">
        <v>496</v>
      </c>
      <c r="D135" s="161" t="s">
        <v>175</v>
      </c>
      <c r="E135" s="159" t="s">
        <v>712</v>
      </c>
      <c r="F135" s="160" t="s">
        <v>713</v>
      </c>
      <c r="G135" s="161" t="s">
        <v>419</v>
      </c>
      <c r="H135" s="162" t="n">
        <v>60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24</v>
      </c>
      <c r="AT135" s="113" t="s">
        <v>175</v>
      </c>
      <c r="AU135" s="113" t="s">
        <v>24</v>
      </c>
      <c r="AY135" s="113" t="s">
        <v>17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24</v>
      </c>
      <c r="BM135" s="113" t="s">
        <v>614</v>
      </c>
    </row>
    <row r="136" s="12" customFormat="true" ht="15.75" hidden="false" customHeight="true" outlineLevel="0" collapsed="false">
      <c r="B136" s="33"/>
      <c r="C136" s="161" t="s">
        <v>501</v>
      </c>
      <c r="D136" s="161" t="s">
        <v>175</v>
      </c>
      <c r="E136" s="159" t="s">
        <v>715</v>
      </c>
      <c r="F136" s="160" t="s">
        <v>716</v>
      </c>
      <c r="G136" s="161" t="s">
        <v>419</v>
      </c>
      <c r="H136" s="162" t="n">
        <v>160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24</v>
      </c>
      <c r="AT136" s="113" t="s">
        <v>175</v>
      </c>
      <c r="AU136" s="113" t="s">
        <v>24</v>
      </c>
      <c r="AY136" s="113" t="s">
        <v>173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24</v>
      </c>
      <c r="BM136" s="113" t="s">
        <v>617</v>
      </c>
    </row>
    <row r="137" s="12" customFormat="true" ht="15.75" hidden="false" customHeight="true" outlineLevel="0" collapsed="false">
      <c r="B137" s="33"/>
      <c r="C137" s="170" t="s">
        <v>505</v>
      </c>
      <c r="D137" s="170" t="s">
        <v>181</v>
      </c>
      <c r="E137" s="171" t="s">
        <v>718</v>
      </c>
      <c r="F137" s="172" t="s">
        <v>719</v>
      </c>
      <c r="G137" s="170" t="s">
        <v>184</v>
      </c>
      <c r="H137" s="173" t="n">
        <v>20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1</v>
      </c>
      <c r="AT137" s="113" t="s">
        <v>181</v>
      </c>
      <c r="AU137" s="113" t="s">
        <v>24</v>
      </c>
      <c r="AY137" s="113" t="s">
        <v>17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24</v>
      </c>
      <c r="BM137" s="113" t="s">
        <v>620</v>
      </c>
    </row>
    <row r="138" s="12" customFormat="true" ht="15.75" hidden="false" customHeight="true" outlineLevel="0" collapsed="false">
      <c r="B138" s="33"/>
      <c r="C138" s="161" t="s">
        <v>509</v>
      </c>
      <c r="D138" s="161" t="s">
        <v>175</v>
      </c>
      <c r="E138" s="159" t="s">
        <v>721</v>
      </c>
      <c r="F138" s="160" t="s">
        <v>722</v>
      </c>
      <c r="G138" s="161" t="s">
        <v>443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24</v>
      </c>
      <c r="AT138" s="113" t="s">
        <v>175</v>
      </c>
      <c r="AU138" s="113" t="s">
        <v>24</v>
      </c>
      <c r="AY138" s="113" t="s">
        <v>17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24</v>
      </c>
      <c r="BM138" s="113" t="s">
        <v>623</v>
      </c>
    </row>
    <row r="139" s="12" customFormat="true" ht="15.75" hidden="false" customHeight="true" outlineLevel="0" collapsed="false">
      <c r="B139" s="33"/>
      <c r="C139" s="161" t="s">
        <v>614</v>
      </c>
      <c r="D139" s="161" t="s">
        <v>175</v>
      </c>
      <c r="E139" s="159" t="s">
        <v>724</v>
      </c>
      <c r="F139" s="160" t="s">
        <v>725</v>
      </c>
      <c r="G139" s="161" t="s">
        <v>443</v>
      </c>
      <c r="H139" s="162" t="n">
        <v>2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24</v>
      </c>
      <c r="AT139" s="113" t="s">
        <v>175</v>
      </c>
      <c r="AU139" s="113" t="s">
        <v>24</v>
      </c>
      <c r="AY139" s="113" t="s">
        <v>17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24</v>
      </c>
      <c r="BM139" s="113" t="s">
        <v>626</v>
      </c>
    </row>
    <row r="140" s="12" customFormat="true" ht="15.75" hidden="false" customHeight="true" outlineLevel="0" collapsed="false">
      <c r="B140" s="33"/>
      <c r="C140" s="161" t="s">
        <v>617</v>
      </c>
      <c r="D140" s="161" t="s">
        <v>175</v>
      </c>
      <c r="E140" s="159" t="s">
        <v>727</v>
      </c>
      <c r="F140" s="160" t="s">
        <v>728</v>
      </c>
      <c r="G140" s="161" t="s">
        <v>419</v>
      </c>
      <c r="H140" s="162" t="n">
        <v>14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24</v>
      </c>
      <c r="AT140" s="113" t="s">
        <v>175</v>
      </c>
      <c r="AU140" s="113" t="s">
        <v>24</v>
      </c>
      <c r="AY140" s="113" t="s">
        <v>17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24</v>
      </c>
      <c r="BM140" s="113" t="s">
        <v>629</v>
      </c>
    </row>
    <row r="141" s="12" customFormat="true" ht="15.75" hidden="false" customHeight="true" outlineLevel="0" collapsed="false">
      <c r="B141" s="33"/>
      <c r="C141" s="161" t="s">
        <v>620</v>
      </c>
      <c r="D141" s="161" t="s">
        <v>175</v>
      </c>
      <c r="E141" s="159" t="s">
        <v>730</v>
      </c>
      <c r="F141" s="160" t="s">
        <v>731</v>
      </c>
      <c r="G141" s="161" t="s">
        <v>419</v>
      </c>
      <c r="H141" s="162" t="n">
        <v>200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24</v>
      </c>
      <c r="AT141" s="113" t="s">
        <v>175</v>
      </c>
      <c r="AU141" s="113" t="s">
        <v>24</v>
      </c>
      <c r="AY141" s="113" t="s">
        <v>17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24</v>
      </c>
      <c r="BM141" s="113" t="s">
        <v>632</v>
      </c>
    </row>
    <row r="142" s="12" customFormat="true" ht="15.75" hidden="false" customHeight="true" outlineLevel="0" collapsed="false">
      <c r="B142" s="33"/>
      <c r="C142" s="170" t="s">
        <v>623</v>
      </c>
      <c r="D142" s="170" t="s">
        <v>181</v>
      </c>
      <c r="E142" s="171" t="s">
        <v>733</v>
      </c>
      <c r="F142" s="172" t="s">
        <v>734</v>
      </c>
      <c r="G142" s="170" t="s">
        <v>419</v>
      </c>
      <c r="H142" s="173" t="n">
        <v>200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1</v>
      </c>
      <c r="AT142" s="113" t="s">
        <v>181</v>
      </c>
      <c r="AU142" s="113" t="s">
        <v>24</v>
      </c>
      <c r="AY142" s="113" t="s">
        <v>17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24</v>
      </c>
      <c r="BM142" s="113" t="s">
        <v>635</v>
      </c>
    </row>
    <row r="143" s="12" customFormat="true" ht="15.75" hidden="false" customHeight="true" outlineLevel="0" collapsed="false">
      <c r="B143" s="33"/>
      <c r="C143" s="161" t="s">
        <v>626</v>
      </c>
      <c r="D143" s="161" t="s">
        <v>175</v>
      </c>
      <c r="E143" s="159" t="s">
        <v>736</v>
      </c>
      <c r="F143" s="160" t="s">
        <v>737</v>
      </c>
      <c r="G143" s="161" t="s">
        <v>419</v>
      </c>
      <c r="H143" s="162" t="n">
        <v>190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24</v>
      </c>
      <c r="AT143" s="113" t="s">
        <v>175</v>
      </c>
      <c r="AU143" s="113" t="s">
        <v>24</v>
      </c>
      <c r="AY143" s="113" t="s">
        <v>17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24</v>
      </c>
      <c r="BM143" s="113" t="s">
        <v>638</v>
      </c>
    </row>
    <row r="144" s="12" customFormat="true" ht="15.75" hidden="false" customHeight="true" outlineLevel="0" collapsed="false">
      <c r="B144" s="33"/>
      <c r="C144" s="170" t="s">
        <v>629</v>
      </c>
      <c r="D144" s="170" t="s">
        <v>181</v>
      </c>
      <c r="E144" s="171" t="s">
        <v>739</v>
      </c>
      <c r="F144" s="172" t="s">
        <v>740</v>
      </c>
      <c r="G144" s="170" t="s">
        <v>419</v>
      </c>
      <c r="H144" s="173" t="n">
        <v>160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1</v>
      </c>
      <c r="AT144" s="113" t="s">
        <v>181</v>
      </c>
      <c r="AU144" s="113" t="s">
        <v>24</v>
      </c>
      <c r="AY144" s="113" t="s">
        <v>173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24</v>
      </c>
      <c r="BM144" s="113" t="s">
        <v>641</v>
      </c>
    </row>
    <row r="145" s="12" customFormat="true" ht="15.75" hidden="false" customHeight="true" outlineLevel="0" collapsed="false">
      <c r="B145" s="33"/>
      <c r="C145" s="170" t="s">
        <v>632</v>
      </c>
      <c r="D145" s="170" t="s">
        <v>181</v>
      </c>
      <c r="E145" s="171" t="s">
        <v>742</v>
      </c>
      <c r="F145" s="172" t="s">
        <v>743</v>
      </c>
      <c r="G145" s="170" t="s">
        <v>419</v>
      </c>
      <c r="H145" s="173" t="n">
        <v>30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1</v>
      </c>
      <c r="AT145" s="113" t="s">
        <v>181</v>
      </c>
      <c r="AU145" s="113" t="s">
        <v>24</v>
      </c>
      <c r="AY145" s="113" t="s">
        <v>17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24</v>
      </c>
      <c r="BM145" s="113" t="s">
        <v>644</v>
      </c>
    </row>
    <row r="146" s="12" customFormat="true" ht="15.75" hidden="false" customHeight="true" outlineLevel="0" collapsed="false">
      <c r="B146" s="33"/>
      <c r="C146" s="161" t="s">
        <v>635</v>
      </c>
      <c r="D146" s="161" t="s">
        <v>175</v>
      </c>
      <c r="E146" s="159" t="s">
        <v>745</v>
      </c>
      <c r="F146" s="160" t="s">
        <v>746</v>
      </c>
      <c r="G146" s="161" t="s">
        <v>419</v>
      </c>
      <c r="H146" s="162" t="n">
        <v>30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24</v>
      </c>
      <c r="AT146" s="113" t="s">
        <v>175</v>
      </c>
      <c r="AU146" s="113" t="s">
        <v>24</v>
      </c>
      <c r="AY146" s="113" t="s">
        <v>17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24</v>
      </c>
      <c r="BM146" s="113" t="s">
        <v>647</v>
      </c>
    </row>
    <row r="147" s="12" customFormat="true" ht="15.75" hidden="false" customHeight="true" outlineLevel="0" collapsed="false">
      <c r="B147" s="33"/>
      <c r="C147" s="161" t="s">
        <v>638</v>
      </c>
      <c r="D147" s="161" t="s">
        <v>175</v>
      </c>
      <c r="E147" s="159" t="s">
        <v>748</v>
      </c>
      <c r="F147" s="160" t="s">
        <v>749</v>
      </c>
      <c r="G147" s="161" t="s">
        <v>419</v>
      </c>
      <c r="H147" s="162" t="n">
        <v>140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24</v>
      </c>
      <c r="AT147" s="113" t="s">
        <v>175</v>
      </c>
      <c r="AU147" s="113" t="s">
        <v>24</v>
      </c>
      <c r="AY147" s="113" t="s">
        <v>173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24</v>
      </c>
      <c r="BM147" s="113" t="s">
        <v>650</v>
      </c>
    </row>
    <row r="148" s="12" customFormat="true" ht="15.75" hidden="false" customHeight="true" outlineLevel="0" collapsed="false">
      <c r="B148" s="33"/>
      <c r="C148" s="161" t="s">
        <v>641</v>
      </c>
      <c r="D148" s="161" t="s">
        <v>175</v>
      </c>
      <c r="E148" s="159" t="s">
        <v>751</v>
      </c>
      <c r="F148" s="160" t="s">
        <v>810</v>
      </c>
      <c r="G148" s="161" t="s">
        <v>753</v>
      </c>
      <c r="H148" s="162" t="n">
        <v>20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24</v>
      </c>
      <c r="AT148" s="113" t="s">
        <v>175</v>
      </c>
      <c r="AU148" s="113" t="s">
        <v>24</v>
      </c>
      <c r="AY148" s="113" t="s">
        <v>17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24</v>
      </c>
      <c r="BM148" s="113" t="s">
        <v>653</v>
      </c>
    </row>
    <row r="149" s="12" customFormat="true" ht="15.75" hidden="false" customHeight="true" outlineLevel="0" collapsed="false">
      <c r="B149" s="33"/>
      <c r="C149" s="170" t="s">
        <v>644</v>
      </c>
      <c r="D149" s="170" t="s">
        <v>181</v>
      </c>
      <c r="E149" s="171" t="s">
        <v>755</v>
      </c>
      <c r="F149" s="172" t="s">
        <v>756</v>
      </c>
      <c r="G149" s="170" t="s">
        <v>184</v>
      </c>
      <c r="H149" s="173" t="n">
        <v>2</v>
      </c>
      <c r="I149" s="174"/>
      <c r="J149" s="175" t="n">
        <f aca="false">ROUND($I$149*$H$149,2)</f>
        <v>0</v>
      </c>
      <c r="K149" s="172"/>
      <c r="L149" s="176"/>
      <c r="M149" s="177"/>
      <c r="N149" s="211" t="s">
        <v>51</v>
      </c>
      <c r="O149" s="199"/>
      <c r="P149" s="199"/>
      <c r="Q149" s="200" t="n">
        <v>0</v>
      </c>
      <c r="R149" s="200" t="n">
        <f aca="false">$Q$149*$H$149</f>
        <v>0</v>
      </c>
      <c r="S149" s="200" t="n">
        <v>0</v>
      </c>
      <c r="T149" s="201" t="n">
        <f aca="false">$S$149*$H$149</f>
        <v>0</v>
      </c>
      <c r="AR149" s="113" t="s">
        <v>531</v>
      </c>
      <c r="AT149" s="113" t="s">
        <v>181</v>
      </c>
      <c r="AU149" s="113" t="s">
        <v>24</v>
      </c>
      <c r="AY149" s="113" t="s">
        <v>173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24</v>
      </c>
      <c r="BM149" s="113" t="s">
        <v>656</v>
      </c>
    </row>
    <row r="150" s="12" customFormat="true" ht="7.5" hidden="false" customHeight="true" outlineLevel="0" collapsed="false">
      <c r="B150" s="51"/>
      <c r="C150" s="52"/>
      <c r="D150" s="52"/>
      <c r="E150" s="52"/>
      <c r="F150" s="52"/>
      <c r="G150" s="52"/>
      <c r="H150" s="52"/>
      <c r="I150" s="52"/>
      <c r="J150" s="52"/>
      <c r="K150" s="52"/>
      <c r="L150" s="33"/>
    </row>
    <row r="310" s="1" customFormat="true" ht="14.25" hidden="false" customHeight="true" outlineLevel="0" collapsed="false"/>
  </sheetData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Nentwich, CR PROJECT</cp:lastModifiedBy>
  <cp:lastPrinted>2014-04-03T11:42:11Z</cp:lastPrinted>
  <dcterms:modified xsi:type="dcterms:W3CDTF">2014-04-03T11:42:16Z</dcterms:modified>
  <cp:revision>0</cp:revision>
  <dc:subject/>
  <dc:title/>
</cp:coreProperties>
</file>