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DIO - Dopravě inženýrské ..." sheetId="3" state="visible" r:id="rId4"/>
    <sheet name="SO.110a - SO.110a - Komun..." sheetId="4" state="visible" r:id="rId5"/>
    <sheet name="SO.310 - SO.310 - Přeložk..." sheetId="5" state="visible" r:id="rId6"/>
    <sheet name="SO.420 - SO.420 - Přeložk..." sheetId="6" state="visible" r:id="rId7"/>
    <sheet name="Pokyny pro vyplnění" sheetId="7" state="visible" r:id="rId8"/>
  </sheets>
  <definedNames>
    <definedName function="false" hidden="false" localSheetId="2" name="_xlnm.Print_Area" vbProcedure="false">'DIO - Dopravě inženýrské ...'!$C$4:$J$36,'DIO - Dopravě inženýrské ...'!$C$42:$J$61,'DIO - Dopravě inženýrské ...'!$C$67:$K$168</definedName>
    <definedName function="false" hidden="false" localSheetId="2" name="_xlnm.Print_Titles" vbProcedure="false">'DIO - Dopravě inženýrské ...'!$79:$79</definedName>
    <definedName function="false" hidden="true" localSheetId="2" name="_xlnm._FilterDatabase" vbProcedure="false">'DIO - Dopravě inženýrské ...'!$C$79:$K$79</definedName>
    <definedName function="false" hidden="false" localSheetId="6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3" name="_xlnm.Print_Area" vbProcedure="false">'SO.110a - SO.110a - Komun...'!$C$4:$J$36,'SO.110a - SO.110a - Komun...'!$C$42:$J$85,'SO.110a - SO.110a - Komun...'!$C$91:$K$601</definedName>
    <definedName function="false" hidden="false" localSheetId="3" name="_xlnm.Print_Titles" vbProcedure="false">'SO.110a - SO.110a - Komun...'!$103:$103</definedName>
    <definedName function="false" hidden="true" localSheetId="3" name="_xlnm._FilterDatabase" vbProcedure="false">'SO.110a - SO.110a - Komun...'!$C$103:$K$103</definedName>
    <definedName function="false" hidden="false" localSheetId="4" name="_xlnm.Print_Area" vbProcedure="false">'SO.310 - SO.310 - Přeložk...'!$C$4:$J$36,'SO.310 - SO.310 - Přeložk...'!$C$42:$J$63,'SO.310 - SO.310 - Přeložk...'!$C$69:$K$128</definedName>
    <definedName function="false" hidden="false" localSheetId="4" name="_xlnm.Print_Titles" vbProcedure="false">'SO.310 - SO.310 - Přeložk...'!$81:$81</definedName>
    <definedName function="false" hidden="true" localSheetId="4" name="_xlnm._FilterDatabase" vbProcedure="false">'SO.310 - SO.310 - Přeložk...'!$C$81:$K$81</definedName>
    <definedName function="false" hidden="false" localSheetId="5" name="_xlnm.Print_Area" vbProcedure="false">'SO.420 - SO.420 - Přeložk...'!$C$4:$J$36,'SO.420 - SO.420 - Přeložk...'!$C$42:$J$57,'SO.420 - SO.420 - Přeložk...'!$C$63:$K$77</definedName>
    <definedName function="false" hidden="false" localSheetId="5" name="_xlnm.Print_Titles" vbProcedure="false">'SO.420 - SO.420 - Přeložk...'!$75:$75</definedName>
    <definedName function="false" hidden="true" localSheetId="5" name="_xlnm._FilterDatabase" vbProcedure="false">'SO.420 - SO.420 - Přeložk...'!$C$75:$K$75</definedName>
    <definedName function="false" hidden="false" localSheetId="1" name="_xlnm.Print_Area" vbProcedure="false">'VON - Vedlejší a ostatní ...'!$C$4:$J$36,'VON - Vedlejší a ostatní ...'!$C$42:$J$59,'VON - Vedlejší a ostatní ...'!$C$65:$K$103</definedName>
    <definedName function="false" hidden="false" localSheetId="1" name="_xlnm.Print_Titles" vbProcedure="false">'VON - Vedlejší a ostatní ...'!$77:$77</definedName>
    <definedName function="false" hidden="true" localSheetId="1" name="_xlnm._FilterDatabase" vbProcedure="false">'VON - Vedlejší a ostatní ...'!$C$77:$K$7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2" uniqueCount="139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5068038F-F31F-4471-A76B-66A89EC88836}</t>
  </si>
  <si>
    <t xml:space="preserve">&gt;&gt;  skryté sloupce  &lt;&lt;</t>
  </si>
  <si>
    <t xml:space="preserve">0,01</t>
  </si>
  <si>
    <t xml:space="preserve">20</t>
  </si>
  <si>
    <t xml:space="preserve">10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07-127B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ělá pod Bezdězem, úprava napojení na I/38 a výstavba okružní křižovatk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ělá pod Bezdězem</t>
  </si>
  <si>
    <t xml:space="preserve">Datum:</t>
  </si>
  <si>
    <t xml:space="preserve">21.12.2012</t>
  </si>
  <si>
    <t xml:space="preserve">100</t>
  </si>
  <si>
    <t xml:space="preserve">Zadavatel:</t>
  </si>
  <si>
    <t xml:space="preserve">IČ:</t>
  </si>
  <si>
    <t xml:space="preserve">708 91 095</t>
  </si>
  <si>
    <t xml:space="preserve">Středočes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27086135</t>
  </si>
  <si>
    <t xml:space="preserve">CR Project s.r.o.</t>
  </si>
  <si>
    <t xml:space="preserve">CZ27086135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True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</t>
  </si>
  <si>
    <t xml:space="preserve">Vedlejší a ostatní náklady</t>
  </si>
  <si>
    <t xml:space="preserve">{9E3B3EB8-947C-445B-9D93-9FC031E8A8FA}</t>
  </si>
  <si>
    <t xml:space="preserve">2</t>
  </si>
  <si>
    <t xml:space="preserve">DIO</t>
  </si>
  <si>
    <t xml:space="preserve">Dopravě inženýrské opatření</t>
  </si>
  <si>
    <t xml:space="preserve">{88D734F7-553F-4688-8110-7EABF875CC82}</t>
  </si>
  <si>
    <t xml:space="preserve">SO.110a</t>
  </si>
  <si>
    <t xml:space="preserve">SO.110a - Komunikace (Kruh)</t>
  </si>
  <si>
    <t xml:space="preserve">STA</t>
  </si>
  <si>
    <t xml:space="preserve">{458241A2-6DB2-49BB-A679-ABE285FE1EC6}</t>
  </si>
  <si>
    <t xml:space="preserve">SO.310</t>
  </si>
  <si>
    <t xml:space="preserve">SO.310 - Přeložka vodovodu</t>
  </si>
  <si>
    <t xml:space="preserve">{0DD8C4B9-ABA7-4F2A-81F0-7603BD707820}</t>
  </si>
  <si>
    <t xml:space="preserve">SO.420</t>
  </si>
  <si>
    <t xml:space="preserve">SO.420 - Přeložka sdělovacích vedení - NENÍ součástí zakázky</t>
  </si>
  <si>
    <t xml:space="preserve">{0E31FD3B-3D5A-4722-8A02-7009277285F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02 - Vedlejší náklady</t>
  </si>
  <si>
    <t xml:space="preserve">003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002</t>
  </si>
  <si>
    <t xml:space="preserve">Vedlejší náklady</t>
  </si>
  <si>
    <t xml:space="preserve">4</t>
  </si>
  <si>
    <t xml:space="preserve">ROZPOCET</t>
  </si>
  <si>
    <t xml:space="preserve">K</t>
  </si>
  <si>
    <t xml:space="preserve">0021</t>
  </si>
  <si>
    <t xml:space="preserve">Zřízení oplocení staveniště</t>
  </si>
  <si>
    <t xml:space="preserve">kpl</t>
  </si>
  <si>
    <t xml:space="preserve">1024</t>
  </si>
  <si>
    <t xml:space="preserve">-1251003949</t>
  </si>
  <si>
    <t xml:space="preserve">0022</t>
  </si>
  <si>
    <t xml:space="preserve">Údržba a pronájem oplocení staveniště</t>
  </si>
  <si>
    <t xml:space="preserve">1923212888</t>
  </si>
  <si>
    <t xml:space="preserve">3</t>
  </si>
  <si>
    <t xml:space="preserve">0023</t>
  </si>
  <si>
    <t xml:space="preserve">Odtsranění oplocení staveniště</t>
  </si>
  <si>
    <t xml:space="preserve">1209229874</t>
  </si>
  <si>
    <t xml:space="preserve">00241</t>
  </si>
  <si>
    <t xml:space="preserve">Zřízení sociálního zázemí staveniště</t>
  </si>
  <si>
    <t xml:space="preserve">2024480177</t>
  </si>
  <si>
    <t xml:space="preserve">5</t>
  </si>
  <si>
    <t xml:space="preserve">00242</t>
  </si>
  <si>
    <t xml:space="preserve">Údržba a pronájem sociálního zázemí staveniště</t>
  </si>
  <si>
    <t xml:space="preserve">1027084245</t>
  </si>
  <si>
    <t xml:space="preserve">6</t>
  </si>
  <si>
    <t xml:space="preserve">00243</t>
  </si>
  <si>
    <t xml:space="preserve">Odstranění sociálního zázemí staveniště</t>
  </si>
  <si>
    <t xml:space="preserve">-1989843075</t>
  </si>
  <si>
    <t xml:space="preserve">7</t>
  </si>
  <si>
    <t xml:space="preserve">00251</t>
  </si>
  <si>
    <t xml:space="preserve">Zřízení přípojek IS případně náhradních zdrojů</t>
  </si>
  <si>
    <t xml:space="preserve">228459069</t>
  </si>
  <si>
    <t xml:space="preserve">8</t>
  </si>
  <si>
    <t xml:space="preserve">00252</t>
  </si>
  <si>
    <t xml:space="preserve">Odstranění přípojek IS případně náhradních zdrojů</t>
  </si>
  <si>
    <t xml:space="preserve">-755995235</t>
  </si>
  <si>
    <t xml:space="preserve">9</t>
  </si>
  <si>
    <t xml:space="preserve">00261</t>
  </si>
  <si>
    <t xml:space="preserve">Zřízení zpevněných skladových ploch</t>
  </si>
  <si>
    <t xml:space="preserve">863557405</t>
  </si>
  <si>
    <t xml:space="preserve">00262</t>
  </si>
  <si>
    <t xml:space="preserve">Odstranění zpevněných skladových ploch</t>
  </si>
  <si>
    <t xml:space="preserve">224079991</t>
  </si>
  <si>
    <t xml:space="preserve">11</t>
  </si>
  <si>
    <t xml:space="preserve">VON990005</t>
  </si>
  <si>
    <t xml:space="preserve">Zhotovení podrobné pasportizace stávajících nemovitostí a staveb, které mohou být výstavbou dotčeny</t>
  </si>
  <si>
    <t xml:space="preserve">soubor</t>
  </si>
  <si>
    <t xml:space="preserve">131072</t>
  </si>
  <si>
    <t xml:space="preserve">-800716986</t>
  </si>
  <si>
    <t xml:space="preserve">12</t>
  </si>
  <si>
    <t xml:space="preserve">VON990008</t>
  </si>
  <si>
    <t xml:space="preserve">Dopracování a projednání návrhu dočasných dopravních opatření</t>
  </si>
  <si>
    <t xml:space="preserve">-1239372146</t>
  </si>
  <si>
    <t xml:space="preserve">13</t>
  </si>
  <si>
    <t xml:space="preserve">VON990009</t>
  </si>
  <si>
    <t xml:space="preserve">Zajištění povolení zvláštního užívání komunikací v souladu s postupem výstavby,včetně správních poplatků a povolení k užívání dalších, stavbou dotčených pozemků   (skládky materiálu, mezideponie atd.)</t>
  </si>
  <si>
    <t xml:space="preserve">-1989141815</t>
  </si>
  <si>
    <t xml:space="preserve">14</t>
  </si>
  <si>
    <t xml:space="preserve">VON990012</t>
  </si>
  <si>
    <t xml:space="preserve">Zajištění čistoty na staveništi a v jeho okolí, zajištění každodenního čištění komunikací dotčených provozem zhotovitele</t>
  </si>
  <si>
    <t xml:space="preserve">1212358221</t>
  </si>
  <si>
    <t xml:space="preserve">15</t>
  </si>
  <si>
    <t xml:space="preserve">VON990013</t>
  </si>
  <si>
    <t xml:space="preserve">Fotodokumentace průběhu díla; zhotovitel zajistí a předá objednateli průběžnou fotodokumentaci realizace díla dle TS. Fotodokumentace bude dokladovat průběh díla a bude zejména dokumentovat části stavby a konstrukce před jejich zakrytím</t>
  </si>
  <si>
    <t xml:space="preserve">605565810</t>
  </si>
  <si>
    <t xml:space="preserve">16</t>
  </si>
  <si>
    <t xml:space="preserve">VON990018</t>
  </si>
  <si>
    <t xml:space="preserve">Inženýrská a kompletační činnost zhotovitele dle TS</t>
  </si>
  <si>
    <t xml:space="preserve">1982600153</t>
  </si>
  <si>
    <t xml:space="preserve">003</t>
  </si>
  <si>
    <t xml:space="preserve">Ostatní náklady</t>
  </si>
  <si>
    <t xml:space="preserve">17</t>
  </si>
  <si>
    <t xml:space="preserve">0014</t>
  </si>
  <si>
    <t xml:space="preserve">Realizační dokumentace stavby</t>
  </si>
  <si>
    <t xml:space="preserve">8192</t>
  </si>
  <si>
    <t xml:space="preserve">20820022</t>
  </si>
  <si>
    <t xml:space="preserve">18</t>
  </si>
  <si>
    <t xml:space="preserve">001b</t>
  </si>
  <si>
    <t xml:space="preserve">Dokumentace skutečného provedení stavby včetně zaměření skutečného stavu</t>
  </si>
  <si>
    <t xml:space="preserve">-1760672147</t>
  </si>
  <si>
    <t xml:space="preserve">19</t>
  </si>
  <si>
    <t xml:space="preserve">001c</t>
  </si>
  <si>
    <t xml:space="preserve">Vytyčení inženýrských sítí v zájmové lokalitě</t>
  </si>
  <si>
    <t xml:space="preserve">262144</t>
  </si>
  <si>
    <t xml:space="preserve">-679818037</t>
  </si>
  <si>
    <t xml:space="preserve">001d</t>
  </si>
  <si>
    <t xml:space="preserve">Vytyčení stavby</t>
  </si>
  <si>
    <t xml:space="preserve">-96770556</t>
  </si>
  <si>
    <t xml:space="preserve">21</t>
  </si>
  <si>
    <t xml:space="preserve">001g</t>
  </si>
  <si>
    <t xml:space="preserve">Zkoušky pro určení míry zhutnění a únosnosti pláně</t>
  </si>
  <si>
    <t xml:space="preserve">kus</t>
  </si>
  <si>
    <t xml:space="preserve">1535946152</t>
  </si>
  <si>
    <t xml:space="preserve">22</t>
  </si>
  <si>
    <t xml:space="preserve">ON990003</t>
  </si>
  <si>
    <t xml:space="preserve">Zajištění označení stavby informačními panely, deskami v rozsahu TS a v souladu s metodikou ROP Střední čechy</t>
  </si>
  <si>
    <t xml:space="preserve">-1559315998</t>
  </si>
  <si>
    <t xml:space="preserve">23</t>
  </si>
  <si>
    <t xml:space="preserve">ON990005</t>
  </si>
  <si>
    <t xml:space="preserve">Zhotovení a osazení 1 trvalé pamětní desky dle podmínek ROP Střední čechy a TS.</t>
  </si>
  <si>
    <t xml:space="preserve">-649678216</t>
  </si>
  <si>
    <t xml:space="preserve">DIO - Dopravě inženýrské opatření</t>
  </si>
  <si>
    <t xml:space="preserve">DIO - Dopravně inženýrské opatření</t>
  </si>
  <si>
    <t xml:space="preserve">    DIO_01 - DIO - I. Etapa</t>
  </si>
  <si>
    <t xml:space="preserve">    DIO_02 - DIO - II. Etapa</t>
  </si>
  <si>
    <t xml:space="preserve">    DIO_03 - DIO - III. Etapa</t>
  </si>
  <si>
    <t xml:space="preserve">Dopravně inženýrské opatření</t>
  </si>
  <si>
    <t xml:space="preserve">DIO_01</t>
  </si>
  <si>
    <t xml:space="preserve">DIO - I. Etapa</t>
  </si>
  <si>
    <t xml:space="preserve">913121111</t>
  </si>
  <si>
    <t xml:space="preserve">Montáž a demontáž dočasné dopravní značky kompletní základní</t>
  </si>
  <si>
    <t xml:space="preserve">CS ÚRS 2012 02</t>
  </si>
  <si>
    <t xml:space="preserve">-1238861802</t>
  </si>
  <si>
    <t xml:space="preserve">913121211</t>
  </si>
  <si>
    <t xml:space="preserve">Příplatek k dočasné dopravní značce kompletní základní za první a ZKD den použití</t>
  </si>
  <si>
    <t xml:space="preserve">-1883121880</t>
  </si>
  <si>
    <t xml:space="preserve">VV</t>
  </si>
  <si>
    <t xml:space="preserve">Předpokládaná doba sestavy - 3 měsíce (90 dnů)</t>
  </si>
  <si>
    <t xml:space="preserve">14*90</t>
  </si>
  <si>
    <t xml:space="preserve">913121113</t>
  </si>
  <si>
    <t xml:space="preserve">Montáž a demontáž dočasné dopravní značky kompletní velkoplošné</t>
  </si>
  <si>
    <t xml:space="preserve">135669579</t>
  </si>
  <si>
    <t xml:space="preserve">913121213</t>
  </si>
  <si>
    <t xml:space="preserve">Příplatek k dočasné dopravní značce kompletní velkoplošné za první a ZKD den použití</t>
  </si>
  <si>
    <t xml:space="preserve">-335606669</t>
  </si>
  <si>
    <t xml:space="preserve">3*90</t>
  </si>
  <si>
    <t xml:space="preserve">913321111</t>
  </si>
  <si>
    <t xml:space="preserve">Montáž a demontáž dočasné dopravní směrové desky základní Z4</t>
  </si>
  <si>
    <t xml:space="preserve">-1277756945</t>
  </si>
  <si>
    <t xml:space="preserve">913321211</t>
  </si>
  <si>
    <t xml:space="preserve">Příplatek k dočasné směrové desce základní Z4 za první a ZKD den použití</t>
  </si>
  <si>
    <t xml:space="preserve">1687380569</t>
  </si>
  <si>
    <t xml:space="preserve">28*90</t>
  </si>
  <si>
    <t xml:space="preserve">913321115</t>
  </si>
  <si>
    <t xml:space="preserve">Montáž a demontáž dočasné soupravy směrových desek Z4 s výstražným světlem 3 desky</t>
  </si>
  <si>
    <t xml:space="preserve">-1749269963</t>
  </si>
  <si>
    <t xml:space="preserve">913321215</t>
  </si>
  <si>
    <t xml:space="preserve">Příplatek k dočasné soupravě směrových desek Z4 s výstražným světlem 3 desky za 1. a ZKD den použití</t>
  </si>
  <si>
    <t xml:space="preserve">609744627</t>
  </si>
  <si>
    <t xml:space="preserve">2*90</t>
  </si>
  <si>
    <t xml:space="preserve">913911113</t>
  </si>
  <si>
    <t xml:space="preserve">Montáž a demontáž akumulátoru dočasného dopravního značení olověného 12 V/180 Ah</t>
  </si>
  <si>
    <t xml:space="preserve">1210042613</t>
  </si>
  <si>
    <t xml:space="preserve">913911213</t>
  </si>
  <si>
    <t xml:space="preserve">Příplatek k dočasnému akumulátor 12V/180 Ah za první a ZKD den použití</t>
  </si>
  <si>
    <t xml:space="preserve">1743147840</t>
  </si>
  <si>
    <t xml:space="preserve">913911122</t>
  </si>
  <si>
    <t xml:space="preserve">Montáž a demontáž dočasného zásobníku ocelového na akumulátor a řídící jednotku</t>
  </si>
  <si>
    <t xml:space="preserve">1407594130</t>
  </si>
  <si>
    <t xml:space="preserve">913911222</t>
  </si>
  <si>
    <t xml:space="preserve">Příplatek k dočasnému ocelovému zásobníku na akumulátor za první a ZKD den použití</t>
  </si>
  <si>
    <t xml:space="preserve">563170197</t>
  </si>
  <si>
    <t xml:space="preserve">913921131</t>
  </si>
  <si>
    <t xml:space="preserve">Dočasné omezení platnosti zakrytí základní dopravní značky</t>
  </si>
  <si>
    <t xml:space="preserve">-1474364520</t>
  </si>
  <si>
    <t xml:space="preserve">913921132</t>
  </si>
  <si>
    <t xml:space="preserve">Dočasné omezení platnosti odkrytí základní dopravní značky</t>
  </si>
  <si>
    <t xml:space="preserve">891938121</t>
  </si>
  <si>
    <t xml:space="preserve">915131117</t>
  </si>
  <si>
    <t xml:space="preserve">Vodorovné dopravní značení provizorní ze žluté nalepovací reflexní pásky</t>
  </si>
  <si>
    <t xml:space="preserve">m2</t>
  </si>
  <si>
    <t xml:space="preserve">1691566731</t>
  </si>
  <si>
    <t xml:space="preserve">70,0*0,125</t>
  </si>
  <si>
    <t xml:space="preserve">5,0*0,50</t>
  </si>
  <si>
    <t xml:space="preserve">Součet</t>
  </si>
  <si>
    <t xml:space="preserve">915121119</t>
  </si>
  <si>
    <t xml:space="preserve">Odstranění vodorovného dopravního značení provizorního z nalepovací pásky</t>
  </si>
  <si>
    <t xml:space="preserve">-1155645724</t>
  </si>
  <si>
    <t xml:space="preserve">DIO_02</t>
  </si>
  <si>
    <t xml:space="preserve">DIO - II. Etapa</t>
  </si>
  <si>
    <t xml:space="preserve">1936198788</t>
  </si>
  <si>
    <t xml:space="preserve">382293876</t>
  </si>
  <si>
    <t xml:space="preserve">Předpokládaná doba sestavy - 5 měsíců (150 dnů)</t>
  </si>
  <si>
    <t xml:space="preserve">23*150</t>
  </si>
  <si>
    <t xml:space="preserve">-1195687650</t>
  </si>
  <si>
    <t xml:space="preserve">-1208935638</t>
  </si>
  <si>
    <t xml:space="preserve">7*150</t>
  </si>
  <si>
    <t xml:space="preserve">913221112</t>
  </si>
  <si>
    <t xml:space="preserve">Montáž a demontáž dočasné dopravní zábrany Z2 světelné šířky 2,5 m s 5 světly</t>
  </si>
  <si>
    <t xml:space="preserve">-1131624672</t>
  </si>
  <si>
    <t xml:space="preserve">913211212</t>
  </si>
  <si>
    <t xml:space="preserve">Příplatek k dočasné dopravní zábraně Z2 reflexní 2,5 m za první a ZKD den použití</t>
  </si>
  <si>
    <t xml:space="preserve">-243336951</t>
  </si>
  <si>
    <t xml:space="preserve">2*150</t>
  </si>
  <si>
    <t xml:space="preserve">1620370010</t>
  </si>
  <si>
    <t xml:space="preserve">24</t>
  </si>
  <si>
    <t xml:space="preserve">1093114157</t>
  </si>
  <si>
    <t xml:space="preserve">25*150</t>
  </si>
  <si>
    <t xml:space="preserve">25</t>
  </si>
  <si>
    <t xml:space="preserve">1708669923</t>
  </si>
  <si>
    <t xml:space="preserve">26</t>
  </si>
  <si>
    <t xml:space="preserve">739822450</t>
  </si>
  <si>
    <t xml:space="preserve">27</t>
  </si>
  <si>
    <t xml:space="preserve">1477056467</t>
  </si>
  <si>
    <t xml:space="preserve">28</t>
  </si>
  <si>
    <t xml:space="preserve">-545959373</t>
  </si>
  <si>
    <t xml:space="preserve">4*150</t>
  </si>
  <si>
    <t xml:space="preserve">29</t>
  </si>
  <si>
    <t xml:space="preserve">-1883545119</t>
  </si>
  <si>
    <t xml:space="preserve">30</t>
  </si>
  <si>
    <t xml:space="preserve">1720455964</t>
  </si>
  <si>
    <t xml:space="preserve">31</t>
  </si>
  <si>
    <t xml:space="preserve">1275353645</t>
  </si>
  <si>
    <t xml:space="preserve">32</t>
  </si>
  <si>
    <t xml:space="preserve">-1384014940</t>
  </si>
  <si>
    <t xml:space="preserve">33</t>
  </si>
  <si>
    <t xml:space="preserve">-787440191</t>
  </si>
  <si>
    <t xml:space="preserve">14,0*0,50</t>
  </si>
  <si>
    <t xml:space="preserve">34</t>
  </si>
  <si>
    <t xml:space="preserve">-80113469</t>
  </si>
  <si>
    <t xml:space="preserve">DIO_03</t>
  </si>
  <si>
    <t xml:space="preserve">DIO - III. Etapa</t>
  </si>
  <si>
    <t xml:space="preserve">35</t>
  </si>
  <si>
    <t xml:space="preserve">-1525835815</t>
  </si>
  <si>
    <t xml:space="preserve">36</t>
  </si>
  <si>
    <t xml:space="preserve">-1519800394</t>
  </si>
  <si>
    <t xml:space="preserve">Předpokládaná doba sestavy - 1 měsíc (30 dnů)</t>
  </si>
  <si>
    <t xml:space="preserve">9*30</t>
  </si>
  <si>
    <t xml:space="preserve">37</t>
  </si>
  <si>
    <t xml:space="preserve">703197230</t>
  </si>
  <si>
    <t xml:space="preserve">38</t>
  </si>
  <si>
    <t xml:space="preserve">-1148831812</t>
  </si>
  <si>
    <t xml:space="preserve">10*30</t>
  </si>
  <si>
    <t xml:space="preserve">39</t>
  </si>
  <si>
    <t xml:space="preserve">899420723</t>
  </si>
  <si>
    <t xml:space="preserve">40</t>
  </si>
  <si>
    <t xml:space="preserve">-992858097</t>
  </si>
  <si>
    <t xml:space="preserve">1*30</t>
  </si>
  <si>
    <t xml:space="preserve">41</t>
  </si>
  <si>
    <t xml:space="preserve">1050709586</t>
  </si>
  <si>
    <t xml:space="preserve">42</t>
  </si>
  <si>
    <t xml:space="preserve">1363035796</t>
  </si>
  <si>
    <t xml:space="preserve">43</t>
  </si>
  <si>
    <t xml:space="preserve">1140573245</t>
  </si>
  <si>
    <t xml:space="preserve">44</t>
  </si>
  <si>
    <t xml:space="preserve">435599254</t>
  </si>
  <si>
    <t xml:space="preserve">SO.110a - SO.110a - Komunikace (Kruh)</t>
  </si>
  <si>
    <t xml:space="preserve">HSV - Práce a dodávky HSV</t>
  </si>
  <si>
    <t xml:space="preserve">    1 - Zemní práce</t>
  </si>
  <si>
    <t xml:space="preserve">      R10 - Společné zemní práce</t>
  </si>
  <si>
    <t xml:space="preserve">      R11 - Zemní práce pro komunikace</t>
  </si>
  <si>
    <t xml:space="preserve">      R12 - Zemní práce pro odvodnění komunikací</t>
  </si>
  <si>
    <t xml:space="preserve">      R13 - Odstranění zeleně</t>
  </si>
  <si>
    <t xml:space="preserve">      R14 - Založení zeleně</t>
  </si>
  <si>
    <t xml:space="preserve">      R15 - Výsadba zeleně</t>
  </si>
  <si>
    <t xml:space="preserve">    5 - Komunikace</t>
  </si>
  <si>
    <t xml:space="preserve">      R50 - Podkladní vrstvy komunikací</t>
  </si>
  <si>
    <t xml:space="preserve">      R52 - Komunikace pro automobilovou dopravu</t>
  </si>
  <si>
    <t xml:space="preserve">      R53 - Dlážděný prstenec kruhu</t>
  </si>
  <si>
    <t xml:space="preserve">      R54 - Dlážděné ostrůvky a pojížděné plochy</t>
  </si>
  <si>
    <t xml:space="preserve">      R55 - Komunikace pro pěší - zámková dlažba</t>
  </si>
  <si>
    <t xml:space="preserve">      R59 - Ostatní povrchy komunikací</t>
  </si>
  <si>
    <t xml:space="preserve">    8 - Trubní vedení</t>
  </si>
  <si>
    <t xml:space="preserve">      R80 - Společné práce pro trubní vedení</t>
  </si>
  <si>
    <t xml:space="preserve">      R81 - Napojení odvodňovačů</t>
  </si>
  <si>
    <t xml:space="preserve">      R83 - Horské vpusti</t>
  </si>
  <si>
    <t xml:space="preserve">      R86 - Drenážní potrubí</t>
  </si>
  <si>
    <t xml:space="preserve">    9 - Ostatní konstrukce a práce-bourání</t>
  </si>
  <si>
    <t xml:space="preserve">      R90 - Společné práce</t>
  </si>
  <si>
    <t xml:space="preserve">      R91 - Bourání povrchů komunikací</t>
  </si>
  <si>
    <t xml:space="preserve">      R92 - Odstranění drobných konstrukcí na komunikacích</t>
  </si>
  <si>
    <t xml:space="preserve">      R95 - Osazení obrub a linek</t>
  </si>
  <si>
    <t xml:space="preserve">      R98 - Vodorovné dopravní značení</t>
  </si>
  <si>
    <t xml:space="preserve">      R99 - Svislé dopravní značení</t>
  </si>
  <si>
    <t xml:space="preserve">      99 - Přesun hmot</t>
  </si>
  <si>
    <t xml:space="preserve">HSV</t>
  </si>
  <si>
    <t xml:space="preserve">Práce a dodávky HSV</t>
  </si>
  <si>
    <t xml:space="preserve">Zemní práce</t>
  </si>
  <si>
    <t xml:space="preserve">R10</t>
  </si>
  <si>
    <t xml:space="preserve">Společné zemní práce</t>
  </si>
  <si>
    <t xml:space="preserve">167101102</t>
  </si>
  <si>
    <t xml:space="preserve">Nakládání výkopku z hornin tř. 1 až 4 přes 100 m3</t>
  </si>
  <si>
    <t xml:space="preserve">m3</t>
  </si>
  <si>
    <t xml:space="preserve">853216435</t>
  </si>
  <si>
    <t xml:space="preserve">Nakládání pro odvoz z mezideponie na skládku:</t>
  </si>
  <si>
    <t xml:space="preserve">2247,521-1863,173 "- pro komunikace"</t>
  </si>
  <si>
    <t xml:space="preserve">16,065-7,425 "- pro horské vpusti"</t>
  </si>
  <si>
    <t xml:space="preserve">3,600-1,575 "- pro uliční vpusti"</t>
  </si>
  <si>
    <t xml:space="preserve">44,250-37,170 "- napojení horských vpustí"</t>
  </si>
  <si>
    <t xml:space="preserve">9,000-7,560 "- napojení uliční vpusti"</t>
  </si>
  <si>
    <t xml:space="preserve">23,850 "- pro drenáž"</t>
  </si>
  <si>
    <t xml:space="preserve">1450,500-3230,0*0,10 "- ornice"</t>
  </si>
  <si>
    <t xml:space="preserve">Mezisoučet</t>
  </si>
  <si>
    <t xml:space="preserve">Nakládání pro dovoz z mezideponie na místo použití:</t>
  </si>
  <si>
    <t xml:space="preserve">1863,173 "- pro komunikace"</t>
  </si>
  <si>
    <t xml:space="preserve">37,170 "- pro napojení horských vpustí"</t>
  </si>
  <si>
    <t xml:space="preserve">7,560 "- pro napojení uliční vpusti"</t>
  </si>
  <si>
    <t xml:space="preserve">7,425 "- pro horské vpusti"</t>
  </si>
  <si>
    <t xml:space="preserve">1,575 "- pro uliční vpusti"</t>
  </si>
  <si>
    <t xml:space="preserve">8362,0*0,10 "- ornice"</t>
  </si>
  <si>
    <t xml:space="preserve">162301101</t>
  </si>
  <si>
    <t xml:space="preserve">Vodorovné přemístění do 500 m výkopku/sypaniny z horniny tř. 1 až 4</t>
  </si>
  <si>
    <t xml:space="preserve">1157538896</t>
  </si>
  <si>
    <t xml:space="preserve">Dovoz materiálu z mezideponie na místo použití:</t>
  </si>
  <si>
    <t xml:space="preserve">Odvoz materiálu na mezideponii:</t>
  </si>
  <si>
    <t xml:space="preserve">2247,521 "- pro komunikace"</t>
  </si>
  <si>
    <t xml:space="preserve">16,065 "- pro horské vpusti"</t>
  </si>
  <si>
    <t xml:space="preserve">3,600 "- pro uliční vpusti"</t>
  </si>
  <si>
    <t xml:space="preserve">44,250 "- napojení horských vpustí"</t>
  </si>
  <si>
    <t xml:space="preserve">9,000 "- napojení uliční vpusti"</t>
  </si>
  <si>
    <t xml:space="preserve">1450,500 "- ornice"</t>
  </si>
  <si>
    <t xml:space="preserve">162601106</t>
  </si>
  <si>
    <t xml:space="preserve">Vodorovné přemístění výkopku z horniny tř. 1 až 4 na skládku</t>
  </si>
  <si>
    <t xml:space="preserve">624773642</t>
  </si>
  <si>
    <t xml:space="preserve">Odvoz z mezideponie na skládku:</t>
  </si>
  <si>
    <t xml:space="preserve">171201211</t>
  </si>
  <si>
    <t xml:space="preserve">Poplatek za uložení odpadu ze sypaniny na skládce (skládkovné)</t>
  </si>
  <si>
    <t xml:space="preserve">t</t>
  </si>
  <si>
    <t xml:space="preserve">-675445202</t>
  </si>
  <si>
    <t xml:space="preserve">(2247,521-1863,173)*1,80 "- pro komunikace"</t>
  </si>
  <si>
    <t xml:space="preserve">(16,065-7,425)*1,80 "- pro horské vpusti"</t>
  </si>
  <si>
    <t xml:space="preserve">(3,600-1,575)*1,80 "- pro uliční vpusti"</t>
  </si>
  <si>
    <t xml:space="preserve">(44,250-37,170)*1,80 "- napojení horských vpustí"</t>
  </si>
  <si>
    <t xml:space="preserve">(9,000-7,560)*1,80 "- napojení uliční vpusti"</t>
  </si>
  <si>
    <t xml:space="preserve">23,850*1,80 "- pro drenáž"</t>
  </si>
  <si>
    <t xml:space="preserve">171201213</t>
  </si>
  <si>
    <t xml:space="preserve">Poplatek za uložení zeminy schopné zúrodnění (ornice) na skládce (skládkovné)</t>
  </si>
  <si>
    <t xml:space="preserve">-2103330256</t>
  </si>
  <si>
    <t xml:space="preserve">181951102</t>
  </si>
  <si>
    <t xml:space="preserve">Úprava pláně v hornině tř. 1 až 4 se zhutněním</t>
  </si>
  <si>
    <t xml:space="preserve">-980964072</t>
  </si>
  <si>
    <t xml:space="preserve">Komunikace pro aut. dopravu - asfalt:</t>
  </si>
  <si>
    <t xml:space="preserve">(1018,0-314,0)*1,15 "- Kruh"</t>
  </si>
  <si>
    <t xml:space="preserve">478,0*1,15 "- Větev B"</t>
  </si>
  <si>
    <t xml:space="preserve">842,0*1,15 "- Větev C"</t>
  </si>
  <si>
    <t xml:space="preserve">(429,0+191,0)*1,15 "- na silnici I/38"</t>
  </si>
  <si>
    <t xml:space="preserve">Vrstva pro odvodnění zemní pláně do příkopů:</t>
  </si>
  <si>
    <t xml:space="preserve">65,0*1,40 "- mezi větevemi A a B"</t>
  </si>
  <si>
    <t xml:space="preserve">148,0*1,40 "- mezi větevemi B a C"</t>
  </si>
  <si>
    <t xml:space="preserve">128,50*1,40 "- mezi větevemi C a A"</t>
  </si>
  <si>
    <t xml:space="preserve">(128,50+215,50)*1,30 "- na silnici I/38"</t>
  </si>
  <si>
    <t xml:space="preserve">Prstenec kruhu - velká kostka:</t>
  </si>
  <si>
    <t xml:space="preserve">2,70*56,0*1,20</t>
  </si>
  <si>
    <t xml:space="preserve">Komunikace pro pěší - zámková dlažba:</t>
  </si>
  <si>
    <t xml:space="preserve">(16,0+87,0+57,0)*1,05 "- Ostrůvky na větevi B"</t>
  </si>
  <si>
    <t xml:space="preserve">R11</t>
  </si>
  <si>
    <t xml:space="preserve">Zemní práce pro komunikace</t>
  </si>
  <si>
    <t xml:space="preserve">122202202</t>
  </si>
  <si>
    <t xml:space="preserve">Odkopávky a prokopávky nezapažené pro silnice objemu do 1000 m3 v hornině tř. 3</t>
  </si>
  <si>
    <t xml:space="preserve">2065876032</t>
  </si>
  <si>
    <t xml:space="preserve">47,50*(0,85+0,40) "- pro kruh"</t>
  </si>
  <si>
    <t xml:space="preserve">30,0*(1,60+0,61+2,16)+20,0*(12,99+1,08)+14,50*(1,23+2,37+0,21)+150,0 "- Větev B"</t>
  </si>
  <si>
    <t xml:space="preserve">30,0*(0,35+1,52)+20,0*(0,46+4,06+2,56)+16,70*(0,35+0,48)+80,0 "- Větev C"</t>
  </si>
  <si>
    <t xml:space="preserve">142,0*(0,91+0,24)+226,0*0,29 "-na silnici I/38"</t>
  </si>
  <si>
    <t xml:space="preserve">2100,0*0,50 "- Pro výměnu podloží v zavodněných místech - 2 vrstvy"</t>
  </si>
  <si>
    <t xml:space="preserve">122202209</t>
  </si>
  <si>
    <t xml:space="preserve">Příplatek k odkopávkám a prokopávkám pro silnice v hornině tř. 3 za lepivost</t>
  </si>
  <si>
    <t xml:space="preserve">-814072576</t>
  </si>
  <si>
    <t xml:space="preserve">2247,521 "- viz. položka 122202202 - odkopávky pro silnice"</t>
  </si>
  <si>
    <t xml:space="preserve">120001101</t>
  </si>
  <si>
    <t xml:space="preserve">Příplatek za ztížení vykopávky v blízkosti podzemního vedení</t>
  </si>
  <si>
    <t xml:space="preserve">-563408271</t>
  </si>
  <si>
    <t xml:space="preserve">Uvažováno s 20%</t>
  </si>
  <si>
    <t xml:space="preserve">2247,521*0,20 "- viz. položka 122202202 - odkopávky pro silnice"</t>
  </si>
  <si>
    <t xml:space="preserve">171102111</t>
  </si>
  <si>
    <t xml:space="preserve">Uložení sypaniny z hornin nesoudržných a sypkých do násypů zhutněných v aktivní zóně</t>
  </si>
  <si>
    <t xml:space="preserve">1499157708</t>
  </si>
  <si>
    <t xml:space="preserve">47,50*(1,89+2*0,22+0,20)+24,50*20,37 "- pro kruh"</t>
  </si>
  <si>
    <t xml:space="preserve">30,0*(2*0,19+0,52+0,29)+20,0*(2*0,21+0,10)+14,50*(2*0,22+0,35+0,08) "- Větev B"</t>
  </si>
  <si>
    <t xml:space="preserve">30,0*(2*0,21+0,65+9,67)+20,0*(2*0,19+3,79+2*0,21+0,19+0,75+0,21+0,18+2,35)+16,70*(0,18+0,72+1,64) "- Větev C"</t>
  </si>
  <si>
    <t xml:space="preserve">142,0*1,24+226,0*2,12 "-na silnici I/38"</t>
  </si>
  <si>
    <t xml:space="preserve">R12</t>
  </si>
  <si>
    <t xml:space="preserve">Zemní práce pro odvodnění komunikací</t>
  </si>
  <si>
    <t xml:space="preserve">131201102</t>
  </si>
  <si>
    <t xml:space="preserve">Hloubení jam nezapažených v hornině tř. 3 objemu do 1000 m3</t>
  </si>
  <si>
    <t xml:space="preserve">1644791609</t>
  </si>
  <si>
    <t xml:space="preserve">3*2,10*1,70*1,50 "- pro horské vpusti"</t>
  </si>
  <si>
    <t xml:space="preserve">2*2,25*0,80 "- pro uliční vpusti"</t>
  </si>
  <si>
    <t xml:space="preserve">131201109</t>
  </si>
  <si>
    <t xml:space="preserve">Příplatek za lepivost u hloubení jam nezapažených v hornině tř. 3</t>
  </si>
  <si>
    <t xml:space="preserve">381719680</t>
  </si>
  <si>
    <t xml:space="preserve">19,665 "- Viz. pol. č. 131201102 - Hloubení jam nezapažených ve tř. 3"</t>
  </si>
  <si>
    <t xml:space="preserve">132201102</t>
  </si>
  <si>
    <t xml:space="preserve">Hloubení rýh š do 600 mm v hornině tř. 3 objemu přes 100 m3</t>
  </si>
  <si>
    <t xml:space="preserve">-1886026199</t>
  </si>
  <si>
    <t xml:space="preserve">0,60*1,25*59,0 "- napojení horských vpustí"</t>
  </si>
  <si>
    <t xml:space="preserve">0,60*1,25*12,0 "- napojení uliční vpusti"</t>
  </si>
  <si>
    <t xml:space="preserve">0,45*53,000 "- pro drenáž"</t>
  </si>
  <si>
    <t xml:space="preserve">132201109</t>
  </si>
  <si>
    <t xml:space="preserve">Příplatek za lepivost k hloubení rýh š do 600 mm v hornině tř. 3</t>
  </si>
  <si>
    <t xml:space="preserve">33892007</t>
  </si>
  <si>
    <t xml:space="preserve">77,100 "- Viz. pol. č. 132201109 - Hloubení rýh š. do 600 mm ve tř.3"</t>
  </si>
  <si>
    <t xml:space="preserve">161101101</t>
  </si>
  <si>
    <t xml:space="preserve">Svislé přemístění výkopku z horniny tř. 1 až 4 hl výkopu do 2,5 m</t>
  </si>
  <si>
    <t xml:space="preserve">-1226675799</t>
  </si>
  <si>
    <t xml:space="preserve">174101101</t>
  </si>
  <si>
    <t xml:space="preserve">Zásyp jam, šachet rýh nebo kolem objektů sypaninou se zhutněním</t>
  </si>
  <si>
    <t xml:space="preserve">-1602067344</t>
  </si>
  <si>
    <t xml:space="preserve">0,60*1,05*59,0 "- napojení horských vpustí"</t>
  </si>
  <si>
    <t xml:space="preserve">0,60*1,05*12,0 "- napojení uliční vpusti"</t>
  </si>
  <si>
    <t xml:space="preserve">175101201</t>
  </si>
  <si>
    <t xml:space="preserve">Obsypání objektů bez prohození sypaniny z hornin tř. 1 až 4 uloženým do 30 m od kraje objektu</t>
  </si>
  <si>
    <t xml:space="preserve">-419273386</t>
  </si>
  <si>
    <t xml:space="preserve">3*(2,10*1,70*1,50-1,60*1,20*1,50) "- pro horské vpusti"</t>
  </si>
  <si>
    <t xml:space="preserve">2*1,75*0,45 "- pro uliční vpusti"</t>
  </si>
  <si>
    <t xml:space="preserve">175101209</t>
  </si>
  <si>
    <t xml:space="preserve">Příplatek k obsypání objektu sypaninou uloženou do 30 m od kraje objektu za prohození sypaniny</t>
  </si>
  <si>
    <t xml:space="preserve">-652103056</t>
  </si>
  <si>
    <t xml:space="preserve">9,000 "- Viz. pol. č. 175101201 - Obsyp objektů bez prohození"</t>
  </si>
  <si>
    <t xml:space="preserve">R13</t>
  </si>
  <si>
    <t xml:space="preserve">Odstranění zeleně</t>
  </si>
  <si>
    <t xml:space="preserve">111201101</t>
  </si>
  <si>
    <t xml:space="preserve">Odstranění křovin a stromů průměru kmene do 100 mm i s kořeny z celkové plochy do 1000 m2</t>
  </si>
  <si>
    <t xml:space="preserve">-1102413934</t>
  </si>
  <si>
    <t xml:space="preserve">112101102</t>
  </si>
  <si>
    <t xml:space="preserve">Kácení stromů listnatých D kmene do 500 mm</t>
  </si>
  <si>
    <t xml:space="preserve">-307912509</t>
  </si>
  <si>
    <t xml:space="preserve">112201102</t>
  </si>
  <si>
    <t xml:space="preserve">Odstranění pařezů D do 500 mm</t>
  </si>
  <si>
    <t xml:space="preserve">1332249887</t>
  </si>
  <si>
    <t xml:space="preserve">162201449</t>
  </si>
  <si>
    <t xml:space="preserve">Vodorovné přemístění kmenů, pařezů a větví stronů D kmene do 500 mm na skládku včetně poplatku</t>
  </si>
  <si>
    <t xml:space="preserve">-1103936708</t>
  </si>
  <si>
    <t xml:space="preserve">111251111</t>
  </si>
  <si>
    <t xml:space="preserve">Drcení ořezaných větví D do 100 mm s odvozem do 20 km</t>
  </si>
  <si>
    <t xml:space="preserve">2120218879</t>
  </si>
  <si>
    <t xml:space="preserve">0,03*105,0 "- křoviny"</t>
  </si>
  <si>
    <t xml:space="preserve">2*0,50 "- větve stromů"</t>
  </si>
  <si>
    <t xml:space="preserve">121101103</t>
  </si>
  <si>
    <t xml:space="preserve">Sejmutí ornice s přemístěním na vzdálenost do 250 m</t>
  </si>
  <si>
    <t xml:space="preserve">1039592534</t>
  </si>
  <si>
    <t xml:space="preserve">Dle GP průměrná tl. ornice 300 mm</t>
  </si>
  <si>
    <t xml:space="preserve">Odvoz na mezideponii na staveništi</t>
  </si>
  <si>
    <t xml:space="preserve">0,30*(1130,0+3705,0)</t>
  </si>
  <si>
    <t xml:space="preserve">R14</t>
  </si>
  <si>
    <t xml:space="preserve">Založení zeleně</t>
  </si>
  <si>
    <t xml:space="preserve">182201101</t>
  </si>
  <si>
    <t xml:space="preserve">Svahování násypů</t>
  </si>
  <si>
    <t xml:space="preserve">-1428219077</t>
  </si>
  <si>
    <t xml:space="preserve">185,0 "- vnitřní kruh křižovatky"</t>
  </si>
  <si>
    <t xml:space="preserve">865,0+2180,0 "- svahy komunikace"</t>
  </si>
  <si>
    <t xml:space="preserve">182301134</t>
  </si>
  <si>
    <t xml:space="preserve">Rozprostření ornice pl přes 500 m2 ve svahu přes 1:5 tl vrstvy do 250 mm</t>
  </si>
  <si>
    <t xml:space="preserve">-10351760</t>
  </si>
  <si>
    <t xml:space="preserve">3230,000 "- Viz. pol. č. 182201101 - Svahování násypů"</t>
  </si>
  <si>
    <t xml:space="preserve">180402112</t>
  </si>
  <si>
    <t xml:space="preserve">Založení parkového trávníku výsevem ve svahu do 1:2</t>
  </si>
  <si>
    <t xml:space="preserve">-1682318293</t>
  </si>
  <si>
    <t xml:space="preserve">M</t>
  </si>
  <si>
    <t xml:space="preserve">005724000</t>
  </si>
  <si>
    <t xml:space="preserve">směs travní parková sídlištní</t>
  </si>
  <si>
    <t xml:space="preserve">kg</t>
  </si>
  <si>
    <t xml:space="preserve">1785276850</t>
  </si>
  <si>
    <t xml:space="preserve">Uvažovaná spotřeba 0,05 kg/m2</t>
  </si>
  <si>
    <t xml:space="preserve">0,05*185,0 "- vnitřní kruh křižovatky"</t>
  </si>
  <si>
    <t xml:space="preserve">0,05*(865,0+2180,0) "- svahy komunikace"</t>
  </si>
  <si>
    <t xml:space="preserve">R15</t>
  </si>
  <si>
    <t xml:space="preserve">Výsadba zeleně</t>
  </si>
  <si>
    <t xml:space="preserve">183101214</t>
  </si>
  <si>
    <t xml:space="preserve">Jamky pro výsadbu s výměnou 50 % půdy zeminy tř 1 až 4 objem do 0,125 m3 v rovině a svahu do 1:5</t>
  </si>
  <si>
    <t xml:space="preserve">1479881145</t>
  </si>
  <si>
    <t xml:space="preserve">5 "- Výsadba do kruhu"</t>
  </si>
  <si>
    <t xml:space="preserve">184102113</t>
  </si>
  <si>
    <t xml:space="preserve">Výsadba dřeviny s balem D do 0,4 m do jamky se zalitím v rovině a svahu do 1:5</t>
  </si>
  <si>
    <t xml:space="preserve">-2037817453</t>
  </si>
  <si>
    <t xml:space="preserve">026502R50</t>
  </si>
  <si>
    <t xml:space="preserve">javor-Acer platanoides 300 - 350 cm 16/18</t>
  </si>
  <si>
    <t xml:space="preserve">259292461</t>
  </si>
  <si>
    <t xml:space="preserve">184102124</t>
  </si>
  <si>
    <t xml:space="preserve">Výsadba dřeviny s balem D do 0,5 m do jamky se zalitím ve svahu 1:2</t>
  </si>
  <si>
    <t xml:space="preserve">-630577896</t>
  </si>
  <si>
    <t xml:space="preserve">18 "- Výsadba do kruhu"</t>
  </si>
  <si>
    <t xml:space="preserve">026524R00</t>
  </si>
  <si>
    <t xml:space="preserve">mochna křovitá Potentila fruticosa 120-140 cm</t>
  </si>
  <si>
    <t xml:space="preserve">-1626070274</t>
  </si>
  <si>
    <t xml:space="preserve">184202123</t>
  </si>
  <si>
    <t xml:space="preserve">Ukotvení kmene dřevin kůly D do 0,1 m a délky do 3 m</t>
  </si>
  <si>
    <t xml:space="preserve">1976974145</t>
  </si>
  <si>
    <t xml:space="preserve">5*3</t>
  </si>
  <si>
    <t xml:space="preserve">Komunikace</t>
  </si>
  <si>
    <t xml:space="preserve">R50</t>
  </si>
  <si>
    <t xml:space="preserve">Podkladní vrstvy komunikací</t>
  </si>
  <si>
    <t xml:space="preserve">564871111</t>
  </si>
  <si>
    <t xml:space="preserve">Podklad ze štěrkodrtě ŠD tl 250 mm</t>
  </si>
  <si>
    <t xml:space="preserve">-1608291031</t>
  </si>
  <si>
    <t xml:space="preserve">564851111</t>
  </si>
  <si>
    <t xml:space="preserve">Podklad ze štěrkodrtě ŠD tl 150 mm</t>
  </si>
  <si>
    <t xml:space="preserve">-241853589</t>
  </si>
  <si>
    <t xml:space="preserve">564831111</t>
  </si>
  <si>
    <t xml:space="preserve">Podklad ze štěrkodrtě ŠD tl 100 mm</t>
  </si>
  <si>
    <t xml:space="preserve">1451929230</t>
  </si>
  <si>
    <t xml:space="preserve">564671111</t>
  </si>
  <si>
    <t xml:space="preserve">Podklad z kameniva hrubého drceného vel. 63-125 mm tl 250 mm</t>
  </si>
  <si>
    <t xml:space="preserve">734800180</t>
  </si>
  <si>
    <t xml:space="preserve">2100,0*2 "- Výměna podloží v zavodněných místech - 2 vrstvy"</t>
  </si>
  <si>
    <t xml:space="preserve">R52</t>
  </si>
  <si>
    <t xml:space="preserve">Komunikace pro automobilovou dopravu</t>
  </si>
  <si>
    <t xml:space="preserve">576133221</t>
  </si>
  <si>
    <t xml:space="preserve">Asfaltový koberec mastixový SMA 11 (AKMS) tl 40 mm š přes 3 m</t>
  </si>
  <si>
    <t xml:space="preserve">-2038532352</t>
  </si>
  <si>
    <t xml:space="preserve">1018,0-314,0 "- Kruh"</t>
  </si>
  <si>
    <t xml:space="preserve">478,0 "- Větev B"</t>
  </si>
  <si>
    <t xml:space="preserve">842,0 "- Větev C"</t>
  </si>
  <si>
    <t xml:space="preserve">429,0+191,0 "- na silnici I/38"</t>
  </si>
  <si>
    <t xml:space="preserve">573231111</t>
  </si>
  <si>
    <t xml:space="preserve">Postřik živičný spojovací ze silniční emulze v množství do 0,7 kg/m2</t>
  </si>
  <si>
    <t xml:space="preserve">-1678397579</t>
  </si>
  <si>
    <t xml:space="preserve">Dvě vrstvy:</t>
  </si>
  <si>
    <t xml:space="preserve">2*(1018,0-314,0) "- Kruh"</t>
  </si>
  <si>
    <t xml:space="preserve">2*478,0 "- Větev B"</t>
  </si>
  <si>
    <t xml:space="preserve">2*842,0 "- Větev C"</t>
  </si>
  <si>
    <t xml:space="preserve">2*(429,0+191,0) "- na silnici I/38"</t>
  </si>
  <si>
    <t xml:space="preserve">577155122</t>
  </si>
  <si>
    <t xml:space="preserve">Asfaltový beton vrstva ložní ACL 16 (ABH) tl 60 mm š přes 3 m z nemodifikovaného asfaltu</t>
  </si>
  <si>
    <t xml:space="preserve">-1463833076</t>
  </si>
  <si>
    <t xml:space="preserve">(1018,0-314,0)*1,02 "- Kruh"</t>
  </si>
  <si>
    <t xml:space="preserve">478,0*1,02 "- Větev B"</t>
  </si>
  <si>
    <t xml:space="preserve">842,0*1,02 "- Větev C"</t>
  </si>
  <si>
    <t xml:space="preserve">(429,0+191,0)*1,02 "- na silnici I/38"</t>
  </si>
  <si>
    <t xml:space="preserve">565135121</t>
  </si>
  <si>
    <t xml:space="preserve">Asfaltový beton vrstva podkladní ACP 16 (obalované kamenivo OKS) tl 50 mm š přes 3 m</t>
  </si>
  <si>
    <t xml:space="preserve">74638087</t>
  </si>
  <si>
    <t xml:space="preserve">(1018,0-314,0)*1,04 "- Kruh"</t>
  </si>
  <si>
    <t xml:space="preserve">478,0*1,04 "- Větev B"</t>
  </si>
  <si>
    <t xml:space="preserve">842,0*1,04 "- Větev C"</t>
  </si>
  <si>
    <t xml:space="preserve">(429,0+191,0)*1,04 "- na silnici I/38"</t>
  </si>
  <si>
    <t xml:space="preserve">573111112</t>
  </si>
  <si>
    <t xml:space="preserve">Postřik živičný infiltrační s posypem z asfaltu množství 1 kg/m2</t>
  </si>
  <si>
    <t xml:space="preserve">-136880044</t>
  </si>
  <si>
    <t xml:space="preserve">(1018,0-314,0)*1,07 "- Kruh"</t>
  </si>
  <si>
    <t xml:space="preserve">478,0*1,07 "- Větev B"</t>
  </si>
  <si>
    <t xml:space="preserve">842,0*1,07 "- Větev C"</t>
  </si>
  <si>
    <t xml:space="preserve">(429,0+191,0)*1,07 "- na silnici I/38"</t>
  </si>
  <si>
    <t xml:space="preserve">567122114</t>
  </si>
  <si>
    <t xml:space="preserve">Podklad z kameniva zpevněného cementem KSC I tl 150 mm</t>
  </si>
  <si>
    <t xml:space="preserve">1415758453</t>
  </si>
  <si>
    <t xml:space="preserve">R53</t>
  </si>
  <si>
    <t xml:space="preserve">Dlážděný prstenec kruhu</t>
  </si>
  <si>
    <t xml:space="preserve">45</t>
  </si>
  <si>
    <t xml:space="preserve">591111111</t>
  </si>
  <si>
    <t xml:space="preserve">Kladení dlažby z kostek velkých z kamene do lože z kameniva těženého tl 50 mm</t>
  </si>
  <si>
    <t xml:space="preserve">1815785408</t>
  </si>
  <si>
    <t xml:space="preserve">2,70*56,0</t>
  </si>
  <si>
    <t xml:space="preserve">46</t>
  </si>
  <si>
    <t xml:space="preserve">583801590</t>
  </si>
  <si>
    <t xml:space="preserve">kostka dlažební velká, žula velikost 15/17 třída I</t>
  </si>
  <si>
    <t xml:space="preserve">-1648514614</t>
  </si>
  <si>
    <t xml:space="preserve">Uvažovaná spotřeba 3,0 m2/t</t>
  </si>
  <si>
    <t xml:space="preserve">2,70*56,0/3,0 "- prstenec kruhu"</t>
  </si>
  <si>
    <t xml:space="preserve">"Ztratné 2,0% -" 50,400*0,02</t>
  </si>
  <si>
    <t xml:space="preserve">47</t>
  </si>
  <si>
    <t xml:space="preserve">567142112</t>
  </si>
  <si>
    <t xml:space="preserve">Podklad z kameniva zpevněného cementem KSC I tl 220 mm</t>
  </si>
  <si>
    <t xml:space="preserve">502840107</t>
  </si>
  <si>
    <t xml:space="preserve">2,70*56,0*1,10</t>
  </si>
  <si>
    <t xml:space="preserve">48</t>
  </si>
  <si>
    <t xml:space="preserve">274313611</t>
  </si>
  <si>
    <t xml:space="preserve">Základové pásy z betonu tř. C 16/20</t>
  </si>
  <si>
    <t xml:space="preserve">1054597903</t>
  </si>
  <si>
    <t xml:space="preserve">53,0*0,75 "- zajišťující blok"</t>
  </si>
  <si>
    <t xml:space="preserve">R54</t>
  </si>
  <si>
    <t xml:space="preserve">Dlážděné ostrůvky a pojížděné plochy</t>
  </si>
  <si>
    <t xml:space="preserve">49</t>
  </si>
  <si>
    <t xml:space="preserve">591211111</t>
  </si>
  <si>
    <t xml:space="preserve">Kladení dlažby z kostek drobných z kamene do lože z kameniva těženého tl 50 mm</t>
  </si>
  <si>
    <t xml:space="preserve">-535836484</t>
  </si>
  <si>
    <t xml:space="preserve">6,50+8,0+6,50 "- přejízdné ostrůvky"</t>
  </si>
  <si>
    <t xml:space="preserve">50</t>
  </si>
  <si>
    <t xml:space="preserve">583801231</t>
  </si>
  <si>
    <t xml:space="preserve">kostka dlažební drobná, žula velikost 8/10 cm I tř</t>
  </si>
  <si>
    <t xml:space="preserve">-931669339</t>
  </si>
  <si>
    <t xml:space="preserve">Uvažovaná spotřeba 4,50 m2/t</t>
  </si>
  <si>
    <t xml:space="preserve">(6,50+8,0+6,50)/4,50 "- přejízdné ostrůvky"</t>
  </si>
  <si>
    <t xml:space="preserve">R55</t>
  </si>
  <si>
    <t xml:space="preserve">Komunikace pro pěší - zámková dlažba</t>
  </si>
  <si>
    <t xml:space="preserve">51</t>
  </si>
  <si>
    <t xml:space="preserve">596211132</t>
  </si>
  <si>
    <t xml:space="preserve">Kladení zámkové dlažby komunikací pro pěší tl 60 mm skupiny C pl do 300 m2</t>
  </si>
  <si>
    <t xml:space="preserve">2118916443</t>
  </si>
  <si>
    <t xml:space="preserve">16,0+87,0+57,0 "- Ostrůvky na větevi B"</t>
  </si>
  <si>
    <t xml:space="preserve">52</t>
  </si>
  <si>
    <t xml:space="preserve">592451R91</t>
  </si>
  <si>
    <t xml:space="preserve">dlažba zámková tvar CIHLA 20x10x6 cm, barva přírodní povrch standard</t>
  </si>
  <si>
    <t xml:space="preserve">-318191924</t>
  </si>
  <si>
    <t xml:space="preserve">R59</t>
  </si>
  <si>
    <t xml:space="preserve">Ostatní povrchy komunikací</t>
  </si>
  <si>
    <t xml:space="preserve">53</t>
  </si>
  <si>
    <t xml:space="preserve">569831111</t>
  </si>
  <si>
    <t xml:space="preserve">Zpevnění krajnic štěrkodrtí tl 100 mm</t>
  </si>
  <si>
    <t xml:space="preserve">1090622632</t>
  </si>
  <si>
    <t xml:space="preserve">49,0 "- mezi větevemi A a B"</t>
  </si>
  <si>
    <t xml:space="preserve">111,0 "- mezi větevemi B a C"</t>
  </si>
  <si>
    <t xml:space="preserve">20,50+15,0+51,0 "- mezi větevemi C a A"</t>
  </si>
  <si>
    <t xml:space="preserve">160,0+98,0 "- na silnici I/38"</t>
  </si>
  <si>
    <t xml:space="preserve">Trubní vedení</t>
  </si>
  <si>
    <t xml:space="preserve">R80</t>
  </si>
  <si>
    <t xml:space="preserve">Společné práce pro trubní vedení</t>
  </si>
  <si>
    <t xml:space="preserve">54</t>
  </si>
  <si>
    <t xml:space="preserve">320101112</t>
  </si>
  <si>
    <t xml:space="preserve">Osazení betonových a železobetonových prefabrikátů hmotnosti nad 1000 do 5000 kg</t>
  </si>
  <si>
    <t xml:space="preserve">493394992</t>
  </si>
  <si>
    <t xml:space="preserve">2*1,0*1,35*0,75 "- vyústění výtoků horských vpustí"</t>
  </si>
  <si>
    <t xml:space="preserve">55</t>
  </si>
  <si>
    <t xml:space="preserve">592238R10</t>
  </si>
  <si>
    <t xml:space="preserve">výtokový prefabrikovaný ŽB objekt 1000/1350/750 mm pro potrubí DN250</t>
  </si>
  <si>
    <t xml:space="preserve">-861410772</t>
  </si>
  <si>
    <t xml:space="preserve">2 "- vyústění výtoků horských vpustí"</t>
  </si>
  <si>
    <t xml:space="preserve">56</t>
  </si>
  <si>
    <t xml:space="preserve">891365111</t>
  </si>
  <si>
    <t xml:space="preserve">Montáž koncových klapek hrdlových DN 250</t>
  </si>
  <si>
    <t xml:space="preserve">-917460356</t>
  </si>
  <si>
    <t xml:space="preserve">57</t>
  </si>
  <si>
    <t xml:space="preserve">286117961</t>
  </si>
  <si>
    <t xml:space="preserve">klapka zpětná s čističem pro plastové potrubí KGHL 710 DN 250</t>
  </si>
  <si>
    <t xml:space="preserve">-1065042731</t>
  </si>
  <si>
    <t xml:space="preserve">R81</t>
  </si>
  <si>
    <t xml:space="preserve">Napojení odvodňovačů</t>
  </si>
  <si>
    <t xml:space="preserve">58</t>
  </si>
  <si>
    <t xml:space="preserve">451572111</t>
  </si>
  <si>
    <t xml:space="preserve">Lože pod potrubí otevřený výkop z kameniva drobného těženého</t>
  </si>
  <si>
    <t xml:space="preserve">1940902337</t>
  </si>
  <si>
    <t xml:space="preserve">0,60*0,15*12,0 "- napojení uličních vpustí"</t>
  </si>
  <si>
    <t xml:space="preserve">0,60*0,15*59,000 "- napojení horských vpustí"</t>
  </si>
  <si>
    <t xml:space="preserve">59</t>
  </si>
  <si>
    <t xml:space="preserve">871315212</t>
  </si>
  <si>
    <t xml:space="preserve">Kanalizační potrubí z PP-systém KG tuhost třídy SN4 DN150</t>
  </si>
  <si>
    <t xml:space="preserve">m</t>
  </si>
  <si>
    <t xml:space="preserve">-1726602580</t>
  </si>
  <si>
    <t xml:space="preserve">6,0+6,0 "- napojení uličních vpustí"</t>
  </si>
  <si>
    <t xml:space="preserve">60</t>
  </si>
  <si>
    <t xml:space="preserve">286113131</t>
  </si>
  <si>
    <t xml:space="preserve">trubka kanalizace plastová PP KGEM-160 mm SN4</t>
  </si>
  <si>
    <t xml:space="preserve">-644370767</t>
  </si>
  <si>
    <t xml:space="preserve">"Prořez 5,0% -" 6,000*0,05</t>
  </si>
  <si>
    <t xml:space="preserve">61</t>
  </si>
  <si>
    <t xml:space="preserve">871365212</t>
  </si>
  <si>
    <t xml:space="preserve">Kanalizační potrubí z PP-systém KG tuhost třídy SN4 DN250</t>
  </si>
  <si>
    <t xml:space="preserve">-172315680</t>
  </si>
  <si>
    <t xml:space="preserve">28,0+23,0+8,0 "- napojení horských vpustí"</t>
  </si>
  <si>
    <t xml:space="preserve">62</t>
  </si>
  <si>
    <t xml:space="preserve">286113221</t>
  </si>
  <si>
    <t xml:space="preserve">trubka kanalizace plastová PP KGEM-250 mm SN4</t>
  </si>
  <si>
    <t xml:space="preserve">-1189195112</t>
  </si>
  <si>
    <t xml:space="preserve">"Prořez 5,0% -" 59,000*0,05</t>
  </si>
  <si>
    <t xml:space="preserve">63</t>
  </si>
  <si>
    <t xml:space="preserve">877373124</t>
  </si>
  <si>
    <t xml:space="preserve">Montáž tvarovek odbočných na potrubí z trub z PP těsněných kroužkem otevřený výkop. DN 300</t>
  </si>
  <si>
    <t xml:space="preserve">756180688</t>
  </si>
  <si>
    <t xml:space="preserve">2 "- napojení uličních vpustí"</t>
  </si>
  <si>
    <t xml:space="preserve">1 "- napojení horských vpustí"</t>
  </si>
  <si>
    <t xml:space="preserve">64</t>
  </si>
  <si>
    <t xml:space="preserve">286119181</t>
  </si>
  <si>
    <t xml:space="preserve">odbočka kanalizační plastová s hrdlem PPKGEA-250/160/45°</t>
  </si>
  <si>
    <t xml:space="preserve">557951572</t>
  </si>
  <si>
    <t xml:space="preserve">65</t>
  </si>
  <si>
    <t xml:space="preserve">286119201</t>
  </si>
  <si>
    <t xml:space="preserve">odbočka kanalizační plastová s hrdlem PPKGEA-250/250/87°</t>
  </si>
  <si>
    <t xml:space="preserve">1492151662</t>
  </si>
  <si>
    <t xml:space="preserve">66</t>
  </si>
  <si>
    <t xml:space="preserve">899623141</t>
  </si>
  <si>
    <t xml:space="preserve">Obetonování potrubí nebo zdiva stok betonem prostým tř. C 12/15 otevřený výkop</t>
  </si>
  <si>
    <t xml:space="preserve">-278785392</t>
  </si>
  <si>
    <t xml:space="preserve">2*0,50 "- napojení uličních vpustí"</t>
  </si>
  <si>
    <t xml:space="preserve">3*0,50 "- napojení horských vpustí"</t>
  </si>
  <si>
    <t xml:space="preserve">12*0,25 "- vyústění výtoků drenáže"</t>
  </si>
  <si>
    <t xml:space="preserve">R83</t>
  </si>
  <si>
    <t xml:space="preserve">Horské vpusti</t>
  </si>
  <si>
    <t xml:space="preserve">67</t>
  </si>
  <si>
    <t xml:space="preserve">895931R11</t>
  </si>
  <si>
    <t xml:space="preserve">Osazení prefabrikované vpusti kanalizačních horské včetně podkladní desky z betonu prostého C12/15 velikosti 1600/1000 mm</t>
  </si>
  <si>
    <t xml:space="preserve">47942359</t>
  </si>
  <si>
    <t xml:space="preserve">3 "- u OK"</t>
  </si>
  <si>
    <t xml:space="preserve">68</t>
  </si>
  <si>
    <t xml:space="preserve">286616R60</t>
  </si>
  <si>
    <t xml:space="preserve">prefabrikovaná horská uliční vpusť 1600/1200, tl. stěny 200 mm, výšky 1200 mm</t>
  </si>
  <si>
    <t xml:space="preserve">-352613496</t>
  </si>
  <si>
    <t xml:space="preserve">69</t>
  </si>
  <si>
    <t xml:space="preserve">286616R61</t>
  </si>
  <si>
    <t xml:space="preserve">rektifikační rámeček pro prefabrikovanou horskou vpusť 1600/1200, tl. stěny 200 mm, výšky 200 mm</t>
  </si>
  <si>
    <t xml:space="preserve">2139895425</t>
  </si>
  <si>
    <t xml:space="preserve">70</t>
  </si>
  <si>
    <t xml:space="preserve">899103111</t>
  </si>
  <si>
    <t xml:space="preserve">Osazení poklopů litinových nebo ocelových včetně rámů hmotnosti nad 100 do 150 kg</t>
  </si>
  <si>
    <t xml:space="preserve">-111808888</t>
  </si>
  <si>
    <t xml:space="preserve">71</t>
  </si>
  <si>
    <t xml:space="preserve">552423R00</t>
  </si>
  <si>
    <t xml:space="preserve">mříž stružková B 125 na horskou vpusť s rámem litinová 820/1420/150 mm</t>
  </si>
  <si>
    <t xml:space="preserve">-411483748</t>
  </si>
  <si>
    <t xml:space="preserve">R86</t>
  </si>
  <si>
    <t xml:space="preserve">Drenážní potrubí</t>
  </si>
  <si>
    <t xml:space="preserve">72</t>
  </si>
  <si>
    <t xml:space="preserve">212572111</t>
  </si>
  <si>
    <t xml:space="preserve">Lože pro trativody ze štěrkopísku tříděného</t>
  </si>
  <si>
    <t xml:space="preserve">280094486</t>
  </si>
  <si>
    <t xml:space="preserve">Uvažovaná spotřeba 0,03 m3/bm potrubí</t>
  </si>
  <si>
    <t xml:space="preserve">0,03*(13,0+40,0) "- v příkopu mezi větevemi B a A"</t>
  </si>
  <si>
    <t xml:space="preserve">73</t>
  </si>
  <si>
    <t xml:space="preserve">212755215</t>
  </si>
  <si>
    <t xml:space="preserve">Trativody z drenážních trubek plastových flexibilních D 130 mm bez lože</t>
  </si>
  <si>
    <t xml:space="preserve">-1476867620</t>
  </si>
  <si>
    <t xml:space="preserve">13,0+40,0 "- v příkopu mezi větevemi B a A"</t>
  </si>
  <si>
    <t xml:space="preserve">74</t>
  </si>
  <si>
    <t xml:space="preserve">211971121</t>
  </si>
  <si>
    <t xml:space="preserve">Zřízení opláštění žeber nebo trativodů geotextilií v rýze nebo zářezu sklonu přes 1:2 š do 2,5 m</t>
  </si>
  <si>
    <t xml:space="preserve">320361846</t>
  </si>
  <si>
    <t xml:space="preserve">Uvažovaná spotřeba 2,25 m2/bm potrubí</t>
  </si>
  <si>
    <t xml:space="preserve">2,25*(13,0+40,0) "- v příkopu mezi větevemi B a A"</t>
  </si>
  <si>
    <t xml:space="preserve">75</t>
  </si>
  <si>
    <t xml:space="preserve">693660530</t>
  </si>
  <si>
    <t xml:space="preserve">textilie GEOFILTEX 63 63/25 250 g/m2 do š 8,8 m</t>
  </si>
  <si>
    <t xml:space="preserve">-1163341673</t>
  </si>
  <si>
    <t xml:space="preserve">Uvažován překryv 200 mm</t>
  </si>
  <si>
    <t xml:space="preserve">2,45*(13,0+40,0) "- v příkopu mezi větevemi B a A"</t>
  </si>
  <si>
    <t xml:space="preserve">76</t>
  </si>
  <si>
    <t xml:space="preserve">211531111</t>
  </si>
  <si>
    <t xml:space="preserve">Výplň odvodňovacích žeber nebo trativodů kamenivem hrubým drceným frakce 16 až 63 mm</t>
  </si>
  <si>
    <t xml:space="preserve">1379721286</t>
  </si>
  <si>
    <t xml:space="preserve">Uvažovaná spotřeba 0,34 m3/bm potrubí</t>
  </si>
  <si>
    <t xml:space="preserve">0,34*(13,0+40,0) "- v příkopu mezi větevemi B a A"</t>
  </si>
  <si>
    <t xml:space="preserve">77</t>
  </si>
  <si>
    <t xml:space="preserve">977151125</t>
  </si>
  <si>
    <t xml:space="preserve">Jádrové vrty diamantovými korunkami do D 200 mm do stavebních materiálů</t>
  </si>
  <si>
    <t xml:space="preserve">173364482</t>
  </si>
  <si>
    <t xml:space="preserve">2*0,15 "- v příkopu mezi větevemi B a A"</t>
  </si>
  <si>
    <t xml:space="preserve">Ostatní konstrukce a práce-bourání</t>
  </si>
  <si>
    <t xml:space="preserve">R90</t>
  </si>
  <si>
    <t xml:space="preserve">Společné práce</t>
  </si>
  <si>
    <t xml:space="preserve">78</t>
  </si>
  <si>
    <t xml:space="preserve">919731123</t>
  </si>
  <si>
    <t xml:space="preserve">Zarovnání styčné plochy podkladu nebo krytu živičného tl do 200 mm</t>
  </si>
  <si>
    <t xml:space="preserve">611489109</t>
  </si>
  <si>
    <t xml:space="preserve">napojení na stávající povrchy:</t>
  </si>
  <si>
    <t xml:space="preserve">392,0 "- na silnici I/38"</t>
  </si>
  <si>
    <t xml:space="preserve">8,0 "- na silnici II/276"</t>
  </si>
  <si>
    <t xml:space="preserve">79</t>
  </si>
  <si>
    <t xml:space="preserve">599141111</t>
  </si>
  <si>
    <t xml:space="preserve">Vyplnění spár mezi silničními dílci živičnou zálivkou</t>
  </si>
  <si>
    <t xml:space="preserve">518467436</t>
  </si>
  <si>
    <t xml:space="preserve">80</t>
  </si>
  <si>
    <t xml:space="preserve">938908411</t>
  </si>
  <si>
    <t xml:space="preserve">Očištění povrchu krytu nebo podkladu živičného vodou</t>
  </si>
  <si>
    <t xml:space="preserve">-1836388476</t>
  </si>
  <si>
    <t xml:space="preserve">2644,000 "- Komunikace pro aut. dopravu - asfalt"</t>
  </si>
  <si>
    <t xml:space="preserve">151,500 "- Pojížděný prstenec kruhu - velká kostka"</t>
  </si>
  <si>
    <t xml:space="preserve">697,000 "- Komunikace pro pěší - zámková dlažba"</t>
  </si>
  <si>
    <t xml:space="preserve">21,000 "- Pojížděné ostrůvky - drobná kostka"</t>
  </si>
  <si>
    <t xml:space="preserve">400,0*12,0 "- pod VDZ na silnici I/38"</t>
  </si>
  <si>
    <t xml:space="preserve">486,500 "- okolní plochy"</t>
  </si>
  <si>
    <t xml:space="preserve">R91</t>
  </si>
  <si>
    <t xml:space="preserve">Bourání povrchů komunikací</t>
  </si>
  <si>
    <t xml:space="preserve">81</t>
  </si>
  <si>
    <t xml:space="preserve">113107246</t>
  </si>
  <si>
    <t xml:space="preserve">Odstranění podkladu pl přes 200 m2 živičných tl 300 mm</t>
  </si>
  <si>
    <t xml:space="preserve">2110428089</t>
  </si>
  <si>
    <t xml:space="preserve">195,0 "- na silnici I/38"</t>
  </si>
  <si>
    <t xml:space="preserve">1428,0 "- na silnici II/276"</t>
  </si>
  <si>
    <t xml:space="preserve">82</t>
  </si>
  <si>
    <t xml:space="preserve">113107231</t>
  </si>
  <si>
    <t xml:space="preserve">Odstranění podkladu pl přes 200 m2 z betonu prostého tl 150 mm</t>
  </si>
  <si>
    <t xml:space="preserve">-36831850</t>
  </si>
  <si>
    <t xml:space="preserve">Podkladní vrtsva:</t>
  </si>
  <si>
    <t xml:space="preserve">83</t>
  </si>
  <si>
    <t xml:space="preserve">113107223</t>
  </si>
  <si>
    <t xml:space="preserve">Odstranění podkladu pl přes 200 m2 z kameniva drceného tl 300 mm</t>
  </si>
  <si>
    <t xml:space="preserve">670077022</t>
  </si>
  <si>
    <t xml:space="preserve">84</t>
  </si>
  <si>
    <t xml:space="preserve">113154112</t>
  </si>
  <si>
    <t xml:space="preserve">Frézování živičného krytu tl 40 mm pruh š 0,5 m pl do 500 m2 bez překážek v trase</t>
  </si>
  <si>
    <t xml:space="preserve">-849837905</t>
  </si>
  <si>
    <t xml:space="preserve">85,0 "- zápichy"</t>
  </si>
  <si>
    <t xml:space="preserve">85</t>
  </si>
  <si>
    <t xml:space="preserve">113106241</t>
  </si>
  <si>
    <t xml:space="preserve">Rozebrání vozovek ze silničních dílců</t>
  </si>
  <si>
    <t xml:space="preserve">816280806</t>
  </si>
  <si>
    <t xml:space="preserve">79,0 "- Komunikace pro pěší"</t>
  </si>
  <si>
    <t xml:space="preserve">86</t>
  </si>
  <si>
    <t xml:space="preserve">113107211</t>
  </si>
  <si>
    <t xml:space="preserve">Odstranění podkladu pl přes 200 m2 z kameniva těženého tl 100 mm</t>
  </si>
  <si>
    <t xml:space="preserve">-1808603994</t>
  </si>
  <si>
    <t xml:space="preserve">Podkladní vrstva:</t>
  </si>
  <si>
    <t xml:space="preserve">R92</t>
  </si>
  <si>
    <t xml:space="preserve">Odstranění drobných konstrukcí na komunikacích</t>
  </si>
  <si>
    <t xml:space="preserve">87</t>
  </si>
  <si>
    <t xml:space="preserve">966006132</t>
  </si>
  <si>
    <t xml:space="preserve">Odstranění značek dopravních nebo orientačních se sloupky s betonovými patkami</t>
  </si>
  <si>
    <t xml:space="preserve">1207998516</t>
  </si>
  <si>
    <t xml:space="preserve">R95</t>
  </si>
  <si>
    <t xml:space="preserve">Osazení obrub a linek</t>
  </si>
  <si>
    <t xml:space="preserve">88</t>
  </si>
  <si>
    <t xml:space="preserve">916111123</t>
  </si>
  <si>
    <t xml:space="preserve">Osazení obruby z drobných kostek s boční opěrou do lože z betonu prostého</t>
  </si>
  <si>
    <t xml:space="preserve">1326289248</t>
  </si>
  <si>
    <t xml:space="preserve">Oddělení krajnice od komunikace - dvoulinka:</t>
  </si>
  <si>
    <t xml:space="preserve">65,0 "- mezi větevemi A a B"</t>
  </si>
  <si>
    <t xml:space="preserve">148,0 "- mezi větevemi B a C"</t>
  </si>
  <si>
    <t xml:space="preserve">128,50 "- mezi větevemi C a A"</t>
  </si>
  <si>
    <t xml:space="preserve">15,0 "- ostrůvky"</t>
  </si>
  <si>
    <t xml:space="preserve">128,50+215,50 "- na silnici I/38"</t>
  </si>
  <si>
    <t xml:space="preserve">89</t>
  </si>
  <si>
    <t xml:space="preserve">583801240</t>
  </si>
  <si>
    <t xml:space="preserve">kostka dlažební drobná, žula velikost 8/10 cm šedožlutá</t>
  </si>
  <si>
    <t xml:space="preserve">-949306512</t>
  </si>
  <si>
    <t xml:space="preserve">Uvažovaná spotřeba 0,065 t/bm</t>
  </si>
  <si>
    <t xml:space="preserve">65,0*0,065 "- mezi větevemi A a B"</t>
  </si>
  <si>
    <t xml:space="preserve">148,0*0,065 "- mezi větevemi B a C"</t>
  </si>
  <si>
    <t xml:space="preserve">128,50*0,065 "- mezi větevemi C a A"</t>
  </si>
  <si>
    <t xml:space="preserve">15,0*0,065 "- ostrůvky"</t>
  </si>
  <si>
    <t xml:space="preserve">(128,50+215,50)*0,065 "- na silnici I/38"</t>
  </si>
  <si>
    <t xml:space="preserve">90</t>
  </si>
  <si>
    <t xml:space="preserve">916131213</t>
  </si>
  <si>
    <t xml:space="preserve">Osazení silničního obrubníku betonového stojatého s boční opěrou do lože z betonu prostého</t>
  </si>
  <si>
    <t xml:space="preserve">1602595634</t>
  </si>
  <si>
    <t xml:space="preserve">Silniční bet. obruby - středové ostrůvky</t>
  </si>
  <si>
    <t xml:space="preserve">91,50+18,0 "- Větev B"</t>
  </si>
  <si>
    <t xml:space="preserve">49,0 "- mezi větevemi B a C"</t>
  </si>
  <si>
    <t xml:space="preserve">91</t>
  </si>
  <si>
    <t xml:space="preserve">592174921</t>
  </si>
  <si>
    <t xml:space="preserve">obrubník betonový silniční 100x15x30 cm, povrch standard barva přírodní</t>
  </si>
  <si>
    <t xml:space="preserve">1569040874</t>
  </si>
  <si>
    <t xml:space="preserve">Ostrůvky - středové ostrůvky - odečteny obloukové prvky</t>
  </si>
  <si>
    <t xml:space="preserve">91,50+18,0-7*0,78 "- Větev B"</t>
  </si>
  <si>
    <t xml:space="preserve">49,0-2*0,78 "- mezi větevemi B a C"</t>
  </si>
  <si>
    <t xml:space="preserve">"Ztratné 2,0% -" 151,480*0,02</t>
  </si>
  <si>
    <t xml:space="preserve">92</t>
  </si>
  <si>
    <t xml:space="preserve">592175R60</t>
  </si>
  <si>
    <t xml:space="preserve">obrubník chodníkový R0,5  vnější  r=50 cm, délka vnějšího oblouku 78 cm  70,1x15/12x25 cm přírodní</t>
  </si>
  <si>
    <t xml:space="preserve">-1658644649</t>
  </si>
  <si>
    <t xml:space="preserve">Ostrůvky - ostré hrany dvěma kusy</t>
  </si>
  <si>
    <t xml:space="preserve">5 "- Větev B"</t>
  </si>
  <si>
    <t xml:space="preserve">2 "- mezi větevemi B a C"</t>
  </si>
  <si>
    <t xml:space="preserve">93</t>
  </si>
  <si>
    <t xml:space="preserve">916241213</t>
  </si>
  <si>
    <t xml:space="preserve">Osazení obrubníku kamenného stojatého s boční opěrou do lože z betonu prostého</t>
  </si>
  <si>
    <t xml:space="preserve">-52604652</t>
  </si>
  <si>
    <t xml:space="preserve">63,0 "- Vnější hrana prstence kruhu - oddělení balené od kostek "</t>
  </si>
  <si>
    <t xml:space="preserve">50,50 "- Vnitřní hrana prstence kruhu"</t>
  </si>
  <si>
    <t xml:space="preserve">94</t>
  </si>
  <si>
    <t xml:space="preserve">583804460</t>
  </si>
  <si>
    <t xml:space="preserve">obrubník kamenný obloukový , žula, r=5÷10 m OP4 20x25</t>
  </si>
  <si>
    <t xml:space="preserve">-771528123</t>
  </si>
  <si>
    <t xml:space="preserve">Poloměr obrub 8,0 m</t>
  </si>
  <si>
    <t xml:space="preserve">50,500 "- Vnitřní hrana prstence kruhu"</t>
  </si>
  <si>
    <t xml:space="preserve">"Ztratné 2,0% - " 50,500*0,02</t>
  </si>
  <si>
    <t xml:space="preserve">95</t>
  </si>
  <si>
    <t xml:space="preserve">583804R60</t>
  </si>
  <si>
    <t xml:space="preserve">obrubník kamenný pemrlovaný obloukový ,materiálová skupina I/2 r=10÷25 m  13x20</t>
  </si>
  <si>
    <t xml:space="preserve">-1155121303</t>
  </si>
  <si>
    <t xml:space="preserve">Polměr obrub 10,0 m</t>
  </si>
  <si>
    <t xml:space="preserve">63,0 "- Venkovní hrana prstence kruhu - oddělení balené od kostek"</t>
  </si>
  <si>
    <t xml:space="preserve">"Ztratné 2,0% - " 63,000*0,02</t>
  </si>
  <si>
    <t xml:space="preserve">R98</t>
  </si>
  <si>
    <t xml:space="preserve">Vodorovné dopravní značení</t>
  </si>
  <si>
    <t xml:space="preserve">96</t>
  </si>
  <si>
    <t xml:space="preserve">915611111</t>
  </si>
  <si>
    <t xml:space="preserve">Předznačení vodorovného liniového značení</t>
  </si>
  <si>
    <t xml:space="preserve">-297765875</t>
  </si>
  <si>
    <t xml:space="preserve">811,0+522,0 "- čára š. 125 mm"</t>
  </si>
  <si>
    <t xml:space="preserve">1408,000 "- čára š. 250 mm"</t>
  </si>
  <si>
    <t xml:space="preserve">97</t>
  </si>
  <si>
    <t xml:space="preserve">915211112</t>
  </si>
  <si>
    <t xml:space="preserve">Vodorovné dopravní značení retroreflexním bílým plastem dělící čáry souvislé šířky 125 mm</t>
  </si>
  <si>
    <t xml:space="preserve">1929274537</t>
  </si>
  <si>
    <t xml:space="preserve">400,0+86,0+31,0+98,0+30,0+30,0 "- na silnici I/38"</t>
  </si>
  <si>
    <t xml:space="preserve">22,0+84,0+2*15,0 "- na silnici II/276"</t>
  </si>
  <si>
    <t xml:space="preserve">98</t>
  </si>
  <si>
    <t xml:space="preserve">915211122</t>
  </si>
  <si>
    <t xml:space="preserve">Vodorovné dopravní značení retroreflexním bílým plastem dělící čáry přerušované šířky 125 mm</t>
  </si>
  <si>
    <t xml:space="preserve">541426316</t>
  </si>
  <si>
    <t xml:space="preserve">105,0+2*21,0+164,0+155,0 "- na silnici I/38"</t>
  </si>
  <si>
    <t xml:space="preserve">17,0+21,0+18,0 "- na silnici II/276"</t>
  </si>
  <si>
    <t xml:space="preserve">99</t>
  </si>
  <si>
    <t xml:space="preserve">915221112</t>
  </si>
  <si>
    <t xml:space="preserve">Vodorovné dopravní značení bílým plastem vodící čáry šířky 250 mm retroreflexní</t>
  </si>
  <si>
    <t xml:space="preserve">-324245819</t>
  </si>
  <si>
    <t xml:space="preserve">398,0+131,0+224,0+45,0 "- na silnici I/38"</t>
  </si>
  <si>
    <t xml:space="preserve">100,0+67,0+149,0+67,0+81,0+146,0 "- na silnici II/276"</t>
  </si>
  <si>
    <t xml:space="preserve">915621111</t>
  </si>
  <si>
    <t xml:space="preserve">Předznačení vodorovného plošného značení</t>
  </si>
  <si>
    <t xml:space="preserve">1393061824</t>
  </si>
  <si>
    <t xml:space="preserve">101</t>
  </si>
  <si>
    <t xml:space="preserve">915231111</t>
  </si>
  <si>
    <t xml:space="preserve">Vodorovné dopravní značení bílým plastem přechody pro chodce, šipky, symboly</t>
  </si>
  <si>
    <t xml:space="preserve">715959036</t>
  </si>
  <si>
    <t xml:space="preserve">Přechody pro chodce včetně pruhů pro slabozraké a nevidomé</t>
  </si>
  <si>
    <t xml:space="preserve">Na silnici I/38:</t>
  </si>
  <si>
    <t xml:space="preserve">52,0+82,50+17,0 "- stíny"</t>
  </si>
  <si>
    <t xml:space="preserve">16*1,85+5*1,40 "- šipky"</t>
  </si>
  <si>
    <t xml:space="preserve">1*3,20 "- výstražný trojúhelník"</t>
  </si>
  <si>
    <t xml:space="preserve">3,50*0,50 "- stop čára"</t>
  </si>
  <si>
    <t xml:space="preserve">Na silnici II/276:</t>
  </si>
  <si>
    <t xml:space="preserve">4*0,80 "- nápisy"</t>
  </si>
  <si>
    <t xml:space="preserve">9*1,85 "- šipky"</t>
  </si>
  <si>
    <t xml:space="preserve">102</t>
  </si>
  <si>
    <t xml:space="preserve">966007123</t>
  </si>
  <si>
    <t xml:space="preserve">Odstranění vodorovného značení frézováním plastu z plochy</t>
  </si>
  <si>
    <t xml:space="preserve">1552139681</t>
  </si>
  <si>
    <t xml:space="preserve">193,50+1200,0*0,125+810,0*0,25 "- na silnici I/38"</t>
  </si>
  <si>
    <t xml:space="preserve">R99</t>
  </si>
  <si>
    <t xml:space="preserve">Svislé dopravní značení</t>
  </si>
  <si>
    <t xml:space="preserve">103</t>
  </si>
  <si>
    <t xml:space="preserve">914511112</t>
  </si>
  <si>
    <t xml:space="preserve">Montáž sloupku dopravních značek délky do 3,5 m s betonovým základem a patkou</t>
  </si>
  <si>
    <t xml:space="preserve">-1050357559</t>
  </si>
  <si>
    <t xml:space="preserve">10 "- pro 1 značku na 1 sloupek"</t>
  </si>
  <si>
    <t xml:space="preserve">5 "- pro 2 značky na 1 sloupek"</t>
  </si>
  <si>
    <t xml:space="preserve">2*6 "- pro 1 značku na 2 sloupky"</t>
  </si>
  <si>
    <t xml:space="preserve">2*1 "- pro 2 značky na 2 sloupky"</t>
  </si>
  <si>
    <t xml:space="preserve">2*2 "- pro 3 značky na 2 sloupky"</t>
  </si>
  <si>
    <t xml:space="preserve">7 "- pro nízké značky"</t>
  </si>
  <si>
    <t xml:space="preserve">104</t>
  </si>
  <si>
    <t xml:space="preserve">404459R00</t>
  </si>
  <si>
    <t xml:space="preserve">sloupek k silničním dopravním značkám pozinkovaný D 60 mm</t>
  </si>
  <si>
    <t xml:space="preserve">-1189213190</t>
  </si>
  <si>
    <t xml:space="preserve">Uvažovaná podchodná výška - 2,5 m</t>
  </si>
  <si>
    <t xml:space="preserve">(2,5+0,5+0,5)*10 "- pro 1 značku na 1 sloupek"</t>
  </si>
  <si>
    <t xml:space="preserve">(2,5+0,5+1,0)*5 "- pro 2 značky na 1 sloupek"</t>
  </si>
  <si>
    <t xml:space="preserve">2*(2,5+0,5+0,5)*6 "- pro 1 značku na 2 sloupky"</t>
  </si>
  <si>
    <t xml:space="preserve">2*(2,5+0,5+1,0)*1 "- pro 2 značky na 2 sloupky"</t>
  </si>
  <si>
    <t xml:space="preserve">2*(2,5+0,5+1,5)*2 "- pro 3 značky na 2 sloupky"</t>
  </si>
  <si>
    <t xml:space="preserve">(1,5+0,5)*7 "- pro nízké značky"</t>
  </si>
  <si>
    <t xml:space="preserve">105</t>
  </si>
  <si>
    <t xml:space="preserve">914111111</t>
  </si>
  <si>
    <t xml:space="preserve">Montáž svislé dopravní značky do velikosti 1 m2 objímkami na sloupek nebo konzolu</t>
  </si>
  <si>
    <t xml:space="preserve">-1775828277</t>
  </si>
  <si>
    <t xml:space="preserve">106</t>
  </si>
  <si>
    <t xml:space="preserve">404440105</t>
  </si>
  <si>
    <t xml:space="preserve">značka dopravní svislá P1 FeZn 900 mm - reflexní tř. 2</t>
  </si>
  <si>
    <t xml:space="preserve">210263230</t>
  </si>
  <si>
    <t xml:space="preserve">107</t>
  </si>
  <si>
    <t xml:space="preserve">404440108</t>
  </si>
  <si>
    <t xml:space="preserve">značka dopravní svislá P4 FeZn 900 mm - reflexní tř. 2</t>
  </si>
  <si>
    <t xml:space="preserve">-1102705081</t>
  </si>
  <si>
    <t xml:space="preserve">108</t>
  </si>
  <si>
    <t xml:space="preserve">404440521</t>
  </si>
  <si>
    <t xml:space="preserve">značka dopravní svislá P6 FeZn 700 mm - reflexní tř. 2</t>
  </si>
  <si>
    <t xml:space="preserve">-1521311000</t>
  </si>
  <si>
    <t xml:space="preserve">109</t>
  </si>
  <si>
    <t xml:space="preserve">404442101</t>
  </si>
  <si>
    <t xml:space="preserve">značka svislá dopravní C1 FeZn 700 mm - reflexní tř. 2</t>
  </si>
  <si>
    <t xml:space="preserve">340630695</t>
  </si>
  <si>
    <t xml:space="preserve">110</t>
  </si>
  <si>
    <t xml:space="preserve">404442104</t>
  </si>
  <si>
    <t xml:space="preserve">značka svislá dopravní C4a FeZn 700 mm - reflexní tř. 2</t>
  </si>
  <si>
    <t xml:space="preserve">-1936460334</t>
  </si>
  <si>
    <t xml:space="preserve">111</t>
  </si>
  <si>
    <t xml:space="preserve">404442105</t>
  </si>
  <si>
    <t xml:space="preserve">značka svislá dopravní C4c FeZn 700 mm - reflexní tř. 2</t>
  </si>
  <si>
    <t xml:space="preserve">876220759</t>
  </si>
  <si>
    <t xml:space="preserve">112</t>
  </si>
  <si>
    <t xml:space="preserve">404442107</t>
  </si>
  <si>
    <t xml:space="preserve">značka svislá dopravní C9a FeZn 700 mm - reflexní tř. 2</t>
  </si>
  <si>
    <t xml:space="preserve">-1953896555</t>
  </si>
  <si>
    <t xml:space="preserve">113</t>
  </si>
  <si>
    <t xml:space="preserve">404442108</t>
  </si>
  <si>
    <t xml:space="preserve">značka svislá dopravní C9b FeZn 700 mm - reflexní tř. 2</t>
  </si>
  <si>
    <t xml:space="preserve">-883842874</t>
  </si>
  <si>
    <t xml:space="preserve">114</t>
  </si>
  <si>
    <t xml:space="preserve">404442303</t>
  </si>
  <si>
    <t xml:space="preserve">značka dopravní svislá E2b FeZn 500 x 500 mm - reflexní tř. 2</t>
  </si>
  <si>
    <t xml:space="preserve">1551614803</t>
  </si>
  <si>
    <t xml:space="preserve">115</t>
  </si>
  <si>
    <t xml:space="preserve">404442851</t>
  </si>
  <si>
    <t xml:space="preserve">značka svislá dopravní IS3d FeZn NK 1100 (1350) x 500 mm - reflexní tř. 2</t>
  </si>
  <si>
    <t xml:space="preserve">-964745957</t>
  </si>
  <si>
    <t xml:space="preserve">116</t>
  </si>
  <si>
    <t xml:space="preserve">404442802</t>
  </si>
  <si>
    <t xml:space="preserve">značka svislá dopravní IS3a FeZn NK 1100 (1350) x 330 mm - reflexní tř. 2</t>
  </si>
  <si>
    <t xml:space="preserve">-1733660900</t>
  </si>
  <si>
    <t xml:space="preserve">117</t>
  </si>
  <si>
    <t xml:space="preserve">404442801</t>
  </si>
  <si>
    <t xml:space="preserve">značka svislá dopravní IS3c FeZn NK 1100 (1350) x 330 mm - reflexní tř. 2</t>
  </si>
  <si>
    <t xml:space="preserve">-1824196291</t>
  </si>
  <si>
    <t xml:space="preserve">118</t>
  </si>
  <si>
    <t xml:space="preserve">404442804</t>
  </si>
  <si>
    <t xml:space="preserve">značka svislá dopravní IS4c FeZn NK 1100 (1350) x 330 mm - reflexní tř. 2</t>
  </si>
  <si>
    <t xml:space="preserve">1278246484</t>
  </si>
  <si>
    <t xml:space="preserve">119</t>
  </si>
  <si>
    <t xml:space="preserve">404443R31</t>
  </si>
  <si>
    <t xml:space="preserve">značka dopravní svislá Z3 FeZn NK 1000 x 500 mm - reflexní tř. 2</t>
  </si>
  <si>
    <t xml:space="preserve">1476590039</t>
  </si>
  <si>
    <t xml:space="preserve">120</t>
  </si>
  <si>
    <t xml:space="preserve">914111121</t>
  </si>
  <si>
    <t xml:space="preserve">Montáž svislé dopravní značky do velikosti 2 m2 objímkami na sloupek nebo konzolu</t>
  </si>
  <si>
    <t xml:space="preserve">-1625575987</t>
  </si>
  <si>
    <t xml:space="preserve">121</t>
  </si>
  <si>
    <t xml:space="preserve">404442703</t>
  </si>
  <si>
    <t xml:space="preserve">značka dopravní svislá IP19 FeZn NK 1000 x 1500 mm - reflexní tř. 2</t>
  </si>
  <si>
    <t xml:space="preserve">-1269796535</t>
  </si>
  <si>
    <t xml:space="preserve">122</t>
  </si>
  <si>
    <t xml:space="preserve">404442702</t>
  </si>
  <si>
    <t xml:space="preserve">značka dopravní svislá IS9a FeZn NK 1000 x 1500 mm - reflexní tř. 2</t>
  </si>
  <si>
    <t xml:space="preserve">-1469327264</t>
  </si>
  <si>
    <t xml:space="preserve">123</t>
  </si>
  <si>
    <t xml:space="preserve">404442709</t>
  </si>
  <si>
    <t xml:space="preserve">značka svislá dopravní IS9b FeZn NK 2000 x 1500 mm - reflexní tř. 2</t>
  </si>
  <si>
    <t xml:space="preserve">579541229</t>
  </si>
  <si>
    <t xml:space="preserve">124</t>
  </si>
  <si>
    <t xml:space="preserve">912221111</t>
  </si>
  <si>
    <t xml:space="preserve">Montáž směrového sloupku silničního ocelového pružného zinkovaného ručním beraněním</t>
  </si>
  <si>
    <t xml:space="preserve">-904099791</t>
  </si>
  <si>
    <t xml:space="preserve">12 "- na silnici I/38"</t>
  </si>
  <si>
    <t xml:space="preserve">8+9 "- na silnici II/276"</t>
  </si>
  <si>
    <t xml:space="preserve">125</t>
  </si>
  <si>
    <t xml:space="preserve">404451650</t>
  </si>
  <si>
    <t xml:space="preserve">sloupek směrový silniční ocelový GS-SF 800</t>
  </si>
  <si>
    <t xml:space="preserve">1271206818</t>
  </si>
  <si>
    <t xml:space="preserve">Přesun hmot</t>
  </si>
  <si>
    <t xml:space="preserve">126</t>
  </si>
  <si>
    <t xml:space="preserve">979082R14</t>
  </si>
  <si>
    <t xml:space="preserve">Vodorovná doprava suti po suchu na skládku</t>
  </si>
  <si>
    <t xml:space="preserve">1942288984</t>
  </si>
  <si>
    <t xml:space="preserve">127</t>
  </si>
  <si>
    <t xml:space="preserve">979082R13</t>
  </si>
  <si>
    <t xml:space="preserve">Poplatek za skládkovné suti a vybouraných hmot</t>
  </si>
  <si>
    <t xml:space="preserve">149751101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-1195946594</t>
  </si>
  <si>
    <t xml:space="preserve">SO.310 - SO.310 - Přeložka vodovodu</t>
  </si>
  <si>
    <t xml:space="preserve">    4 - Vodorovné konstrukce</t>
  </si>
  <si>
    <t xml:space="preserve">119001421</t>
  </si>
  <si>
    <t xml:space="preserve">Dočasné zajištění kabelů a kabelových tratí ze 3 volně ložených kabelů</t>
  </si>
  <si>
    <t xml:space="preserve">1068994179</t>
  </si>
  <si>
    <t xml:space="preserve">-1494615611</t>
  </si>
  <si>
    <t xml:space="preserve">1,2*3,0*1,5*5</t>
  </si>
  <si>
    <t xml:space="preserve">132301201</t>
  </si>
  <si>
    <t xml:space="preserve">Hloubení rýh š do 2000 mm v hornině tř. 4 objemu do 100 m3</t>
  </si>
  <si>
    <t xml:space="preserve">905486362</t>
  </si>
  <si>
    <t xml:space="preserve">151101101</t>
  </si>
  <si>
    <t xml:space="preserve">Zřízení příložného pažení a rozepření stěn rýh hl do 2 m</t>
  </si>
  <si>
    <t xml:space="preserve">-387587876</t>
  </si>
  <si>
    <t xml:space="preserve">151101111</t>
  </si>
  <si>
    <t xml:space="preserve">Odstranění příložného pažení a rozepření stěn rýh hl do 2 m</t>
  </si>
  <si>
    <t xml:space="preserve">1165085895</t>
  </si>
  <si>
    <t xml:space="preserve">-1764786294</t>
  </si>
  <si>
    <t xml:space="preserve">-1048160038</t>
  </si>
  <si>
    <t xml:space="preserve">82,1*1,2*0,4 "lože a obsyp potrubí"</t>
  </si>
  <si>
    <t xml:space="preserve">1286488644</t>
  </si>
  <si>
    <t xml:space="preserve">1468994717</t>
  </si>
  <si>
    <t xml:space="preserve">82,1*1,2*0,4*1,80 "lože a obsyp potrubí"</t>
  </si>
  <si>
    <t xml:space="preserve">171201201</t>
  </si>
  <si>
    <t xml:space="preserve">Uložení sypaniny na skládky</t>
  </si>
  <si>
    <t xml:space="preserve">-455637941</t>
  </si>
  <si>
    <t xml:space="preserve">590686800</t>
  </si>
  <si>
    <t xml:space="preserve">76,8-39,408</t>
  </si>
  <si>
    <t xml:space="preserve">Vodorovné konstrukce</t>
  </si>
  <si>
    <t xml:space="preserve">-743460493</t>
  </si>
  <si>
    <t xml:space="preserve">04</t>
  </si>
  <si>
    <t xml:space="preserve">geodetické zaměření potrubí</t>
  </si>
  <si>
    <t xml:space="preserve">1067349949</t>
  </si>
  <si>
    <t xml:space="preserve">08</t>
  </si>
  <si>
    <t xml:space="preserve">PE 100 SDR 11 D 110*10 MM S TEPEL.IZOLACÍ</t>
  </si>
  <si>
    <t xml:space="preserve">-181709695</t>
  </si>
  <si>
    <t xml:space="preserve">40A</t>
  </si>
  <si>
    <t xml:space="preserve">KLUZNÉ OBJÍMKY PRO DN 280</t>
  </si>
  <si>
    <t xml:space="preserve">KUS</t>
  </si>
  <si>
    <t xml:space="preserve">-442755815</t>
  </si>
  <si>
    <t xml:space="preserve">40B</t>
  </si>
  <si>
    <t xml:space="preserve">TĚSNÍCÍ MANŽETY NA CHRÁNIČKY DN 280</t>
  </si>
  <si>
    <t xml:space="preserve">-1637049980</t>
  </si>
  <si>
    <t xml:space="preserve">CHRÁNIČKA PVC 280*16,6 MM</t>
  </si>
  <si>
    <t xml:space="preserve">-1151164732</t>
  </si>
  <si>
    <t xml:space="preserve">09</t>
  </si>
  <si>
    <t xml:space="preserve">HAWLE Č.0400-PŘÍRUBA JIŠTĚNÍ PROTI POSUNU 110</t>
  </si>
  <si>
    <t xml:space="preserve">KS</t>
  </si>
  <si>
    <t xml:space="preserve">-1687999353</t>
  </si>
  <si>
    <t xml:space="preserve">FRIALEN SPOJKA MB D 110</t>
  </si>
  <si>
    <t xml:space="preserve">-872337344</t>
  </si>
  <si>
    <t xml:space="preserve">FRIALEN W 45-d 110</t>
  </si>
  <si>
    <t xml:space="preserve">-548696560</t>
  </si>
  <si>
    <t xml:space="preserve">VÝSTRAŽNÁ FOLIE</t>
  </si>
  <si>
    <t xml:space="preserve">-2035151314</t>
  </si>
  <si>
    <t xml:space="preserve">FRIALEN W 30-d 110</t>
  </si>
  <si>
    <t xml:space="preserve">-1695442993</t>
  </si>
  <si>
    <t xml:space="preserve">FRIALEN BE+BFL D 110</t>
  </si>
  <si>
    <t xml:space="preserve">-1652918970</t>
  </si>
  <si>
    <t xml:space="preserve">SPOJOVACÍ A TĚSNÍCÍ MATERIÁL</t>
  </si>
  <si>
    <t xml:space="preserve">SOUB</t>
  </si>
  <si>
    <t xml:space="preserve">-1333955189</t>
  </si>
  <si>
    <t xml:space="preserve">857262121</t>
  </si>
  <si>
    <t xml:space="preserve">Montáž litinových tvarovek jednoosých přírubových otevřený výkop DN 100</t>
  </si>
  <si>
    <t xml:space="preserve">-142181764</t>
  </si>
  <si>
    <t xml:space="preserve">871251121</t>
  </si>
  <si>
    <t xml:space="preserve">Montáž potrubí z trubek z tlakového polyetylénu otevřený výkop svařovaných vnější průměr 110 mm</t>
  </si>
  <si>
    <t xml:space="preserve">406021317</t>
  </si>
  <si>
    <t xml:space="preserve">877251121</t>
  </si>
  <si>
    <t xml:space="preserve">Montáž elektrotvarovek na potrubí z trubek z tlakového PE otevřený výkop vnější průměr 110 mm</t>
  </si>
  <si>
    <t xml:space="preserve">1791975713</t>
  </si>
  <si>
    <t xml:space="preserve">přepojení na stávající řad</t>
  </si>
  <si>
    <t xml:space="preserve">-969358225</t>
  </si>
  <si>
    <t xml:space="preserve">bakteriologický rozbor vody</t>
  </si>
  <si>
    <t xml:space="preserve">1171267848</t>
  </si>
  <si>
    <t xml:space="preserve">892271111</t>
  </si>
  <si>
    <t xml:space="preserve">Tlaková zkouška vodou potrubí DN 100 nebo 125</t>
  </si>
  <si>
    <t xml:space="preserve">20325465</t>
  </si>
  <si>
    <t xml:space="preserve">892273121</t>
  </si>
  <si>
    <t xml:space="preserve">Proplach a desinfekce vodovodního potrubí DN od 80 do 125</t>
  </si>
  <si>
    <t xml:space="preserve">-1620321899</t>
  </si>
  <si>
    <t xml:space="preserve">892372111</t>
  </si>
  <si>
    <t xml:space="preserve">Zabezpečení konců potrubí DN do 300 při tlakových zkouškách vodou</t>
  </si>
  <si>
    <t xml:space="preserve">746623604</t>
  </si>
  <si>
    <t xml:space="preserve">998276101</t>
  </si>
  <si>
    <t xml:space="preserve">Přesun hmot pro trubní vedení z trub z plastických hmot otevřený výkop</t>
  </si>
  <si>
    <t xml:space="preserve">-556122133</t>
  </si>
  <si>
    <t xml:space="preserve">SO.420 - SO.420 - Přeložka sdělovacích vedení - NENÍ součástí zakázky</t>
  </si>
  <si>
    <t xml:space="preserve">Pol1</t>
  </si>
  <si>
    <t xml:space="preserve">Přeložka sdělovacích vedení</t>
  </si>
  <si>
    <t xml:space="preserve">-22447460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1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9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9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6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6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5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5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0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6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6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6" fillId="5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5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2908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97C0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4F26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DCE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FA83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C:\KROSplusData\System\Temp\radB2A6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J56" activeCellId="0" sqref="J56:AF5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11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5</v>
      </c>
      <c r="AK13" s="26" t="s">
        <v>31</v>
      </c>
      <c r="AN13" s="29" t="s">
        <v>36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6</v>
      </c>
    </row>
    <row r="17" customFormat="false" ht="19.5" hidden="false" customHeight="true" outlineLevel="0" collapsed="false">
      <c r="B17" s="16"/>
      <c r="E17" s="27" t="s">
        <v>39</v>
      </c>
      <c r="AK17" s="26" t="s">
        <v>34</v>
      </c>
      <c r="AN17" s="27" t="s">
        <v>40</v>
      </c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1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21</v>
      </c>
    </row>
    <row r="20" customFormat="false" ht="70.5" hidden="false" customHeight="true" outlineLevel="0" collapsed="false">
      <c r="B20" s="16"/>
      <c r="E20" s="31" t="s">
        <v>42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43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5</v>
      </c>
      <c r="M25" s="38"/>
      <c r="N25" s="38"/>
      <c r="O25" s="38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K25" s="38" t="s">
        <v>47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8</v>
      </c>
      <c r="F26" s="40" t="s">
        <v>49</v>
      </c>
      <c r="L26" s="41" t="n">
        <v>0.2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0</v>
      </c>
      <c r="L27" s="41" t="n">
        <v>0.1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1</v>
      </c>
      <c r="L28" s="41" t="n">
        <v>0.2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2</v>
      </c>
      <c r="L29" s="41" t="n">
        <v>0.1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3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UP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7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007-127B1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Bělá pod Bezdězem, úprava napojení na I/38 a výstavba okružní křižovatky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Bělá pod Bezdězem</v>
      </c>
      <c r="AI44" s="26" t="s">
        <v>27</v>
      </c>
      <c r="AM44" s="61" t="str">
        <f aca="false">IF($AN$8="","",$AN$8)</f>
        <v>21.12.2012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ředočeský kraj</v>
      </c>
      <c r="AI46" s="26" t="s">
        <v>37</v>
      </c>
      <c r="AM46" s="62" t="str">
        <f aca="false">IF($E$17="","",$E$17)</f>
        <v>CR Project s.r.o.</v>
      </c>
      <c r="AN46" s="62"/>
      <c r="AO46" s="62"/>
      <c r="AP46" s="62"/>
      <c r="AR46" s="33"/>
      <c r="AS46" s="63" t="s">
        <v>58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9</v>
      </c>
      <c r="D49" s="67"/>
      <c r="E49" s="67"/>
      <c r="F49" s="67"/>
      <c r="G49" s="67"/>
      <c r="H49" s="46"/>
      <c r="I49" s="68" t="s">
        <v>60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1</v>
      </c>
      <c r="AH49" s="69"/>
      <c r="AI49" s="69"/>
      <c r="AJ49" s="69"/>
      <c r="AK49" s="69"/>
      <c r="AL49" s="69"/>
      <c r="AM49" s="69"/>
      <c r="AN49" s="68" t="s">
        <v>62</v>
      </c>
      <c r="AO49" s="68"/>
      <c r="AP49" s="68"/>
      <c r="AQ49" s="70" t="s">
        <v>63</v>
      </c>
      <c r="AR49" s="33"/>
      <c r="AS49" s="71" t="s">
        <v>64</v>
      </c>
      <c r="AT49" s="72" t="s">
        <v>65</v>
      </c>
      <c r="AU49" s="72" t="s">
        <v>66</v>
      </c>
      <c r="AV49" s="72" t="s">
        <v>67</v>
      </c>
      <c r="AW49" s="72" t="s">
        <v>68</v>
      </c>
      <c r="AX49" s="72" t="s">
        <v>69</v>
      </c>
      <c r="AY49" s="72" t="s">
        <v>70</v>
      </c>
      <c r="AZ49" s="72" t="s">
        <v>71</v>
      </c>
      <c r="BA49" s="72" t="s">
        <v>72</v>
      </c>
      <c r="BB49" s="72" t="s">
        <v>73</v>
      </c>
      <c r="BC49" s="72" t="s">
        <v>74</v>
      </c>
      <c r="BD49" s="73" t="s">
        <v>75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6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SUM($AG$52:$AG$56),2)</f>
        <v>0</v>
      </c>
      <c r="AH51" s="77"/>
      <c r="AI51" s="77"/>
      <c r="AJ51" s="77"/>
      <c r="AK51" s="77"/>
      <c r="AL51" s="77"/>
      <c r="AM51" s="77"/>
      <c r="AN51" s="77" t="n">
        <f aca="false">ROUNDUP(SUM($AG$51,$AT$51),2)</f>
        <v>0</v>
      </c>
      <c r="AO51" s="77"/>
      <c r="AP51" s="77"/>
      <c r="AQ51" s="78"/>
      <c r="AR51" s="58"/>
      <c r="AS51" s="79" t="n">
        <f aca="false">ROUNDUP(SUM($AS$52:$AS$56),2)</f>
        <v>0</v>
      </c>
      <c r="AT51" s="80" t="n">
        <f aca="false">ROUNDUP(SUM($AV$51:$AW$51),1)</f>
        <v>0</v>
      </c>
      <c r="AU51" s="81" t="n">
        <f aca="false">ROUNDUP(SUM($AU$52:$AU$56),5)</f>
        <v>0</v>
      </c>
      <c r="AV51" s="80" t="n">
        <f aca="false">ROUNDUP($AZ$51*$L$26,2)</f>
        <v>0</v>
      </c>
      <c r="AW51" s="80" t="n">
        <f aca="false">ROUNDUP($BA$51*$L$27,2)</f>
        <v>0</v>
      </c>
      <c r="AX51" s="80" t="n">
        <f aca="false">ROUNDUP($BB$51*$L$26,2)</f>
        <v>0</v>
      </c>
      <c r="AY51" s="80" t="n">
        <f aca="false">ROUNDUP($BC$51*$L$27,2)</f>
        <v>0</v>
      </c>
      <c r="AZ51" s="80" t="n">
        <f aca="false">ROUNDUP(SUM($AZ$52:$AZ$56),2)</f>
        <v>0</v>
      </c>
      <c r="BA51" s="80" t="n">
        <f aca="false">ROUNDUP(SUM($BA$52:$BA$56),2)</f>
        <v>0</v>
      </c>
      <c r="BB51" s="80" t="n">
        <f aca="false">ROUNDUP(SUM($BB$52:$BB$56),2)</f>
        <v>0</v>
      </c>
      <c r="BC51" s="80" t="n">
        <f aca="false">ROUNDUP(SUM($BC$52:$BC$56),2)</f>
        <v>0</v>
      </c>
      <c r="BD51" s="82" t="n">
        <f aca="false">ROUNDUP(SUM($BD$52:$BD$56),2)</f>
        <v>0</v>
      </c>
      <c r="BS51" s="57" t="s">
        <v>77</v>
      </c>
      <c r="BT51" s="57" t="s">
        <v>78</v>
      </c>
      <c r="BU51" s="83" t="s">
        <v>79</v>
      </c>
      <c r="BV51" s="57" t="s">
        <v>80</v>
      </c>
      <c r="BW51" s="57" t="s">
        <v>7</v>
      </c>
      <c r="BX51" s="57" t="s">
        <v>81</v>
      </c>
    </row>
    <row r="52" s="94" customFormat="true" ht="28.5" hidden="false" customHeight="true" outlineLevel="0" collapsed="false">
      <c r="A52" s="84" t="s">
        <v>82</v>
      </c>
      <c r="B52" s="85"/>
      <c r="C52" s="86"/>
      <c r="D52" s="87" t="s">
        <v>83</v>
      </c>
      <c r="E52" s="87"/>
      <c r="F52" s="87"/>
      <c r="G52" s="87"/>
      <c r="H52" s="87"/>
      <c r="I52" s="86"/>
      <c r="J52" s="87" t="s">
        <v>84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VON - Vedlejší a ostatní ...'!$J$27</f>
        <v>0</v>
      </c>
      <c r="AH52" s="88"/>
      <c r="AI52" s="88"/>
      <c r="AJ52" s="88"/>
      <c r="AK52" s="88"/>
      <c r="AL52" s="88"/>
      <c r="AM52" s="88"/>
      <c r="AN52" s="88" t="n">
        <f aca="false">ROUNDUP(SUM($AG$52,$AT$52),2)</f>
        <v>0</v>
      </c>
      <c r="AO52" s="88"/>
      <c r="AP52" s="88"/>
      <c r="AQ52" s="89" t="s">
        <v>83</v>
      </c>
      <c r="AR52" s="85"/>
      <c r="AS52" s="90" t="n">
        <v>0</v>
      </c>
      <c r="AT52" s="91" t="n">
        <f aca="false">ROUNDUP(SUM($AV$52:$AW$52),1)</f>
        <v>0</v>
      </c>
      <c r="AU52" s="92" t="n">
        <f aca="false">'VON - Vedlejší a ostatní ...'!$P$78</f>
        <v>0</v>
      </c>
      <c r="AV52" s="91" t="n">
        <f aca="false">'VON - Vedlejší a ostatní ...'!$J$30</f>
        <v>0</v>
      </c>
      <c r="AW52" s="91" t="n">
        <f aca="false">'VON - Vedlejší a ostatní ...'!$J$31</f>
        <v>0</v>
      </c>
      <c r="AX52" s="91" t="n">
        <f aca="false">'VON - Vedlejší a ostatní ...'!$J$32</f>
        <v>0</v>
      </c>
      <c r="AY52" s="91" t="n">
        <f aca="false">'VON - Vedlejší a ostatní ...'!$J$33</f>
        <v>0</v>
      </c>
      <c r="AZ52" s="91" t="n">
        <f aca="false">'VON - Vedlejší a ostatní ...'!$F$30</f>
        <v>0</v>
      </c>
      <c r="BA52" s="91" t="n">
        <f aca="false">'VON - Vedlejší a ostatní ...'!$F$31</f>
        <v>0</v>
      </c>
      <c r="BB52" s="91" t="n">
        <f aca="false">'VON - Vedlejší a ostatní ...'!$F$32</f>
        <v>0</v>
      </c>
      <c r="BC52" s="91" t="n">
        <f aca="false">'VON - Vedlejší a ostatní ...'!$F$33</f>
        <v>0</v>
      </c>
      <c r="BD52" s="93" t="n">
        <f aca="false">'VON - Vedlejší a ostatní ...'!$F$34</f>
        <v>0</v>
      </c>
      <c r="BT52" s="94" t="s">
        <v>24</v>
      </c>
      <c r="BV52" s="94" t="s">
        <v>80</v>
      </c>
      <c r="BW52" s="94" t="s">
        <v>85</v>
      </c>
      <c r="BX52" s="94" t="s">
        <v>7</v>
      </c>
      <c r="CM52" s="94" t="s">
        <v>86</v>
      </c>
    </row>
    <row r="53" s="94" customFormat="true" ht="28.5" hidden="false" customHeight="true" outlineLevel="0" collapsed="false">
      <c r="A53" s="84" t="s">
        <v>82</v>
      </c>
      <c r="B53" s="85"/>
      <c r="C53" s="86"/>
      <c r="D53" s="87" t="s">
        <v>87</v>
      </c>
      <c r="E53" s="87"/>
      <c r="F53" s="87"/>
      <c r="G53" s="87"/>
      <c r="H53" s="87"/>
      <c r="I53" s="86"/>
      <c r="J53" s="87" t="s">
        <v>88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DIO - Dopravě inženýrské ...'!$J$27</f>
        <v>0</v>
      </c>
      <c r="AH53" s="88"/>
      <c r="AI53" s="88"/>
      <c r="AJ53" s="88"/>
      <c r="AK53" s="88"/>
      <c r="AL53" s="88"/>
      <c r="AM53" s="88"/>
      <c r="AN53" s="88" t="n">
        <f aca="false">ROUNDUP(SUM($AG$53,$AT$53),2)</f>
        <v>0</v>
      </c>
      <c r="AO53" s="88"/>
      <c r="AP53" s="88"/>
      <c r="AQ53" s="89" t="s">
        <v>83</v>
      </c>
      <c r="AR53" s="85"/>
      <c r="AS53" s="90" t="n">
        <v>0</v>
      </c>
      <c r="AT53" s="91" t="n">
        <f aca="false">ROUNDUP(SUM($AV$53:$AW$53),1)</f>
        <v>0</v>
      </c>
      <c r="AU53" s="92" t="n">
        <f aca="false">'DIO - Dopravě inženýrské ...'!$P$80</f>
        <v>0</v>
      </c>
      <c r="AV53" s="91" t="n">
        <f aca="false">'DIO - Dopravě inženýrské ...'!$J$30</f>
        <v>0</v>
      </c>
      <c r="AW53" s="91" t="n">
        <f aca="false">'DIO - Dopravě inženýrské ...'!$J$31</f>
        <v>0</v>
      </c>
      <c r="AX53" s="91" t="n">
        <f aca="false">'DIO - Dopravě inženýrské ...'!$J$32</f>
        <v>0</v>
      </c>
      <c r="AY53" s="91" t="n">
        <f aca="false">'DIO - Dopravě inženýrské ...'!$J$33</f>
        <v>0</v>
      </c>
      <c r="AZ53" s="91" t="n">
        <f aca="false">'DIO - Dopravě inženýrské ...'!$F$30</f>
        <v>0</v>
      </c>
      <c r="BA53" s="91" t="n">
        <f aca="false">'DIO - Dopravě inženýrské ...'!$F$31</f>
        <v>0</v>
      </c>
      <c r="BB53" s="91" t="n">
        <f aca="false">'DIO - Dopravě inženýrské ...'!$F$32</f>
        <v>0</v>
      </c>
      <c r="BC53" s="91" t="n">
        <f aca="false">'DIO - Dopravě inženýrské ...'!$F$33</f>
        <v>0</v>
      </c>
      <c r="BD53" s="93" t="n">
        <f aca="false">'DIO - Dopravě inženýrské ...'!$F$34</f>
        <v>0</v>
      </c>
      <c r="BT53" s="94" t="s">
        <v>24</v>
      </c>
      <c r="BV53" s="94" t="s">
        <v>80</v>
      </c>
      <c r="BW53" s="94" t="s">
        <v>89</v>
      </c>
      <c r="BX53" s="94" t="s">
        <v>7</v>
      </c>
      <c r="CM53" s="94" t="s">
        <v>86</v>
      </c>
    </row>
    <row r="54" s="94" customFormat="true" ht="28.5" hidden="false" customHeight="true" outlineLevel="0" collapsed="false">
      <c r="A54" s="84" t="s">
        <v>82</v>
      </c>
      <c r="B54" s="85"/>
      <c r="C54" s="86"/>
      <c r="D54" s="87" t="s">
        <v>90</v>
      </c>
      <c r="E54" s="87"/>
      <c r="F54" s="87"/>
      <c r="G54" s="87"/>
      <c r="H54" s="87"/>
      <c r="I54" s="86"/>
      <c r="J54" s="87" t="s">
        <v>91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SO.110a - SO.110a - Komun...'!$J$27</f>
        <v>0</v>
      </c>
      <c r="AH54" s="88"/>
      <c r="AI54" s="88"/>
      <c r="AJ54" s="88"/>
      <c r="AK54" s="88"/>
      <c r="AL54" s="88"/>
      <c r="AM54" s="88"/>
      <c r="AN54" s="88" t="n">
        <f aca="false">ROUNDUP(SUM($AG$54,$AT$54),2)</f>
        <v>0</v>
      </c>
      <c r="AO54" s="88"/>
      <c r="AP54" s="88"/>
      <c r="AQ54" s="89" t="s">
        <v>92</v>
      </c>
      <c r="AR54" s="85"/>
      <c r="AS54" s="90" t="n">
        <v>0</v>
      </c>
      <c r="AT54" s="91" t="n">
        <f aca="false">ROUNDUP(SUM($AV$54:$AW$54),1)</f>
        <v>0</v>
      </c>
      <c r="AU54" s="92" t="n">
        <f aca="false">'SO.110a - SO.110a - Komun...'!$P$104</f>
        <v>0</v>
      </c>
      <c r="AV54" s="91" t="n">
        <f aca="false">'SO.110a - SO.110a - Komun...'!$J$30</f>
        <v>0</v>
      </c>
      <c r="AW54" s="91" t="n">
        <f aca="false">'SO.110a - SO.110a - Komun...'!$J$31</f>
        <v>0</v>
      </c>
      <c r="AX54" s="91" t="n">
        <f aca="false">'SO.110a - SO.110a - Komun...'!$J$32</f>
        <v>0</v>
      </c>
      <c r="AY54" s="91" t="n">
        <f aca="false">'SO.110a - SO.110a - Komun...'!$J$33</f>
        <v>0</v>
      </c>
      <c r="AZ54" s="91" t="n">
        <f aca="false">'SO.110a - SO.110a - Komun...'!$F$30</f>
        <v>0</v>
      </c>
      <c r="BA54" s="91" t="n">
        <f aca="false">'SO.110a - SO.110a - Komun...'!$F$31</f>
        <v>0</v>
      </c>
      <c r="BB54" s="91" t="n">
        <f aca="false">'SO.110a - SO.110a - Komun...'!$F$32</f>
        <v>0</v>
      </c>
      <c r="BC54" s="91" t="n">
        <f aca="false">'SO.110a - SO.110a - Komun...'!$F$33</f>
        <v>0</v>
      </c>
      <c r="BD54" s="93" t="n">
        <f aca="false">'SO.110a - SO.110a - Komun...'!$F$34</f>
        <v>0</v>
      </c>
      <c r="BT54" s="94" t="s">
        <v>24</v>
      </c>
      <c r="BV54" s="94" t="s">
        <v>80</v>
      </c>
      <c r="BW54" s="94" t="s">
        <v>93</v>
      </c>
      <c r="BX54" s="94" t="s">
        <v>7</v>
      </c>
      <c r="CM54" s="94" t="s">
        <v>86</v>
      </c>
    </row>
    <row r="55" s="94" customFormat="true" ht="28.5" hidden="false" customHeight="true" outlineLevel="0" collapsed="false">
      <c r="A55" s="84" t="s">
        <v>82</v>
      </c>
      <c r="B55" s="85"/>
      <c r="C55" s="86"/>
      <c r="D55" s="87" t="s">
        <v>94</v>
      </c>
      <c r="E55" s="87"/>
      <c r="F55" s="87"/>
      <c r="G55" s="87"/>
      <c r="H55" s="87"/>
      <c r="I55" s="86"/>
      <c r="J55" s="87" t="s">
        <v>95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SO.310 - SO.310 - Přeložk...'!$J$27</f>
        <v>0</v>
      </c>
      <c r="AH55" s="88"/>
      <c r="AI55" s="88"/>
      <c r="AJ55" s="88"/>
      <c r="AK55" s="88"/>
      <c r="AL55" s="88"/>
      <c r="AM55" s="88"/>
      <c r="AN55" s="88" t="n">
        <f aca="false">ROUNDUP(SUM($AG$55,$AT$55),2)</f>
        <v>0</v>
      </c>
      <c r="AO55" s="88"/>
      <c r="AP55" s="88"/>
      <c r="AQ55" s="89" t="s">
        <v>92</v>
      </c>
      <c r="AR55" s="85"/>
      <c r="AS55" s="90" t="n">
        <v>0</v>
      </c>
      <c r="AT55" s="91" t="n">
        <f aca="false">ROUNDUP(SUM($AV$55:$AW$55),1)</f>
        <v>0</v>
      </c>
      <c r="AU55" s="92" t="n">
        <f aca="false">'SO.310 - SO.310 - Přeložk...'!$P$82</f>
        <v>0</v>
      </c>
      <c r="AV55" s="91" t="n">
        <f aca="false">'SO.310 - SO.310 - Přeložk...'!$J$30</f>
        <v>0</v>
      </c>
      <c r="AW55" s="91" t="n">
        <f aca="false">'SO.310 - SO.310 - Přeložk...'!$J$31</f>
        <v>0</v>
      </c>
      <c r="AX55" s="91" t="n">
        <f aca="false">'SO.310 - SO.310 - Přeložk...'!$J$32</f>
        <v>0</v>
      </c>
      <c r="AY55" s="91" t="n">
        <f aca="false">'SO.310 - SO.310 - Přeložk...'!$J$33</f>
        <v>0</v>
      </c>
      <c r="AZ55" s="91" t="n">
        <f aca="false">'SO.310 - SO.310 - Přeložk...'!$F$30</f>
        <v>0</v>
      </c>
      <c r="BA55" s="91" t="n">
        <f aca="false">'SO.310 - SO.310 - Přeložk...'!$F$31</f>
        <v>0</v>
      </c>
      <c r="BB55" s="91" t="n">
        <f aca="false">'SO.310 - SO.310 - Přeložk...'!$F$32</f>
        <v>0</v>
      </c>
      <c r="BC55" s="91" t="n">
        <f aca="false">'SO.310 - SO.310 - Přeložk...'!$F$33</f>
        <v>0</v>
      </c>
      <c r="BD55" s="93" t="n">
        <f aca="false">'SO.310 - SO.310 - Přeložk...'!$F$34</f>
        <v>0</v>
      </c>
      <c r="BT55" s="94" t="s">
        <v>24</v>
      </c>
      <c r="BV55" s="94" t="s">
        <v>80</v>
      </c>
      <c r="BW55" s="94" t="s">
        <v>96</v>
      </c>
      <c r="BX55" s="94" t="s">
        <v>7</v>
      </c>
      <c r="CM55" s="94" t="s">
        <v>86</v>
      </c>
    </row>
    <row r="56" s="94" customFormat="true" ht="28.5" hidden="false" customHeight="true" outlineLevel="0" collapsed="false">
      <c r="A56" s="84" t="s">
        <v>82</v>
      </c>
      <c r="B56" s="85"/>
      <c r="C56" s="86"/>
      <c r="D56" s="87" t="s">
        <v>97</v>
      </c>
      <c r="E56" s="87"/>
      <c r="F56" s="87"/>
      <c r="G56" s="87"/>
      <c r="H56" s="87"/>
      <c r="I56" s="86"/>
      <c r="J56" s="87" t="s">
        <v>98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8" t="n">
        <f aca="false">'SO.420 - SO.420 - Přeložk...'!$J$27</f>
        <v>0</v>
      </c>
      <c r="AH56" s="88"/>
      <c r="AI56" s="88"/>
      <c r="AJ56" s="88"/>
      <c r="AK56" s="88"/>
      <c r="AL56" s="88"/>
      <c r="AM56" s="88"/>
      <c r="AN56" s="88" t="n">
        <f aca="false">ROUNDUP(SUM($AG$56,$AT$56),2)</f>
        <v>0</v>
      </c>
      <c r="AO56" s="88"/>
      <c r="AP56" s="88"/>
      <c r="AQ56" s="89" t="s">
        <v>92</v>
      </c>
      <c r="AR56" s="85"/>
      <c r="AS56" s="95" t="n">
        <v>0</v>
      </c>
      <c r="AT56" s="96" t="n">
        <f aca="false">ROUNDUP(SUM($AV$56:$AW$56),1)</f>
        <v>0</v>
      </c>
      <c r="AU56" s="97" t="n">
        <f aca="false">'SO.420 - SO.420 - Přeložk...'!$P$76</f>
        <v>0</v>
      </c>
      <c r="AV56" s="96" t="n">
        <f aca="false">'SO.420 - SO.420 - Přeložk...'!$J$30</f>
        <v>0</v>
      </c>
      <c r="AW56" s="96" t="n">
        <f aca="false">'SO.420 - SO.420 - Přeložk...'!$J$31</f>
        <v>0</v>
      </c>
      <c r="AX56" s="96" t="n">
        <f aca="false">'SO.420 - SO.420 - Přeložk...'!$J$32</f>
        <v>0</v>
      </c>
      <c r="AY56" s="96" t="n">
        <f aca="false">'SO.420 - SO.420 - Přeložk...'!$J$33</f>
        <v>0</v>
      </c>
      <c r="AZ56" s="96" t="n">
        <f aca="false">'SO.420 - SO.420 - Přeložk...'!$F$30</f>
        <v>0</v>
      </c>
      <c r="BA56" s="96" t="n">
        <f aca="false">'SO.420 - SO.420 - Přeložk...'!$F$31</f>
        <v>0</v>
      </c>
      <c r="BB56" s="96" t="n">
        <f aca="false">'SO.420 - SO.420 - Přeložk...'!$F$32</f>
        <v>0</v>
      </c>
      <c r="BC56" s="96" t="n">
        <f aca="false">'SO.420 - SO.420 - Přeložk...'!$F$33</f>
        <v>0</v>
      </c>
      <c r="BD56" s="98" t="n">
        <f aca="false">'SO.420 - SO.420 - Přeložk...'!$F$34</f>
        <v>0</v>
      </c>
      <c r="BT56" s="94" t="s">
        <v>24</v>
      </c>
      <c r="BV56" s="94" t="s">
        <v>80</v>
      </c>
      <c r="BW56" s="94" t="s">
        <v>99</v>
      </c>
      <c r="BX56" s="94" t="s">
        <v>7</v>
      </c>
      <c r="CM56" s="94" t="s">
        <v>86</v>
      </c>
    </row>
    <row r="57" s="12" customFormat="true" ht="30.75" hidden="false" customHeight="true" outlineLevel="0" collapsed="false">
      <c r="B57" s="33"/>
      <c r="AR57" s="33"/>
    </row>
    <row r="58" s="12" customFormat="true" ht="7.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33"/>
    </row>
  </sheetData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VON - Vedlejší a ostatní ...'!C2" display="/"/>
    <hyperlink ref="A53" location="'DIO - Dopravě inženýrské ...'!C2" display="/"/>
    <hyperlink ref="A54" location="'SO.110a - SO.110a - Komun...'!C2" display="/"/>
    <hyperlink ref="A55" location="'SO.310 - SO.310 - Přeložk...'!C2" display="/"/>
    <hyperlink ref="A56" location="'SO.420 - SO.420 - Přelož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6" activeCellId="0" sqref="J56:AF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00</v>
      </c>
      <c r="G1" s="101" t="s">
        <v>101</v>
      </c>
      <c r="H1" s="101"/>
      <c r="I1" s="99"/>
      <c r="J1" s="101" t="s">
        <v>102</v>
      </c>
      <c r="K1" s="100" t="s">
        <v>103</v>
      </c>
      <c r="L1" s="101" t="s">
        <v>104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D4" s="17" t="s">
        <v>105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Bělá pod Bezdězem, úprava napojení na I/38 a výstavba okružní křižovatk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6</v>
      </c>
      <c r="K8" s="37"/>
    </row>
    <row r="9" s="12" customFormat="true" ht="37.5" hidden="false" customHeight="true" outlineLevel="0" collapsed="false">
      <c r="B9" s="33"/>
      <c r="E9" s="103" t="s">
        <v>107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1.12.2012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">
        <v>32</v>
      </c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1</v>
      </c>
      <c r="J20" s="27" t="s">
        <v>38</v>
      </c>
      <c r="K20" s="37"/>
    </row>
    <row r="21" s="12" customFormat="true" ht="18.75" hidden="false" customHeight="true" outlineLevel="0" collapsed="false">
      <c r="B21" s="33"/>
      <c r="E21" s="27" t="s">
        <v>39</v>
      </c>
      <c r="I21" s="26" t="s">
        <v>34</v>
      </c>
      <c r="J21" s="27" t="s">
        <v>40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1</v>
      </c>
      <c r="K23" s="37"/>
    </row>
    <row r="24" s="105" customFormat="true" ht="84.95" hidden="false" customHeight="true" outlineLevel="0" collapsed="false">
      <c r="B24" s="106"/>
      <c r="E24" s="31" t="s">
        <v>42</v>
      </c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4</v>
      </c>
      <c r="J27" s="110" t="n">
        <f aca="false">ROUNDUP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6</v>
      </c>
      <c r="I29" s="111" t="s">
        <v>45</v>
      </c>
      <c r="J29" s="111" t="s">
        <v>47</v>
      </c>
      <c r="K29" s="37"/>
    </row>
    <row r="30" s="12" customFormat="true" ht="15" hidden="false" customHeight="true" outlineLevel="0" collapsed="false">
      <c r="B30" s="33"/>
      <c r="D30" s="40" t="s">
        <v>48</v>
      </c>
      <c r="E30" s="40" t="s">
        <v>49</v>
      </c>
      <c r="F30" s="112" t="n">
        <f aca="false">ROUNDUP(SUM($BE$78:$BE$103),2)</f>
        <v>0</v>
      </c>
      <c r="I30" s="113" t="n">
        <v>0.2</v>
      </c>
      <c r="J30" s="112" t="n">
        <f aca="false">ROUNDUP(SUM($BE$78:$BE$103)*$I$30,1)</f>
        <v>0</v>
      </c>
      <c r="K30" s="37"/>
    </row>
    <row r="31" s="12" customFormat="true" ht="15" hidden="false" customHeight="true" outlineLevel="0" collapsed="false">
      <c r="B31" s="33"/>
      <c r="E31" s="40" t="s">
        <v>50</v>
      </c>
      <c r="F31" s="112" t="n">
        <f aca="false">ROUNDUP(SUM($BF$78:$BF$103),2)</f>
        <v>0</v>
      </c>
      <c r="I31" s="113" t="n">
        <v>0.1</v>
      </c>
      <c r="J31" s="112" t="n">
        <f aca="false">ROUNDUP(SUM($BF$78:$BF$103)*$I$31,1)</f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12" t="n">
        <f aca="false">ROUNDUP(SUM($BG$78:$BG$103),2)</f>
        <v>0</v>
      </c>
      <c r="I32" s="113" t="n">
        <v>0.2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52</v>
      </c>
      <c r="F33" s="112" t="n">
        <f aca="false">ROUNDUP(SUM($BH$78:$BH$103),2)</f>
        <v>0</v>
      </c>
      <c r="I33" s="113" t="n">
        <v>0.1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12" t="n">
        <f aca="false">ROUNDUP(SUM($BI$78:$BI$103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4</v>
      </c>
      <c r="E36" s="46"/>
      <c r="F36" s="46"/>
      <c r="G36" s="114" t="s">
        <v>55</v>
      </c>
      <c r="H36" s="47" t="s">
        <v>56</v>
      </c>
      <c r="I36" s="46"/>
      <c r="J36" s="115" t="n">
        <f aca="false">ROUNDUP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8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Bělá pod Bezdězem, úprava napojení na I/38 a výstavba okružní křižovatk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VON - Vedlejší a ostatní nákla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Bělá pod Bezdězem</v>
      </c>
      <c r="I49" s="26" t="s">
        <v>27</v>
      </c>
      <c r="J49" s="104" t="str">
        <f aca="false">IF($J$12="","",$J$12)</f>
        <v>21.12.2012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Středočeský kraj</v>
      </c>
      <c r="I51" s="26" t="s">
        <v>37</v>
      </c>
      <c r="J51" s="27" t="str">
        <f aca="false">$E$21</f>
        <v>CR Project s.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9</v>
      </c>
      <c r="D54" s="44"/>
      <c r="E54" s="44"/>
      <c r="F54" s="44"/>
      <c r="G54" s="44"/>
      <c r="H54" s="44"/>
      <c r="I54" s="44"/>
      <c r="J54" s="119" t="s">
        <v>110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1</v>
      </c>
      <c r="J56" s="110" t="n">
        <f aca="false">ROUNDUP($J$78,2)</f>
        <v>0</v>
      </c>
      <c r="K56" s="37"/>
      <c r="AU56" s="12" t="s">
        <v>112</v>
      </c>
    </row>
    <row r="57" s="83" customFormat="true" ht="25.5" hidden="false" customHeight="true" outlineLevel="0" collapsed="false">
      <c r="B57" s="120"/>
      <c r="D57" s="121" t="s">
        <v>113</v>
      </c>
      <c r="E57" s="121"/>
      <c r="F57" s="121"/>
      <c r="G57" s="121"/>
      <c r="H57" s="121"/>
      <c r="I57" s="121"/>
      <c r="J57" s="122" t="n">
        <f aca="false">ROUNDUP($J$79,2)</f>
        <v>0</v>
      </c>
      <c r="K57" s="123"/>
    </row>
    <row r="58" s="83" customFormat="true" ht="25.5" hidden="false" customHeight="true" outlineLevel="0" collapsed="false">
      <c r="B58" s="120"/>
      <c r="D58" s="121" t="s">
        <v>114</v>
      </c>
      <c r="E58" s="121"/>
      <c r="F58" s="121"/>
      <c r="G58" s="121"/>
      <c r="H58" s="121"/>
      <c r="I58" s="121"/>
      <c r="J58" s="122" t="n">
        <f aca="false">ROUNDUP($J$96,2)</f>
        <v>0</v>
      </c>
      <c r="K58" s="123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15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9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Bělá pod Bezdězem, úprava napojení na I/38 a výstavba okružní křižovatky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06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VON - Vedlejší a ostatní náklady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5</v>
      </c>
      <c r="F72" s="27" t="str">
        <f aca="false">$F$12</f>
        <v>Bělá pod Bezdězem</v>
      </c>
      <c r="I72" s="26" t="s">
        <v>27</v>
      </c>
      <c r="J72" s="104" t="str">
        <f aca="false">IF($J$12="","",$J$12)</f>
        <v>21.12.2012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30</v>
      </c>
      <c r="F74" s="27" t="str">
        <f aca="false">$E$15</f>
        <v>Středočeský kraj</v>
      </c>
      <c r="I74" s="26" t="s">
        <v>37</v>
      </c>
      <c r="J74" s="27" t="str">
        <f aca="false">$E$21</f>
        <v>CR Project s.r.o.</v>
      </c>
      <c r="L74" s="33"/>
    </row>
    <row r="75" s="12" customFormat="true" ht="15" hidden="false" customHeight="true" outlineLevel="0" collapsed="false">
      <c r="B75" s="33"/>
      <c r="C75" s="26" t="s">
        <v>35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4" customFormat="true" ht="30" hidden="false" customHeight="true" outlineLevel="0" collapsed="false">
      <c r="B77" s="125"/>
      <c r="C77" s="126" t="s">
        <v>116</v>
      </c>
      <c r="D77" s="127" t="s">
        <v>63</v>
      </c>
      <c r="E77" s="127" t="s">
        <v>59</v>
      </c>
      <c r="F77" s="127" t="s">
        <v>117</v>
      </c>
      <c r="G77" s="127" t="s">
        <v>118</v>
      </c>
      <c r="H77" s="127" t="s">
        <v>119</v>
      </c>
      <c r="I77" s="127" t="s">
        <v>120</v>
      </c>
      <c r="J77" s="127" t="s">
        <v>121</v>
      </c>
      <c r="K77" s="128" t="s">
        <v>122</v>
      </c>
      <c r="L77" s="125"/>
      <c r="M77" s="71" t="s">
        <v>123</v>
      </c>
      <c r="N77" s="72" t="s">
        <v>48</v>
      </c>
      <c r="O77" s="72" t="s">
        <v>124</v>
      </c>
      <c r="P77" s="72" t="s">
        <v>125</v>
      </c>
      <c r="Q77" s="72" t="s">
        <v>126</v>
      </c>
      <c r="R77" s="72" t="s">
        <v>127</v>
      </c>
      <c r="S77" s="72" t="s">
        <v>128</v>
      </c>
      <c r="T77" s="73" t="s">
        <v>129</v>
      </c>
    </row>
    <row r="78" s="12" customFormat="true" ht="30" hidden="false" customHeight="true" outlineLevel="0" collapsed="false">
      <c r="B78" s="33"/>
      <c r="C78" s="76" t="s">
        <v>111</v>
      </c>
      <c r="J78" s="129" t="n">
        <f aca="false">$BK$78</f>
        <v>0</v>
      </c>
      <c r="L78" s="33"/>
      <c r="M78" s="75"/>
      <c r="N78" s="64"/>
      <c r="O78" s="64"/>
      <c r="P78" s="130" t="n">
        <f aca="false">$P$79+$P$96</f>
        <v>0</v>
      </c>
      <c r="Q78" s="64"/>
      <c r="R78" s="130" t="n">
        <f aca="false">$R$79+$R$96</f>
        <v>0</v>
      </c>
      <c r="S78" s="64"/>
      <c r="T78" s="131" t="n">
        <f aca="false">$T$79+$T$96</f>
        <v>0</v>
      </c>
      <c r="AT78" s="12" t="s">
        <v>77</v>
      </c>
      <c r="AU78" s="12" t="s">
        <v>112</v>
      </c>
      <c r="BK78" s="132" t="n">
        <f aca="false">$BK$79+$BK$96</f>
        <v>0</v>
      </c>
    </row>
    <row r="79" s="133" customFormat="true" ht="37.5" hidden="false" customHeight="true" outlineLevel="0" collapsed="false">
      <c r="B79" s="134"/>
      <c r="D79" s="135" t="s">
        <v>77</v>
      </c>
      <c r="E79" s="136" t="s">
        <v>130</v>
      </c>
      <c r="F79" s="136" t="s">
        <v>131</v>
      </c>
      <c r="J79" s="137" t="n">
        <f aca="false">$BK$79</f>
        <v>0</v>
      </c>
      <c r="L79" s="134"/>
      <c r="M79" s="138"/>
      <c r="P79" s="139" t="n">
        <f aca="false">SUM($P$80:$P$95)</f>
        <v>0</v>
      </c>
      <c r="R79" s="139" t="n">
        <f aca="false">SUM($R$80:$R$95)</f>
        <v>0</v>
      </c>
      <c r="T79" s="140" t="n">
        <f aca="false">SUM($T$80:$T$95)</f>
        <v>0</v>
      </c>
      <c r="AR79" s="135" t="s">
        <v>132</v>
      </c>
      <c r="AT79" s="135" t="s">
        <v>77</v>
      </c>
      <c r="AU79" s="135" t="s">
        <v>78</v>
      </c>
      <c r="AY79" s="135" t="s">
        <v>133</v>
      </c>
      <c r="BK79" s="141" t="n">
        <f aca="false">SUM($BK$80:$BK$95)</f>
        <v>0</v>
      </c>
    </row>
    <row r="80" s="12" customFormat="true" ht="15.75" hidden="false" customHeight="true" outlineLevel="0" collapsed="false">
      <c r="B80" s="33"/>
      <c r="C80" s="142" t="s">
        <v>24</v>
      </c>
      <c r="D80" s="142" t="s">
        <v>134</v>
      </c>
      <c r="E80" s="143" t="s">
        <v>135</v>
      </c>
      <c r="F80" s="144" t="s">
        <v>136</v>
      </c>
      <c r="G80" s="145" t="s">
        <v>137</v>
      </c>
      <c r="H80" s="146" t="n">
        <v>1</v>
      </c>
      <c r="I80" s="147"/>
      <c r="J80" s="148" t="n">
        <f aca="false">ROUND($I$80*$H$80,2)</f>
        <v>0</v>
      </c>
      <c r="K80" s="144"/>
      <c r="L80" s="33"/>
      <c r="M80" s="149"/>
      <c r="N80" s="150" t="s">
        <v>49</v>
      </c>
      <c r="Q80" s="151" t="n">
        <v>0</v>
      </c>
      <c r="R80" s="151" t="n">
        <f aca="false">$Q$80*$H$80</f>
        <v>0</v>
      </c>
      <c r="S80" s="151" t="n">
        <v>0</v>
      </c>
      <c r="T80" s="152" t="n">
        <f aca="false">$S$80*$H$80</f>
        <v>0</v>
      </c>
      <c r="AR80" s="105" t="s">
        <v>138</v>
      </c>
      <c r="AT80" s="105" t="s">
        <v>134</v>
      </c>
      <c r="AU80" s="105" t="s">
        <v>24</v>
      </c>
      <c r="AY80" s="12" t="s">
        <v>133</v>
      </c>
      <c r="BE80" s="153" t="n">
        <f aca="false">IF($N$80="základní",$J$80,0)</f>
        <v>0</v>
      </c>
      <c r="BF80" s="153" t="n">
        <f aca="false">IF($N$80="snížená",$J$80,0)</f>
        <v>0</v>
      </c>
      <c r="BG80" s="153" t="n">
        <f aca="false">IF($N$80="zákl. přenesená",$J$80,0)</f>
        <v>0</v>
      </c>
      <c r="BH80" s="153" t="n">
        <f aca="false">IF($N$80="sníž. přenesená",$J$80,0)</f>
        <v>0</v>
      </c>
      <c r="BI80" s="153" t="n">
        <f aca="false">IF($N$80="nulová",$J$80,0)</f>
        <v>0</v>
      </c>
      <c r="BJ80" s="105" t="s">
        <v>24</v>
      </c>
      <c r="BK80" s="153" t="n">
        <f aca="false">ROUND($I$80*$H$80,2)</f>
        <v>0</v>
      </c>
      <c r="BL80" s="105" t="s">
        <v>138</v>
      </c>
      <c r="BM80" s="105" t="s">
        <v>139</v>
      </c>
    </row>
    <row r="81" s="12" customFormat="true" ht="15.75" hidden="false" customHeight="true" outlineLevel="0" collapsed="false">
      <c r="B81" s="33"/>
      <c r="C81" s="145" t="s">
        <v>86</v>
      </c>
      <c r="D81" s="145" t="s">
        <v>134</v>
      </c>
      <c r="E81" s="143" t="s">
        <v>140</v>
      </c>
      <c r="F81" s="144" t="s">
        <v>141</v>
      </c>
      <c r="G81" s="145" t="s">
        <v>137</v>
      </c>
      <c r="H81" s="146" t="n">
        <v>1</v>
      </c>
      <c r="I81" s="147"/>
      <c r="J81" s="148" t="n">
        <f aca="false">ROUND($I$81*$H$81,2)</f>
        <v>0</v>
      </c>
      <c r="K81" s="144"/>
      <c r="L81" s="33"/>
      <c r="M81" s="149"/>
      <c r="N81" s="150" t="s">
        <v>49</v>
      </c>
      <c r="Q81" s="151" t="n">
        <v>0</v>
      </c>
      <c r="R81" s="151" t="n">
        <f aca="false">$Q$81*$H$81</f>
        <v>0</v>
      </c>
      <c r="S81" s="151" t="n">
        <v>0</v>
      </c>
      <c r="T81" s="152" t="n">
        <f aca="false">$S$81*$H$81</f>
        <v>0</v>
      </c>
      <c r="AR81" s="105" t="s">
        <v>138</v>
      </c>
      <c r="AT81" s="105" t="s">
        <v>134</v>
      </c>
      <c r="AU81" s="105" t="s">
        <v>24</v>
      </c>
      <c r="AY81" s="105" t="s">
        <v>133</v>
      </c>
      <c r="BE81" s="153" t="n">
        <f aca="false">IF($N$81="základní",$J$81,0)</f>
        <v>0</v>
      </c>
      <c r="BF81" s="153" t="n">
        <f aca="false">IF($N$81="snížená",$J$81,0)</f>
        <v>0</v>
      </c>
      <c r="BG81" s="153" t="n">
        <f aca="false">IF($N$81="zákl. přenesená",$J$81,0)</f>
        <v>0</v>
      </c>
      <c r="BH81" s="153" t="n">
        <f aca="false">IF($N$81="sníž. přenesená",$J$81,0)</f>
        <v>0</v>
      </c>
      <c r="BI81" s="153" t="n">
        <f aca="false">IF($N$81="nulová",$J$81,0)</f>
        <v>0</v>
      </c>
      <c r="BJ81" s="105" t="s">
        <v>24</v>
      </c>
      <c r="BK81" s="153" t="n">
        <f aca="false">ROUND($I$81*$H$81,2)</f>
        <v>0</v>
      </c>
      <c r="BL81" s="105" t="s">
        <v>138</v>
      </c>
      <c r="BM81" s="105" t="s">
        <v>142</v>
      </c>
    </row>
    <row r="82" s="12" customFormat="true" ht="15.75" hidden="false" customHeight="true" outlineLevel="0" collapsed="false">
      <c r="B82" s="33"/>
      <c r="C82" s="145" t="s">
        <v>143</v>
      </c>
      <c r="D82" s="145" t="s">
        <v>134</v>
      </c>
      <c r="E82" s="143" t="s">
        <v>144</v>
      </c>
      <c r="F82" s="144" t="s">
        <v>145</v>
      </c>
      <c r="G82" s="145" t="s">
        <v>137</v>
      </c>
      <c r="H82" s="146" t="n">
        <v>1</v>
      </c>
      <c r="I82" s="147"/>
      <c r="J82" s="148" t="n">
        <f aca="false">ROUND($I$82*$H$82,2)</f>
        <v>0</v>
      </c>
      <c r="K82" s="144"/>
      <c r="L82" s="33"/>
      <c r="M82" s="149"/>
      <c r="N82" s="150" t="s">
        <v>49</v>
      </c>
      <c r="Q82" s="151" t="n">
        <v>0</v>
      </c>
      <c r="R82" s="151" t="n">
        <f aca="false">$Q$82*$H$82</f>
        <v>0</v>
      </c>
      <c r="S82" s="151" t="n">
        <v>0</v>
      </c>
      <c r="T82" s="152" t="n">
        <f aca="false">$S$82*$H$82</f>
        <v>0</v>
      </c>
      <c r="AR82" s="105" t="s">
        <v>138</v>
      </c>
      <c r="AT82" s="105" t="s">
        <v>134</v>
      </c>
      <c r="AU82" s="105" t="s">
        <v>24</v>
      </c>
      <c r="AY82" s="105" t="s">
        <v>133</v>
      </c>
      <c r="BE82" s="153" t="n">
        <f aca="false">IF($N$82="základní",$J$82,0)</f>
        <v>0</v>
      </c>
      <c r="BF82" s="153" t="n">
        <f aca="false">IF($N$82="snížená",$J$82,0)</f>
        <v>0</v>
      </c>
      <c r="BG82" s="153" t="n">
        <f aca="false">IF($N$82="zákl. přenesená",$J$82,0)</f>
        <v>0</v>
      </c>
      <c r="BH82" s="153" t="n">
        <f aca="false">IF($N$82="sníž. přenesená",$J$82,0)</f>
        <v>0</v>
      </c>
      <c r="BI82" s="153" t="n">
        <f aca="false">IF($N$82="nulová",$J$82,0)</f>
        <v>0</v>
      </c>
      <c r="BJ82" s="105" t="s">
        <v>24</v>
      </c>
      <c r="BK82" s="153" t="n">
        <f aca="false">ROUND($I$82*$H$82,2)</f>
        <v>0</v>
      </c>
      <c r="BL82" s="105" t="s">
        <v>138</v>
      </c>
      <c r="BM82" s="105" t="s">
        <v>146</v>
      </c>
    </row>
    <row r="83" s="12" customFormat="true" ht="15.75" hidden="false" customHeight="true" outlineLevel="0" collapsed="false">
      <c r="B83" s="33"/>
      <c r="C83" s="145" t="s">
        <v>132</v>
      </c>
      <c r="D83" s="145" t="s">
        <v>134</v>
      </c>
      <c r="E83" s="143" t="s">
        <v>147</v>
      </c>
      <c r="F83" s="144" t="s">
        <v>148</v>
      </c>
      <c r="G83" s="145" t="s">
        <v>137</v>
      </c>
      <c r="H83" s="146" t="n">
        <v>1</v>
      </c>
      <c r="I83" s="147"/>
      <c r="J83" s="148" t="n">
        <f aca="false">ROUND($I$83*$H$83,2)</f>
        <v>0</v>
      </c>
      <c r="K83" s="144"/>
      <c r="L83" s="33"/>
      <c r="M83" s="149"/>
      <c r="N83" s="150" t="s">
        <v>49</v>
      </c>
      <c r="Q83" s="151" t="n">
        <v>0</v>
      </c>
      <c r="R83" s="151" t="n">
        <f aca="false">$Q$83*$H$83</f>
        <v>0</v>
      </c>
      <c r="S83" s="151" t="n">
        <v>0</v>
      </c>
      <c r="T83" s="152" t="n">
        <f aca="false">$S$83*$H$83</f>
        <v>0</v>
      </c>
      <c r="AR83" s="105" t="s">
        <v>138</v>
      </c>
      <c r="AT83" s="105" t="s">
        <v>134</v>
      </c>
      <c r="AU83" s="105" t="s">
        <v>24</v>
      </c>
      <c r="AY83" s="105" t="s">
        <v>133</v>
      </c>
      <c r="BE83" s="153" t="n">
        <f aca="false">IF($N$83="základní",$J$83,0)</f>
        <v>0</v>
      </c>
      <c r="BF83" s="153" t="n">
        <f aca="false">IF($N$83="snížená",$J$83,0)</f>
        <v>0</v>
      </c>
      <c r="BG83" s="153" t="n">
        <f aca="false">IF($N$83="zákl. přenesená",$J$83,0)</f>
        <v>0</v>
      </c>
      <c r="BH83" s="153" t="n">
        <f aca="false">IF($N$83="sníž. přenesená",$J$83,0)</f>
        <v>0</v>
      </c>
      <c r="BI83" s="153" t="n">
        <f aca="false">IF($N$83="nulová",$J$83,0)</f>
        <v>0</v>
      </c>
      <c r="BJ83" s="105" t="s">
        <v>24</v>
      </c>
      <c r="BK83" s="153" t="n">
        <f aca="false">ROUND($I$83*$H$83,2)</f>
        <v>0</v>
      </c>
      <c r="BL83" s="105" t="s">
        <v>138</v>
      </c>
      <c r="BM83" s="105" t="s">
        <v>149</v>
      </c>
    </row>
    <row r="84" s="12" customFormat="true" ht="15.75" hidden="false" customHeight="true" outlineLevel="0" collapsed="false">
      <c r="B84" s="33"/>
      <c r="C84" s="145" t="s">
        <v>150</v>
      </c>
      <c r="D84" s="145" t="s">
        <v>134</v>
      </c>
      <c r="E84" s="143" t="s">
        <v>151</v>
      </c>
      <c r="F84" s="144" t="s">
        <v>152</v>
      </c>
      <c r="G84" s="145" t="s">
        <v>137</v>
      </c>
      <c r="H84" s="146" t="n">
        <v>1</v>
      </c>
      <c r="I84" s="147"/>
      <c r="J84" s="148" t="n">
        <f aca="false">ROUND($I$84*$H$84,2)</f>
        <v>0</v>
      </c>
      <c r="K84" s="144"/>
      <c r="L84" s="33"/>
      <c r="M84" s="149"/>
      <c r="N84" s="150" t="s">
        <v>49</v>
      </c>
      <c r="Q84" s="151" t="n">
        <v>0</v>
      </c>
      <c r="R84" s="151" t="n">
        <f aca="false">$Q$84*$H$84</f>
        <v>0</v>
      </c>
      <c r="S84" s="151" t="n">
        <v>0</v>
      </c>
      <c r="T84" s="152" t="n">
        <f aca="false">$S$84*$H$84</f>
        <v>0</v>
      </c>
      <c r="AR84" s="105" t="s">
        <v>138</v>
      </c>
      <c r="AT84" s="105" t="s">
        <v>134</v>
      </c>
      <c r="AU84" s="105" t="s">
        <v>24</v>
      </c>
      <c r="AY84" s="105" t="s">
        <v>133</v>
      </c>
      <c r="BE84" s="153" t="n">
        <f aca="false">IF($N$84="základní",$J$84,0)</f>
        <v>0</v>
      </c>
      <c r="BF84" s="153" t="n">
        <f aca="false">IF($N$84="snížená",$J$84,0)</f>
        <v>0</v>
      </c>
      <c r="BG84" s="153" t="n">
        <f aca="false">IF($N$84="zákl. přenesená",$J$84,0)</f>
        <v>0</v>
      </c>
      <c r="BH84" s="153" t="n">
        <f aca="false">IF($N$84="sníž. přenesená",$J$84,0)</f>
        <v>0</v>
      </c>
      <c r="BI84" s="153" t="n">
        <f aca="false">IF($N$84="nulová",$J$84,0)</f>
        <v>0</v>
      </c>
      <c r="BJ84" s="105" t="s">
        <v>24</v>
      </c>
      <c r="BK84" s="153" t="n">
        <f aca="false">ROUND($I$84*$H$84,2)</f>
        <v>0</v>
      </c>
      <c r="BL84" s="105" t="s">
        <v>138</v>
      </c>
      <c r="BM84" s="105" t="s">
        <v>153</v>
      </c>
    </row>
    <row r="85" s="12" customFormat="true" ht="15.75" hidden="false" customHeight="true" outlineLevel="0" collapsed="false">
      <c r="B85" s="33"/>
      <c r="C85" s="145" t="s">
        <v>154</v>
      </c>
      <c r="D85" s="145" t="s">
        <v>134</v>
      </c>
      <c r="E85" s="143" t="s">
        <v>155</v>
      </c>
      <c r="F85" s="144" t="s">
        <v>156</v>
      </c>
      <c r="G85" s="145" t="s">
        <v>137</v>
      </c>
      <c r="H85" s="146" t="n">
        <v>1</v>
      </c>
      <c r="I85" s="147"/>
      <c r="J85" s="148" t="n">
        <f aca="false">ROUND($I$85*$H$85,2)</f>
        <v>0</v>
      </c>
      <c r="K85" s="144"/>
      <c r="L85" s="33"/>
      <c r="M85" s="149"/>
      <c r="N85" s="150" t="s">
        <v>49</v>
      </c>
      <c r="Q85" s="151" t="n">
        <v>0</v>
      </c>
      <c r="R85" s="151" t="n">
        <f aca="false">$Q$85*$H$85</f>
        <v>0</v>
      </c>
      <c r="S85" s="151" t="n">
        <v>0</v>
      </c>
      <c r="T85" s="152" t="n">
        <f aca="false">$S$85*$H$85</f>
        <v>0</v>
      </c>
      <c r="AR85" s="105" t="s">
        <v>138</v>
      </c>
      <c r="AT85" s="105" t="s">
        <v>134</v>
      </c>
      <c r="AU85" s="105" t="s">
        <v>24</v>
      </c>
      <c r="AY85" s="105" t="s">
        <v>133</v>
      </c>
      <c r="BE85" s="153" t="n">
        <f aca="false">IF($N$85="základní",$J$85,0)</f>
        <v>0</v>
      </c>
      <c r="BF85" s="153" t="n">
        <f aca="false">IF($N$85="snížená",$J$85,0)</f>
        <v>0</v>
      </c>
      <c r="BG85" s="153" t="n">
        <f aca="false">IF($N$85="zákl. přenesená",$J$85,0)</f>
        <v>0</v>
      </c>
      <c r="BH85" s="153" t="n">
        <f aca="false">IF($N$85="sníž. přenesená",$J$85,0)</f>
        <v>0</v>
      </c>
      <c r="BI85" s="153" t="n">
        <f aca="false">IF($N$85="nulová",$J$85,0)</f>
        <v>0</v>
      </c>
      <c r="BJ85" s="105" t="s">
        <v>24</v>
      </c>
      <c r="BK85" s="153" t="n">
        <f aca="false">ROUND($I$85*$H$85,2)</f>
        <v>0</v>
      </c>
      <c r="BL85" s="105" t="s">
        <v>138</v>
      </c>
      <c r="BM85" s="105" t="s">
        <v>157</v>
      </c>
    </row>
    <row r="86" s="12" customFormat="true" ht="15.75" hidden="false" customHeight="true" outlineLevel="0" collapsed="false">
      <c r="B86" s="33"/>
      <c r="C86" s="145" t="s">
        <v>158</v>
      </c>
      <c r="D86" s="145" t="s">
        <v>134</v>
      </c>
      <c r="E86" s="143" t="s">
        <v>159</v>
      </c>
      <c r="F86" s="144" t="s">
        <v>160</v>
      </c>
      <c r="G86" s="145" t="s">
        <v>137</v>
      </c>
      <c r="H86" s="146" t="n">
        <v>1</v>
      </c>
      <c r="I86" s="147"/>
      <c r="J86" s="148" t="n">
        <f aca="false">ROUND($I$86*$H$86,2)</f>
        <v>0</v>
      </c>
      <c r="K86" s="144"/>
      <c r="L86" s="33"/>
      <c r="M86" s="149"/>
      <c r="N86" s="150" t="s">
        <v>49</v>
      </c>
      <c r="Q86" s="151" t="n">
        <v>0</v>
      </c>
      <c r="R86" s="151" t="n">
        <f aca="false">$Q$86*$H$86</f>
        <v>0</v>
      </c>
      <c r="S86" s="151" t="n">
        <v>0</v>
      </c>
      <c r="T86" s="152" t="n">
        <f aca="false">$S$86*$H$86</f>
        <v>0</v>
      </c>
      <c r="AR86" s="105" t="s">
        <v>138</v>
      </c>
      <c r="AT86" s="105" t="s">
        <v>134</v>
      </c>
      <c r="AU86" s="105" t="s">
        <v>24</v>
      </c>
      <c r="AY86" s="105" t="s">
        <v>133</v>
      </c>
      <c r="BE86" s="153" t="n">
        <f aca="false">IF($N$86="základní",$J$86,0)</f>
        <v>0</v>
      </c>
      <c r="BF86" s="153" t="n">
        <f aca="false">IF($N$86="snížená",$J$86,0)</f>
        <v>0</v>
      </c>
      <c r="BG86" s="153" t="n">
        <f aca="false">IF($N$86="zákl. přenesená",$J$86,0)</f>
        <v>0</v>
      </c>
      <c r="BH86" s="153" t="n">
        <f aca="false">IF($N$86="sníž. přenesená",$J$86,0)</f>
        <v>0</v>
      </c>
      <c r="BI86" s="153" t="n">
        <f aca="false">IF($N$86="nulová",$J$86,0)</f>
        <v>0</v>
      </c>
      <c r="BJ86" s="105" t="s">
        <v>24</v>
      </c>
      <c r="BK86" s="153" t="n">
        <f aca="false">ROUND($I$86*$H$86,2)</f>
        <v>0</v>
      </c>
      <c r="BL86" s="105" t="s">
        <v>138</v>
      </c>
      <c r="BM86" s="105" t="s">
        <v>161</v>
      </c>
    </row>
    <row r="87" s="12" customFormat="true" ht="15.75" hidden="false" customHeight="true" outlineLevel="0" collapsed="false">
      <c r="B87" s="33"/>
      <c r="C87" s="145" t="s">
        <v>162</v>
      </c>
      <c r="D87" s="145" t="s">
        <v>134</v>
      </c>
      <c r="E87" s="143" t="s">
        <v>163</v>
      </c>
      <c r="F87" s="144" t="s">
        <v>164</v>
      </c>
      <c r="G87" s="145" t="s">
        <v>137</v>
      </c>
      <c r="H87" s="146" t="n">
        <v>1</v>
      </c>
      <c r="I87" s="147"/>
      <c r="J87" s="148" t="n">
        <f aca="false">ROUND($I$87*$H$87,2)</f>
        <v>0</v>
      </c>
      <c r="K87" s="144"/>
      <c r="L87" s="33"/>
      <c r="M87" s="149"/>
      <c r="N87" s="150" t="s">
        <v>49</v>
      </c>
      <c r="Q87" s="151" t="n">
        <v>0</v>
      </c>
      <c r="R87" s="151" t="n">
        <f aca="false">$Q$87*$H$87</f>
        <v>0</v>
      </c>
      <c r="S87" s="151" t="n">
        <v>0</v>
      </c>
      <c r="T87" s="152" t="n">
        <f aca="false">$S$87*$H$87</f>
        <v>0</v>
      </c>
      <c r="AR87" s="105" t="s">
        <v>138</v>
      </c>
      <c r="AT87" s="105" t="s">
        <v>134</v>
      </c>
      <c r="AU87" s="105" t="s">
        <v>24</v>
      </c>
      <c r="AY87" s="105" t="s">
        <v>133</v>
      </c>
      <c r="BE87" s="153" t="n">
        <f aca="false">IF($N$87="základní",$J$87,0)</f>
        <v>0</v>
      </c>
      <c r="BF87" s="153" t="n">
        <f aca="false">IF($N$87="snížená",$J$87,0)</f>
        <v>0</v>
      </c>
      <c r="BG87" s="153" t="n">
        <f aca="false">IF($N$87="zákl. přenesená",$J$87,0)</f>
        <v>0</v>
      </c>
      <c r="BH87" s="153" t="n">
        <f aca="false">IF($N$87="sníž. přenesená",$J$87,0)</f>
        <v>0</v>
      </c>
      <c r="BI87" s="153" t="n">
        <f aca="false">IF($N$87="nulová",$J$87,0)</f>
        <v>0</v>
      </c>
      <c r="BJ87" s="105" t="s">
        <v>24</v>
      </c>
      <c r="BK87" s="153" t="n">
        <f aca="false">ROUND($I$87*$H$87,2)</f>
        <v>0</v>
      </c>
      <c r="BL87" s="105" t="s">
        <v>138</v>
      </c>
      <c r="BM87" s="105" t="s">
        <v>165</v>
      </c>
    </row>
    <row r="88" s="12" customFormat="true" ht="15.75" hidden="false" customHeight="true" outlineLevel="0" collapsed="false">
      <c r="B88" s="33"/>
      <c r="C88" s="145" t="s">
        <v>166</v>
      </c>
      <c r="D88" s="145" t="s">
        <v>134</v>
      </c>
      <c r="E88" s="143" t="s">
        <v>167</v>
      </c>
      <c r="F88" s="144" t="s">
        <v>168</v>
      </c>
      <c r="G88" s="145" t="s">
        <v>137</v>
      </c>
      <c r="H88" s="146" t="n">
        <v>1</v>
      </c>
      <c r="I88" s="147"/>
      <c r="J88" s="148" t="n">
        <f aca="false">ROUND($I$88*$H$88,2)</f>
        <v>0</v>
      </c>
      <c r="K88" s="144"/>
      <c r="L88" s="33"/>
      <c r="M88" s="149"/>
      <c r="N88" s="150" t="s">
        <v>49</v>
      </c>
      <c r="Q88" s="151" t="n">
        <v>0</v>
      </c>
      <c r="R88" s="151" t="n">
        <f aca="false">$Q$88*$H$88</f>
        <v>0</v>
      </c>
      <c r="S88" s="151" t="n">
        <v>0</v>
      </c>
      <c r="T88" s="152" t="n">
        <f aca="false">$S$88*$H$88</f>
        <v>0</v>
      </c>
      <c r="AR88" s="105" t="s">
        <v>138</v>
      </c>
      <c r="AT88" s="105" t="s">
        <v>134</v>
      </c>
      <c r="AU88" s="105" t="s">
        <v>24</v>
      </c>
      <c r="AY88" s="105" t="s">
        <v>133</v>
      </c>
      <c r="BE88" s="153" t="n">
        <f aca="false">IF($N$88="základní",$J$88,0)</f>
        <v>0</v>
      </c>
      <c r="BF88" s="153" t="n">
        <f aca="false">IF($N$88="snížená",$J$88,0)</f>
        <v>0</v>
      </c>
      <c r="BG88" s="153" t="n">
        <f aca="false">IF($N$88="zákl. přenesená",$J$88,0)</f>
        <v>0</v>
      </c>
      <c r="BH88" s="153" t="n">
        <f aca="false">IF($N$88="sníž. přenesená",$J$88,0)</f>
        <v>0</v>
      </c>
      <c r="BI88" s="153" t="n">
        <f aca="false">IF($N$88="nulová",$J$88,0)</f>
        <v>0</v>
      </c>
      <c r="BJ88" s="105" t="s">
        <v>24</v>
      </c>
      <c r="BK88" s="153" t="n">
        <f aca="false">ROUND($I$88*$H$88,2)</f>
        <v>0</v>
      </c>
      <c r="BL88" s="105" t="s">
        <v>138</v>
      </c>
      <c r="BM88" s="105" t="s">
        <v>169</v>
      </c>
    </row>
    <row r="89" s="12" customFormat="true" ht="15.75" hidden="false" customHeight="true" outlineLevel="0" collapsed="false">
      <c r="B89" s="33"/>
      <c r="C89" s="145" t="s">
        <v>11</v>
      </c>
      <c r="D89" s="145" t="s">
        <v>134</v>
      </c>
      <c r="E89" s="143" t="s">
        <v>170</v>
      </c>
      <c r="F89" s="144" t="s">
        <v>171</v>
      </c>
      <c r="G89" s="145" t="s">
        <v>137</v>
      </c>
      <c r="H89" s="146" t="n">
        <v>1</v>
      </c>
      <c r="I89" s="147"/>
      <c r="J89" s="148" t="n">
        <f aca="false">ROUND($I$89*$H$89,2)</f>
        <v>0</v>
      </c>
      <c r="K89" s="144"/>
      <c r="L89" s="33"/>
      <c r="M89" s="149"/>
      <c r="N89" s="150" t="s">
        <v>49</v>
      </c>
      <c r="Q89" s="151" t="n">
        <v>0</v>
      </c>
      <c r="R89" s="151" t="n">
        <f aca="false">$Q$89*$H$89</f>
        <v>0</v>
      </c>
      <c r="S89" s="151" t="n">
        <v>0</v>
      </c>
      <c r="T89" s="152" t="n">
        <f aca="false">$S$89*$H$89</f>
        <v>0</v>
      </c>
      <c r="AR89" s="105" t="s">
        <v>138</v>
      </c>
      <c r="AT89" s="105" t="s">
        <v>134</v>
      </c>
      <c r="AU89" s="105" t="s">
        <v>24</v>
      </c>
      <c r="AY89" s="105" t="s">
        <v>133</v>
      </c>
      <c r="BE89" s="153" t="n">
        <f aca="false">IF($N$89="základní",$J$89,0)</f>
        <v>0</v>
      </c>
      <c r="BF89" s="153" t="n">
        <f aca="false">IF($N$89="snížená",$J$89,0)</f>
        <v>0</v>
      </c>
      <c r="BG89" s="153" t="n">
        <f aca="false">IF($N$89="zákl. přenesená",$J$89,0)</f>
        <v>0</v>
      </c>
      <c r="BH89" s="153" t="n">
        <f aca="false">IF($N$89="sníž. přenesená",$J$89,0)</f>
        <v>0</v>
      </c>
      <c r="BI89" s="153" t="n">
        <f aca="false">IF($N$89="nulová",$J$89,0)</f>
        <v>0</v>
      </c>
      <c r="BJ89" s="105" t="s">
        <v>24</v>
      </c>
      <c r="BK89" s="153" t="n">
        <f aca="false">ROUND($I$89*$H$89,2)</f>
        <v>0</v>
      </c>
      <c r="BL89" s="105" t="s">
        <v>138</v>
      </c>
      <c r="BM89" s="105" t="s">
        <v>172</v>
      </c>
    </row>
    <row r="90" s="12" customFormat="true" ht="15.75" hidden="false" customHeight="true" outlineLevel="0" collapsed="false">
      <c r="B90" s="33"/>
      <c r="C90" s="145" t="s">
        <v>173</v>
      </c>
      <c r="D90" s="145" t="s">
        <v>134</v>
      </c>
      <c r="E90" s="143" t="s">
        <v>174</v>
      </c>
      <c r="F90" s="144" t="s">
        <v>175</v>
      </c>
      <c r="G90" s="145" t="s">
        <v>176</v>
      </c>
      <c r="H90" s="146" t="n">
        <v>1</v>
      </c>
      <c r="I90" s="147"/>
      <c r="J90" s="148" t="n">
        <f aca="false">ROUND($I$90*$H$90,2)</f>
        <v>0</v>
      </c>
      <c r="K90" s="144"/>
      <c r="L90" s="33"/>
      <c r="M90" s="149"/>
      <c r="N90" s="150" t="s">
        <v>49</v>
      </c>
      <c r="Q90" s="151" t="n">
        <v>0</v>
      </c>
      <c r="R90" s="151" t="n">
        <f aca="false">$Q$90*$H$90</f>
        <v>0</v>
      </c>
      <c r="S90" s="151" t="n">
        <v>0</v>
      </c>
      <c r="T90" s="152" t="n">
        <f aca="false">$S$90*$H$90</f>
        <v>0</v>
      </c>
      <c r="AR90" s="105" t="s">
        <v>177</v>
      </c>
      <c r="AT90" s="105" t="s">
        <v>134</v>
      </c>
      <c r="AU90" s="105" t="s">
        <v>24</v>
      </c>
      <c r="AY90" s="105" t="s">
        <v>133</v>
      </c>
      <c r="BE90" s="153" t="n">
        <f aca="false">IF($N$90="základní",$J$90,0)</f>
        <v>0</v>
      </c>
      <c r="BF90" s="153" t="n">
        <f aca="false">IF($N$90="snížená",$J$90,0)</f>
        <v>0</v>
      </c>
      <c r="BG90" s="153" t="n">
        <f aca="false">IF($N$90="zákl. přenesená",$J$90,0)</f>
        <v>0</v>
      </c>
      <c r="BH90" s="153" t="n">
        <f aca="false">IF($N$90="sníž. přenesená",$J$90,0)</f>
        <v>0</v>
      </c>
      <c r="BI90" s="153" t="n">
        <f aca="false">IF($N$90="nulová",$J$90,0)</f>
        <v>0</v>
      </c>
      <c r="BJ90" s="105" t="s">
        <v>24</v>
      </c>
      <c r="BK90" s="153" t="n">
        <f aca="false">ROUND($I$90*$H$90,2)</f>
        <v>0</v>
      </c>
      <c r="BL90" s="105" t="s">
        <v>177</v>
      </c>
      <c r="BM90" s="105" t="s">
        <v>178</v>
      </c>
    </row>
    <row r="91" s="12" customFormat="true" ht="15.75" hidden="false" customHeight="true" outlineLevel="0" collapsed="false">
      <c r="B91" s="33"/>
      <c r="C91" s="145" t="s">
        <v>179</v>
      </c>
      <c r="D91" s="145" t="s">
        <v>134</v>
      </c>
      <c r="E91" s="143" t="s">
        <v>180</v>
      </c>
      <c r="F91" s="144" t="s">
        <v>181</v>
      </c>
      <c r="G91" s="145" t="s">
        <v>176</v>
      </c>
      <c r="H91" s="146" t="n">
        <v>1</v>
      </c>
      <c r="I91" s="147"/>
      <c r="J91" s="148" t="n">
        <f aca="false">ROUND($I$91*$H$91,2)</f>
        <v>0</v>
      </c>
      <c r="K91" s="144"/>
      <c r="L91" s="33"/>
      <c r="M91" s="149"/>
      <c r="N91" s="150" t="s">
        <v>49</v>
      </c>
      <c r="Q91" s="151" t="n">
        <v>0</v>
      </c>
      <c r="R91" s="151" t="n">
        <f aca="false">$Q$91*$H$91</f>
        <v>0</v>
      </c>
      <c r="S91" s="151" t="n">
        <v>0</v>
      </c>
      <c r="T91" s="152" t="n">
        <f aca="false">$S$91*$H$91</f>
        <v>0</v>
      </c>
      <c r="AR91" s="105" t="s">
        <v>177</v>
      </c>
      <c r="AT91" s="105" t="s">
        <v>134</v>
      </c>
      <c r="AU91" s="105" t="s">
        <v>24</v>
      </c>
      <c r="AY91" s="105" t="s">
        <v>133</v>
      </c>
      <c r="BE91" s="153" t="n">
        <f aca="false">IF($N$91="základní",$J$91,0)</f>
        <v>0</v>
      </c>
      <c r="BF91" s="153" t="n">
        <f aca="false">IF($N$91="snížená",$J$91,0)</f>
        <v>0</v>
      </c>
      <c r="BG91" s="153" t="n">
        <f aca="false">IF($N$91="zákl. přenesená",$J$91,0)</f>
        <v>0</v>
      </c>
      <c r="BH91" s="153" t="n">
        <f aca="false">IF($N$91="sníž. přenesená",$J$91,0)</f>
        <v>0</v>
      </c>
      <c r="BI91" s="153" t="n">
        <f aca="false">IF($N$91="nulová",$J$91,0)</f>
        <v>0</v>
      </c>
      <c r="BJ91" s="105" t="s">
        <v>24</v>
      </c>
      <c r="BK91" s="153" t="n">
        <f aca="false">ROUND($I$91*$H$91,2)</f>
        <v>0</v>
      </c>
      <c r="BL91" s="105" t="s">
        <v>177</v>
      </c>
      <c r="BM91" s="105" t="s">
        <v>182</v>
      </c>
    </row>
    <row r="92" s="12" customFormat="true" ht="27" hidden="false" customHeight="true" outlineLevel="0" collapsed="false">
      <c r="B92" s="33"/>
      <c r="C92" s="145" t="s">
        <v>183</v>
      </c>
      <c r="D92" s="145" t="s">
        <v>134</v>
      </c>
      <c r="E92" s="143" t="s">
        <v>184</v>
      </c>
      <c r="F92" s="144" t="s">
        <v>185</v>
      </c>
      <c r="G92" s="145" t="s">
        <v>176</v>
      </c>
      <c r="H92" s="146" t="n">
        <v>1</v>
      </c>
      <c r="I92" s="147"/>
      <c r="J92" s="148" t="n">
        <f aca="false">ROUND($I$92*$H$92,2)</f>
        <v>0</v>
      </c>
      <c r="K92" s="144"/>
      <c r="L92" s="33"/>
      <c r="M92" s="149"/>
      <c r="N92" s="150" t="s">
        <v>49</v>
      </c>
      <c r="Q92" s="151" t="n">
        <v>0</v>
      </c>
      <c r="R92" s="151" t="n">
        <f aca="false">$Q$92*$H$92</f>
        <v>0</v>
      </c>
      <c r="S92" s="151" t="n">
        <v>0</v>
      </c>
      <c r="T92" s="152" t="n">
        <f aca="false">$S$92*$H$92</f>
        <v>0</v>
      </c>
      <c r="AR92" s="105" t="s">
        <v>177</v>
      </c>
      <c r="AT92" s="105" t="s">
        <v>134</v>
      </c>
      <c r="AU92" s="105" t="s">
        <v>24</v>
      </c>
      <c r="AY92" s="105" t="s">
        <v>133</v>
      </c>
      <c r="BE92" s="153" t="n">
        <f aca="false">IF($N$92="základní",$J$92,0)</f>
        <v>0</v>
      </c>
      <c r="BF92" s="153" t="n">
        <f aca="false">IF($N$92="snížená",$J$92,0)</f>
        <v>0</v>
      </c>
      <c r="BG92" s="153" t="n">
        <f aca="false">IF($N$92="zákl. přenesená",$J$92,0)</f>
        <v>0</v>
      </c>
      <c r="BH92" s="153" t="n">
        <f aca="false">IF($N$92="sníž. přenesená",$J$92,0)</f>
        <v>0</v>
      </c>
      <c r="BI92" s="153" t="n">
        <f aca="false">IF($N$92="nulová",$J$92,0)</f>
        <v>0</v>
      </c>
      <c r="BJ92" s="105" t="s">
        <v>24</v>
      </c>
      <c r="BK92" s="153" t="n">
        <f aca="false">ROUND($I$92*$H$92,2)</f>
        <v>0</v>
      </c>
      <c r="BL92" s="105" t="s">
        <v>177</v>
      </c>
      <c r="BM92" s="105" t="s">
        <v>186</v>
      </c>
    </row>
    <row r="93" s="12" customFormat="true" ht="27" hidden="false" customHeight="true" outlineLevel="0" collapsed="false">
      <c r="B93" s="33"/>
      <c r="C93" s="145" t="s">
        <v>187</v>
      </c>
      <c r="D93" s="145" t="s">
        <v>134</v>
      </c>
      <c r="E93" s="143" t="s">
        <v>188</v>
      </c>
      <c r="F93" s="144" t="s">
        <v>189</v>
      </c>
      <c r="G93" s="145" t="s">
        <v>176</v>
      </c>
      <c r="H93" s="146" t="n">
        <v>1</v>
      </c>
      <c r="I93" s="147"/>
      <c r="J93" s="148" t="n">
        <f aca="false">ROUND($I$93*$H$93,2)</f>
        <v>0</v>
      </c>
      <c r="K93" s="144"/>
      <c r="L93" s="33"/>
      <c r="M93" s="149"/>
      <c r="N93" s="150" t="s">
        <v>49</v>
      </c>
      <c r="Q93" s="151" t="n">
        <v>0</v>
      </c>
      <c r="R93" s="151" t="n">
        <f aca="false">$Q$93*$H$93</f>
        <v>0</v>
      </c>
      <c r="S93" s="151" t="n">
        <v>0</v>
      </c>
      <c r="T93" s="152" t="n">
        <f aca="false">$S$93*$H$93</f>
        <v>0</v>
      </c>
      <c r="AR93" s="105" t="s">
        <v>177</v>
      </c>
      <c r="AT93" s="105" t="s">
        <v>134</v>
      </c>
      <c r="AU93" s="105" t="s">
        <v>24</v>
      </c>
      <c r="AY93" s="105" t="s">
        <v>133</v>
      </c>
      <c r="BE93" s="153" t="n">
        <f aca="false">IF($N$93="základní",$J$93,0)</f>
        <v>0</v>
      </c>
      <c r="BF93" s="153" t="n">
        <f aca="false">IF($N$93="snížená",$J$93,0)</f>
        <v>0</v>
      </c>
      <c r="BG93" s="153" t="n">
        <f aca="false">IF($N$93="zákl. přenesená",$J$93,0)</f>
        <v>0</v>
      </c>
      <c r="BH93" s="153" t="n">
        <f aca="false">IF($N$93="sníž. přenesená",$J$93,0)</f>
        <v>0</v>
      </c>
      <c r="BI93" s="153" t="n">
        <f aca="false">IF($N$93="nulová",$J$93,0)</f>
        <v>0</v>
      </c>
      <c r="BJ93" s="105" t="s">
        <v>24</v>
      </c>
      <c r="BK93" s="153" t="n">
        <f aca="false">ROUND($I$93*$H$93,2)</f>
        <v>0</v>
      </c>
      <c r="BL93" s="105" t="s">
        <v>177</v>
      </c>
      <c r="BM93" s="105" t="s">
        <v>190</v>
      </c>
    </row>
    <row r="94" s="12" customFormat="true" ht="39" hidden="false" customHeight="true" outlineLevel="0" collapsed="false">
      <c r="B94" s="33"/>
      <c r="C94" s="145" t="s">
        <v>191</v>
      </c>
      <c r="D94" s="145" t="s">
        <v>134</v>
      </c>
      <c r="E94" s="143" t="s">
        <v>192</v>
      </c>
      <c r="F94" s="144" t="s">
        <v>193</v>
      </c>
      <c r="G94" s="145" t="s">
        <v>176</v>
      </c>
      <c r="H94" s="146" t="n">
        <v>1</v>
      </c>
      <c r="I94" s="147"/>
      <c r="J94" s="148" t="n">
        <f aca="false">ROUND($I$94*$H$94,2)</f>
        <v>0</v>
      </c>
      <c r="K94" s="144"/>
      <c r="L94" s="33"/>
      <c r="M94" s="149"/>
      <c r="N94" s="150" t="s">
        <v>49</v>
      </c>
      <c r="Q94" s="151" t="n">
        <v>0</v>
      </c>
      <c r="R94" s="151" t="n">
        <f aca="false">$Q$94*$H$94</f>
        <v>0</v>
      </c>
      <c r="S94" s="151" t="n">
        <v>0</v>
      </c>
      <c r="T94" s="152" t="n">
        <f aca="false">$S$94*$H$94</f>
        <v>0</v>
      </c>
      <c r="AR94" s="105" t="s">
        <v>177</v>
      </c>
      <c r="AT94" s="105" t="s">
        <v>134</v>
      </c>
      <c r="AU94" s="105" t="s">
        <v>24</v>
      </c>
      <c r="AY94" s="105" t="s">
        <v>133</v>
      </c>
      <c r="BE94" s="153" t="n">
        <f aca="false">IF($N$94="základní",$J$94,0)</f>
        <v>0</v>
      </c>
      <c r="BF94" s="153" t="n">
        <f aca="false">IF($N$94="snížená",$J$94,0)</f>
        <v>0</v>
      </c>
      <c r="BG94" s="153" t="n">
        <f aca="false">IF($N$94="zákl. přenesená",$J$94,0)</f>
        <v>0</v>
      </c>
      <c r="BH94" s="153" t="n">
        <f aca="false">IF($N$94="sníž. přenesená",$J$94,0)</f>
        <v>0</v>
      </c>
      <c r="BI94" s="153" t="n">
        <f aca="false">IF($N$94="nulová",$J$94,0)</f>
        <v>0</v>
      </c>
      <c r="BJ94" s="105" t="s">
        <v>24</v>
      </c>
      <c r="BK94" s="153" t="n">
        <f aca="false">ROUND($I$94*$H$94,2)</f>
        <v>0</v>
      </c>
      <c r="BL94" s="105" t="s">
        <v>177</v>
      </c>
      <c r="BM94" s="105" t="s">
        <v>194</v>
      </c>
    </row>
    <row r="95" s="12" customFormat="true" ht="15.75" hidden="false" customHeight="true" outlineLevel="0" collapsed="false">
      <c r="B95" s="33"/>
      <c r="C95" s="145" t="s">
        <v>195</v>
      </c>
      <c r="D95" s="145" t="s">
        <v>134</v>
      </c>
      <c r="E95" s="143" t="s">
        <v>196</v>
      </c>
      <c r="F95" s="144" t="s">
        <v>197</v>
      </c>
      <c r="G95" s="145" t="s">
        <v>176</v>
      </c>
      <c r="H95" s="146" t="n">
        <v>1</v>
      </c>
      <c r="I95" s="147"/>
      <c r="J95" s="148" t="n">
        <f aca="false">ROUND($I$95*$H$95,2)</f>
        <v>0</v>
      </c>
      <c r="K95" s="144"/>
      <c r="L95" s="33"/>
      <c r="M95" s="149"/>
      <c r="N95" s="150" t="s">
        <v>49</v>
      </c>
      <c r="Q95" s="151" t="n">
        <v>0</v>
      </c>
      <c r="R95" s="151" t="n">
        <f aca="false">$Q$95*$H$95</f>
        <v>0</v>
      </c>
      <c r="S95" s="151" t="n">
        <v>0</v>
      </c>
      <c r="T95" s="152" t="n">
        <f aca="false">$S$95*$H$95</f>
        <v>0</v>
      </c>
      <c r="AR95" s="105" t="s">
        <v>177</v>
      </c>
      <c r="AT95" s="105" t="s">
        <v>134</v>
      </c>
      <c r="AU95" s="105" t="s">
        <v>24</v>
      </c>
      <c r="AY95" s="105" t="s">
        <v>133</v>
      </c>
      <c r="BE95" s="153" t="n">
        <f aca="false">IF($N$95="základní",$J$95,0)</f>
        <v>0</v>
      </c>
      <c r="BF95" s="153" t="n">
        <f aca="false">IF($N$95="snížená",$J$95,0)</f>
        <v>0</v>
      </c>
      <c r="BG95" s="153" t="n">
        <f aca="false">IF($N$95="zákl. přenesená",$J$95,0)</f>
        <v>0</v>
      </c>
      <c r="BH95" s="153" t="n">
        <f aca="false">IF($N$95="sníž. přenesená",$J$95,0)</f>
        <v>0</v>
      </c>
      <c r="BI95" s="153" t="n">
        <f aca="false">IF($N$95="nulová",$J$95,0)</f>
        <v>0</v>
      </c>
      <c r="BJ95" s="105" t="s">
        <v>24</v>
      </c>
      <c r="BK95" s="153" t="n">
        <f aca="false">ROUND($I$95*$H$95,2)</f>
        <v>0</v>
      </c>
      <c r="BL95" s="105" t="s">
        <v>177</v>
      </c>
      <c r="BM95" s="105" t="s">
        <v>198</v>
      </c>
    </row>
    <row r="96" s="133" customFormat="true" ht="37.5" hidden="false" customHeight="true" outlineLevel="0" collapsed="false">
      <c r="B96" s="134"/>
      <c r="D96" s="135" t="s">
        <v>77</v>
      </c>
      <c r="E96" s="136" t="s">
        <v>199</v>
      </c>
      <c r="F96" s="136" t="s">
        <v>200</v>
      </c>
      <c r="J96" s="137" t="n">
        <f aca="false">$BK$96</f>
        <v>0</v>
      </c>
      <c r="L96" s="134"/>
      <c r="M96" s="138"/>
      <c r="P96" s="139" t="n">
        <f aca="false">SUM($P$97:$P$103)</f>
        <v>0</v>
      </c>
      <c r="R96" s="139" t="n">
        <f aca="false">SUM($R$97:$R$103)</f>
        <v>0</v>
      </c>
      <c r="T96" s="140" t="n">
        <f aca="false">SUM($T$97:$T$103)</f>
        <v>0</v>
      </c>
      <c r="AR96" s="135" t="s">
        <v>132</v>
      </c>
      <c r="AT96" s="135" t="s">
        <v>77</v>
      </c>
      <c r="AU96" s="135" t="s">
        <v>78</v>
      </c>
      <c r="AY96" s="135" t="s">
        <v>133</v>
      </c>
      <c r="BK96" s="141" t="n">
        <f aca="false">SUM($BK$97:$BK$103)</f>
        <v>0</v>
      </c>
    </row>
    <row r="97" s="12" customFormat="true" ht="15.75" hidden="false" customHeight="true" outlineLevel="0" collapsed="false">
      <c r="B97" s="33"/>
      <c r="C97" s="145" t="s">
        <v>201</v>
      </c>
      <c r="D97" s="145" t="s">
        <v>134</v>
      </c>
      <c r="E97" s="143" t="s">
        <v>202</v>
      </c>
      <c r="F97" s="144" t="s">
        <v>203</v>
      </c>
      <c r="G97" s="145" t="s">
        <v>137</v>
      </c>
      <c r="H97" s="146" t="n">
        <v>1</v>
      </c>
      <c r="I97" s="147"/>
      <c r="J97" s="148" t="n">
        <f aca="false">ROUND($I$97*$H$97,2)</f>
        <v>0</v>
      </c>
      <c r="K97" s="144"/>
      <c r="L97" s="33"/>
      <c r="M97" s="149"/>
      <c r="N97" s="150" t="s">
        <v>49</v>
      </c>
      <c r="Q97" s="151" t="n">
        <v>0</v>
      </c>
      <c r="R97" s="151" t="n">
        <f aca="false">$Q$97*$H$97</f>
        <v>0</v>
      </c>
      <c r="S97" s="151" t="n">
        <v>0</v>
      </c>
      <c r="T97" s="152" t="n">
        <f aca="false">$S$97*$H$97</f>
        <v>0</v>
      </c>
      <c r="AR97" s="105" t="s">
        <v>204</v>
      </c>
      <c r="AT97" s="105" t="s">
        <v>134</v>
      </c>
      <c r="AU97" s="105" t="s">
        <v>24</v>
      </c>
      <c r="AY97" s="105" t="s">
        <v>133</v>
      </c>
      <c r="BE97" s="153" t="n">
        <f aca="false">IF($N$97="základní",$J$97,0)</f>
        <v>0</v>
      </c>
      <c r="BF97" s="153" t="n">
        <f aca="false">IF($N$97="snížená",$J$97,0)</f>
        <v>0</v>
      </c>
      <c r="BG97" s="153" t="n">
        <f aca="false">IF($N$97="zákl. přenesená",$J$97,0)</f>
        <v>0</v>
      </c>
      <c r="BH97" s="153" t="n">
        <f aca="false">IF($N$97="sníž. přenesená",$J$97,0)</f>
        <v>0</v>
      </c>
      <c r="BI97" s="153" t="n">
        <f aca="false">IF($N$97="nulová",$J$97,0)</f>
        <v>0</v>
      </c>
      <c r="BJ97" s="105" t="s">
        <v>24</v>
      </c>
      <c r="BK97" s="153" t="n">
        <f aca="false">ROUND($I$97*$H$97,2)</f>
        <v>0</v>
      </c>
      <c r="BL97" s="105" t="s">
        <v>204</v>
      </c>
      <c r="BM97" s="105" t="s">
        <v>205</v>
      </c>
    </row>
    <row r="98" s="12" customFormat="true" ht="15.75" hidden="false" customHeight="true" outlineLevel="0" collapsed="false">
      <c r="B98" s="33"/>
      <c r="C98" s="145" t="s">
        <v>206</v>
      </c>
      <c r="D98" s="145" t="s">
        <v>134</v>
      </c>
      <c r="E98" s="143" t="s">
        <v>207</v>
      </c>
      <c r="F98" s="144" t="s">
        <v>208</v>
      </c>
      <c r="G98" s="145" t="s">
        <v>137</v>
      </c>
      <c r="H98" s="146" t="n">
        <v>1</v>
      </c>
      <c r="I98" s="147"/>
      <c r="J98" s="148" t="n">
        <f aca="false">ROUND($I$98*$H$98,2)</f>
        <v>0</v>
      </c>
      <c r="K98" s="144"/>
      <c r="L98" s="33"/>
      <c r="M98" s="149"/>
      <c r="N98" s="150" t="s">
        <v>49</v>
      </c>
      <c r="Q98" s="151" t="n">
        <v>0</v>
      </c>
      <c r="R98" s="151" t="n">
        <f aca="false">$Q$98*$H$98</f>
        <v>0</v>
      </c>
      <c r="S98" s="151" t="n">
        <v>0</v>
      </c>
      <c r="T98" s="152" t="n">
        <f aca="false">$S$98*$H$98</f>
        <v>0</v>
      </c>
      <c r="AR98" s="105" t="s">
        <v>204</v>
      </c>
      <c r="AT98" s="105" t="s">
        <v>134</v>
      </c>
      <c r="AU98" s="105" t="s">
        <v>24</v>
      </c>
      <c r="AY98" s="105" t="s">
        <v>133</v>
      </c>
      <c r="BE98" s="153" t="n">
        <f aca="false">IF($N$98="základní",$J$98,0)</f>
        <v>0</v>
      </c>
      <c r="BF98" s="153" t="n">
        <f aca="false">IF($N$98="snížená",$J$98,0)</f>
        <v>0</v>
      </c>
      <c r="BG98" s="153" t="n">
        <f aca="false">IF($N$98="zákl. přenesená",$J$98,0)</f>
        <v>0</v>
      </c>
      <c r="BH98" s="153" t="n">
        <f aca="false">IF($N$98="sníž. přenesená",$J$98,0)</f>
        <v>0</v>
      </c>
      <c r="BI98" s="153" t="n">
        <f aca="false">IF($N$98="nulová",$J$98,0)</f>
        <v>0</v>
      </c>
      <c r="BJ98" s="105" t="s">
        <v>24</v>
      </c>
      <c r="BK98" s="153" t="n">
        <f aca="false">ROUND($I$98*$H$98,2)</f>
        <v>0</v>
      </c>
      <c r="BL98" s="105" t="s">
        <v>204</v>
      </c>
      <c r="BM98" s="105" t="s">
        <v>209</v>
      </c>
    </row>
    <row r="99" s="12" customFormat="true" ht="15.75" hidden="false" customHeight="true" outlineLevel="0" collapsed="false">
      <c r="B99" s="33"/>
      <c r="C99" s="145" t="s">
        <v>210</v>
      </c>
      <c r="D99" s="145" t="s">
        <v>134</v>
      </c>
      <c r="E99" s="143" t="s">
        <v>211</v>
      </c>
      <c r="F99" s="144" t="s">
        <v>212</v>
      </c>
      <c r="G99" s="145" t="s">
        <v>137</v>
      </c>
      <c r="H99" s="146" t="n">
        <v>1</v>
      </c>
      <c r="I99" s="147"/>
      <c r="J99" s="148" t="n">
        <f aca="false">ROUND($I$99*$H$99,2)</f>
        <v>0</v>
      </c>
      <c r="K99" s="144"/>
      <c r="L99" s="33"/>
      <c r="M99" s="149"/>
      <c r="N99" s="150" t="s">
        <v>49</v>
      </c>
      <c r="Q99" s="151" t="n">
        <v>0</v>
      </c>
      <c r="R99" s="151" t="n">
        <f aca="false">$Q$99*$H$99</f>
        <v>0</v>
      </c>
      <c r="S99" s="151" t="n">
        <v>0</v>
      </c>
      <c r="T99" s="152" t="n">
        <f aca="false">$S$99*$H$99</f>
        <v>0</v>
      </c>
      <c r="AR99" s="105" t="s">
        <v>213</v>
      </c>
      <c r="AT99" s="105" t="s">
        <v>134</v>
      </c>
      <c r="AU99" s="105" t="s">
        <v>24</v>
      </c>
      <c r="AY99" s="105" t="s">
        <v>133</v>
      </c>
      <c r="BE99" s="153" t="n">
        <f aca="false">IF($N$99="základní",$J$99,0)</f>
        <v>0</v>
      </c>
      <c r="BF99" s="153" t="n">
        <f aca="false">IF($N$99="snížená",$J$99,0)</f>
        <v>0</v>
      </c>
      <c r="BG99" s="153" t="n">
        <f aca="false">IF($N$99="zákl. přenesená",$J$99,0)</f>
        <v>0</v>
      </c>
      <c r="BH99" s="153" t="n">
        <f aca="false">IF($N$99="sníž. přenesená",$J$99,0)</f>
        <v>0</v>
      </c>
      <c r="BI99" s="153" t="n">
        <f aca="false">IF($N$99="nulová",$J$99,0)</f>
        <v>0</v>
      </c>
      <c r="BJ99" s="105" t="s">
        <v>24</v>
      </c>
      <c r="BK99" s="153" t="n">
        <f aca="false">ROUND($I$99*$H$99,2)</f>
        <v>0</v>
      </c>
      <c r="BL99" s="105" t="s">
        <v>213</v>
      </c>
      <c r="BM99" s="105" t="s">
        <v>214</v>
      </c>
    </row>
    <row r="100" s="12" customFormat="true" ht="15.75" hidden="false" customHeight="true" outlineLevel="0" collapsed="false">
      <c r="B100" s="33"/>
      <c r="C100" s="145" t="s">
        <v>10</v>
      </c>
      <c r="D100" s="145" t="s">
        <v>134</v>
      </c>
      <c r="E100" s="143" t="s">
        <v>215</v>
      </c>
      <c r="F100" s="144" t="s">
        <v>216</v>
      </c>
      <c r="G100" s="145" t="s">
        <v>137</v>
      </c>
      <c r="H100" s="146" t="n">
        <v>1</v>
      </c>
      <c r="I100" s="147"/>
      <c r="J100" s="148" t="n">
        <f aca="false">ROUND($I$100*$H$100,2)</f>
        <v>0</v>
      </c>
      <c r="K100" s="144"/>
      <c r="L100" s="33"/>
      <c r="M100" s="149"/>
      <c r="N100" s="150" t="s">
        <v>49</v>
      </c>
      <c r="Q100" s="151" t="n">
        <v>0</v>
      </c>
      <c r="R100" s="151" t="n">
        <f aca="false">$Q$100*$H$100</f>
        <v>0</v>
      </c>
      <c r="S100" s="151" t="n">
        <v>0</v>
      </c>
      <c r="T100" s="152" t="n">
        <f aca="false">$S$100*$H$100</f>
        <v>0</v>
      </c>
      <c r="AR100" s="105" t="s">
        <v>213</v>
      </c>
      <c r="AT100" s="105" t="s">
        <v>134</v>
      </c>
      <c r="AU100" s="105" t="s">
        <v>24</v>
      </c>
      <c r="AY100" s="105" t="s">
        <v>133</v>
      </c>
      <c r="BE100" s="153" t="n">
        <f aca="false">IF($N$100="základní",$J$100,0)</f>
        <v>0</v>
      </c>
      <c r="BF100" s="153" t="n">
        <f aca="false">IF($N$100="snížená",$J$100,0)</f>
        <v>0</v>
      </c>
      <c r="BG100" s="153" t="n">
        <f aca="false">IF($N$100="zákl. přenesená",$J$100,0)</f>
        <v>0</v>
      </c>
      <c r="BH100" s="153" t="n">
        <f aca="false">IF($N$100="sníž. přenesená",$J$100,0)</f>
        <v>0</v>
      </c>
      <c r="BI100" s="153" t="n">
        <f aca="false">IF($N$100="nulová",$J$100,0)</f>
        <v>0</v>
      </c>
      <c r="BJ100" s="105" t="s">
        <v>24</v>
      </c>
      <c r="BK100" s="153" t="n">
        <f aca="false">ROUND($I$100*$H$100,2)</f>
        <v>0</v>
      </c>
      <c r="BL100" s="105" t="s">
        <v>213</v>
      </c>
      <c r="BM100" s="105" t="s">
        <v>217</v>
      </c>
    </row>
    <row r="101" s="12" customFormat="true" ht="15.75" hidden="false" customHeight="true" outlineLevel="0" collapsed="false">
      <c r="B101" s="33"/>
      <c r="C101" s="145" t="s">
        <v>218</v>
      </c>
      <c r="D101" s="145" t="s">
        <v>134</v>
      </c>
      <c r="E101" s="143" t="s">
        <v>219</v>
      </c>
      <c r="F101" s="144" t="s">
        <v>220</v>
      </c>
      <c r="G101" s="145" t="s">
        <v>221</v>
      </c>
      <c r="H101" s="146" t="n">
        <v>26</v>
      </c>
      <c r="I101" s="147"/>
      <c r="J101" s="148" t="n">
        <f aca="false">ROUND($I$101*$H$101,2)</f>
        <v>0</v>
      </c>
      <c r="K101" s="144"/>
      <c r="L101" s="33"/>
      <c r="M101" s="149"/>
      <c r="N101" s="150" t="s">
        <v>49</v>
      </c>
      <c r="Q101" s="151" t="n">
        <v>0</v>
      </c>
      <c r="R101" s="151" t="n">
        <f aca="false">$Q$101*$H$101</f>
        <v>0</v>
      </c>
      <c r="S101" s="151" t="n">
        <v>0</v>
      </c>
      <c r="T101" s="152" t="n">
        <f aca="false">$S$101*$H$101</f>
        <v>0</v>
      </c>
      <c r="AR101" s="105" t="s">
        <v>213</v>
      </c>
      <c r="AT101" s="105" t="s">
        <v>134</v>
      </c>
      <c r="AU101" s="105" t="s">
        <v>24</v>
      </c>
      <c r="AY101" s="105" t="s">
        <v>133</v>
      </c>
      <c r="BE101" s="153" t="n">
        <f aca="false">IF($N$101="základní",$J$101,0)</f>
        <v>0</v>
      </c>
      <c r="BF101" s="153" t="n">
        <f aca="false">IF($N$101="snížená",$J$101,0)</f>
        <v>0</v>
      </c>
      <c r="BG101" s="153" t="n">
        <f aca="false">IF($N$101="zákl. přenesená",$J$101,0)</f>
        <v>0</v>
      </c>
      <c r="BH101" s="153" t="n">
        <f aca="false">IF($N$101="sníž. přenesená",$J$101,0)</f>
        <v>0</v>
      </c>
      <c r="BI101" s="153" t="n">
        <f aca="false">IF($N$101="nulová",$J$101,0)</f>
        <v>0</v>
      </c>
      <c r="BJ101" s="105" t="s">
        <v>24</v>
      </c>
      <c r="BK101" s="153" t="n">
        <f aca="false">ROUND($I$101*$H$101,2)</f>
        <v>0</v>
      </c>
      <c r="BL101" s="105" t="s">
        <v>213</v>
      </c>
      <c r="BM101" s="105" t="s">
        <v>222</v>
      </c>
    </row>
    <row r="102" s="12" customFormat="true" ht="27" hidden="false" customHeight="true" outlineLevel="0" collapsed="false">
      <c r="B102" s="33"/>
      <c r="C102" s="145" t="s">
        <v>223</v>
      </c>
      <c r="D102" s="145" t="s">
        <v>134</v>
      </c>
      <c r="E102" s="143" t="s">
        <v>224</v>
      </c>
      <c r="F102" s="144" t="s">
        <v>225</v>
      </c>
      <c r="G102" s="145" t="s">
        <v>176</v>
      </c>
      <c r="H102" s="146" t="n">
        <v>1</v>
      </c>
      <c r="I102" s="147"/>
      <c r="J102" s="148" t="n">
        <f aca="false">ROUND($I$102*$H$102,2)</f>
        <v>0</v>
      </c>
      <c r="K102" s="144"/>
      <c r="L102" s="33"/>
      <c r="M102" s="149"/>
      <c r="N102" s="150" t="s">
        <v>49</v>
      </c>
      <c r="Q102" s="151" t="n">
        <v>0</v>
      </c>
      <c r="R102" s="151" t="n">
        <f aca="false">$Q$102*$H$102</f>
        <v>0</v>
      </c>
      <c r="S102" s="151" t="n">
        <v>0</v>
      </c>
      <c r="T102" s="152" t="n">
        <f aca="false">$S$102*$H$102</f>
        <v>0</v>
      </c>
      <c r="AR102" s="105" t="s">
        <v>213</v>
      </c>
      <c r="AT102" s="105" t="s">
        <v>134</v>
      </c>
      <c r="AU102" s="105" t="s">
        <v>24</v>
      </c>
      <c r="AY102" s="105" t="s">
        <v>133</v>
      </c>
      <c r="BE102" s="153" t="n">
        <f aca="false">IF($N$102="základní",$J$102,0)</f>
        <v>0</v>
      </c>
      <c r="BF102" s="153" t="n">
        <f aca="false">IF($N$102="snížená",$J$102,0)</f>
        <v>0</v>
      </c>
      <c r="BG102" s="153" t="n">
        <f aca="false">IF($N$102="zákl. přenesená",$J$102,0)</f>
        <v>0</v>
      </c>
      <c r="BH102" s="153" t="n">
        <f aca="false">IF($N$102="sníž. přenesená",$J$102,0)</f>
        <v>0</v>
      </c>
      <c r="BI102" s="153" t="n">
        <f aca="false">IF($N$102="nulová",$J$102,0)</f>
        <v>0</v>
      </c>
      <c r="BJ102" s="105" t="s">
        <v>24</v>
      </c>
      <c r="BK102" s="153" t="n">
        <f aca="false">ROUND($I$102*$H$102,2)</f>
        <v>0</v>
      </c>
      <c r="BL102" s="105" t="s">
        <v>213</v>
      </c>
      <c r="BM102" s="105" t="s">
        <v>226</v>
      </c>
    </row>
    <row r="103" s="12" customFormat="true" ht="15.75" hidden="false" customHeight="true" outlineLevel="0" collapsed="false">
      <c r="B103" s="33"/>
      <c r="C103" s="145" t="s">
        <v>227</v>
      </c>
      <c r="D103" s="145" t="s">
        <v>134</v>
      </c>
      <c r="E103" s="143" t="s">
        <v>228</v>
      </c>
      <c r="F103" s="144" t="s">
        <v>229</v>
      </c>
      <c r="G103" s="145" t="s">
        <v>176</v>
      </c>
      <c r="H103" s="146" t="n">
        <v>1</v>
      </c>
      <c r="I103" s="147"/>
      <c r="J103" s="148" t="n">
        <f aca="false">ROUND($I$103*$H$103,2)</f>
        <v>0</v>
      </c>
      <c r="K103" s="144"/>
      <c r="L103" s="33"/>
      <c r="M103" s="149"/>
      <c r="N103" s="154" t="s">
        <v>49</v>
      </c>
      <c r="O103" s="155"/>
      <c r="P103" s="155"/>
      <c r="Q103" s="156" t="n">
        <v>0</v>
      </c>
      <c r="R103" s="156" t="n">
        <f aca="false">$Q$103*$H$103</f>
        <v>0</v>
      </c>
      <c r="S103" s="156" t="n">
        <v>0</v>
      </c>
      <c r="T103" s="157" t="n">
        <f aca="false">$S$103*$H$103</f>
        <v>0</v>
      </c>
      <c r="AR103" s="105" t="s">
        <v>213</v>
      </c>
      <c r="AT103" s="105" t="s">
        <v>134</v>
      </c>
      <c r="AU103" s="105" t="s">
        <v>24</v>
      </c>
      <c r="AY103" s="105" t="s">
        <v>133</v>
      </c>
      <c r="BE103" s="153" t="n">
        <f aca="false">IF($N$103="základní",$J$103,0)</f>
        <v>0</v>
      </c>
      <c r="BF103" s="153" t="n">
        <f aca="false">IF($N$103="snížená",$J$103,0)</f>
        <v>0</v>
      </c>
      <c r="BG103" s="153" t="n">
        <f aca="false">IF($N$103="zákl. přenesená",$J$103,0)</f>
        <v>0</v>
      </c>
      <c r="BH103" s="153" t="n">
        <f aca="false">IF($N$103="sníž. přenesená",$J$103,0)</f>
        <v>0</v>
      </c>
      <c r="BI103" s="153" t="n">
        <f aca="false">IF($N$103="nulová",$J$103,0)</f>
        <v>0</v>
      </c>
      <c r="BJ103" s="105" t="s">
        <v>24</v>
      </c>
      <c r="BK103" s="153" t="n">
        <f aca="false">ROUND($I$103*$H$103,2)</f>
        <v>0</v>
      </c>
      <c r="BL103" s="105" t="s">
        <v>213</v>
      </c>
      <c r="BM103" s="105" t="s">
        <v>230</v>
      </c>
    </row>
    <row r="104" s="12" customFormat="true" ht="7.5" hidden="false" customHeight="true" outlineLevel="0" collapsed="false">
      <c r="B104" s="51"/>
      <c r="C104" s="52"/>
      <c r="D104" s="52"/>
      <c r="E104" s="52"/>
      <c r="F104" s="52"/>
      <c r="G104" s="52"/>
      <c r="H104" s="52"/>
      <c r="I104" s="52"/>
      <c r="J104" s="52"/>
      <c r="K104" s="52"/>
      <c r="L104" s="33"/>
    </row>
    <row r="105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6" activeCellId="0" sqref="J56:AF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00</v>
      </c>
      <c r="G1" s="101" t="s">
        <v>101</v>
      </c>
      <c r="H1" s="101"/>
      <c r="I1" s="99"/>
      <c r="J1" s="101" t="s">
        <v>102</v>
      </c>
      <c r="K1" s="100" t="s">
        <v>103</v>
      </c>
      <c r="L1" s="101" t="s">
        <v>104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D4" s="17" t="s">
        <v>105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Bělá pod Bezdězem, úprava napojení na I/38 a výstavba okružní křižovatk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6</v>
      </c>
      <c r="K8" s="37"/>
    </row>
    <row r="9" s="12" customFormat="true" ht="37.5" hidden="false" customHeight="true" outlineLevel="0" collapsed="false">
      <c r="B9" s="33"/>
      <c r="E9" s="103" t="s">
        <v>231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1.12.2012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">
        <v>32</v>
      </c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1</v>
      </c>
      <c r="J20" s="27" t="s">
        <v>38</v>
      </c>
      <c r="K20" s="37"/>
    </row>
    <row r="21" s="12" customFormat="true" ht="18.75" hidden="false" customHeight="true" outlineLevel="0" collapsed="false">
      <c r="B21" s="33"/>
      <c r="E21" s="27" t="s">
        <v>39</v>
      </c>
      <c r="I21" s="26" t="s">
        <v>34</v>
      </c>
      <c r="J21" s="27" t="s">
        <v>40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1</v>
      </c>
      <c r="K23" s="37"/>
    </row>
    <row r="24" s="105" customFormat="true" ht="84.95" hidden="false" customHeight="true" outlineLevel="0" collapsed="false">
      <c r="B24" s="106"/>
      <c r="E24" s="31" t="s">
        <v>42</v>
      </c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4</v>
      </c>
      <c r="J27" s="110" t="n">
        <f aca="false">ROUNDUP($J$80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6</v>
      </c>
      <c r="I29" s="111" t="s">
        <v>45</v>
      </c>
      <c r="J29" s="111" t="s">
        <v>47</v>
      </c>
      <c r="K29" s="37"/>
    </row>
    <row r="30" s="12" customFormat="true" ht="15" hidden="false" customHeight="true" outlineLevel="0" collapsed="false">
      <c r="B30" s="33"/>
      <c r="D30" s="40" t="s">
        <v>48</v>
      </c>
      <c r="E30" s="40" t="s">
        <v>49</v>
      </c>
      <c r="F30" s="112" t="n">
        <f aca="false">ROUNDUP(SUM($BE$80:$BE$168),2)</f>
        <v>0</v>
      </c>
      <c r="I30" s="113" t="n">
        <v>0.2</v>
      </c>
      <c r="J30" s="112" t="n">
        <f aca="false">ROUNDUP(SUM($BE$80:$BE$168)*$I$30,1)</f>
        <v>0</v>
      </c>
      <c r="K30" s="37"/>
    </row>
    <row r="31" s="12" customFormat="true" ht="15" hidden="false" customHeight="true" outlineLevel="0" collapsed="false">
      <c r="B31" s="33"/>
      <c r="E31" s="40" t="s">
        <v>50</v>
      </c>
      <c r="F31" s="112" t="n">
        <f aca="false">ROUNDUP(SUM($BF$80:$BF$168),2)</f>
        <v>0</v>
      </c>
      <c r="I31" s="113" t="n">
        <v>0.1</v>
      </c>
      <c r="J31" s="112" t="n">
        <f aca="false">ROUNDUP(SUM($BF$80:$BF$168)*$I$31,1)</f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12" t="n">
        <f aca="false">ROUNDUP(SUM($BG$80:$BG$168),2)</f>
        <v>0</v>
      </c>
      <c r="I32" s="113" t="n">
        <v>0.2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52</v>
      </c>
      <c r="F33" s="112" t="n">
        <f aca="false">ROUNDUP(SUM($BH$80:$BH$168),2)</f>
        <v>0</v>
      </c>
      <c r="I33" s="113" t="n">
        <v>0.1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12" t="n">
        <f aca="false">ROUNDUP(SUM($BI$80:$BI$168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4</v>
      </c>
      <c r="E36" s="46"/>
      <c r="F36" s="46"/>
      <c r="G36" s="114" t="s">
        <v>55</v>
      </c>
      <c r="H36" s="47" t="s">
        <v>56</v>
      </c>
      <c r="I36" s="46"/>
      <c r="J36" s="115" t="n">
        <f aca="false">ROUNDUP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8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Bělá pod Bezdězem, úprava napojení na I/38 a výstavba okružní křižovatk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DIO - Dopravě inženýrské opatření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Bělá pod Bezdězem</v>
      </c>
      <c r="I49" s="26" t="s">
        <v>27</v>
      </c>
      <c r="J49" s="104" t="str">
        <f aca="false">IF($J$12="","",$J$12)</f>
        <v>21.12.2012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Středočeský kraj</v>
      </c>
      <c r="I51" s="26" t="s">
        <v>37</v>
      </c>
      <c r="J51" s="27" t="str">
        <f aca="false">$E$21</f>
        <v>CR Project s.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9</v>
      </c>
      <c r="D54" s="44"/>
      <c r="E54" s="44"/>
      <c r="F54" s="44"/>
      <c r="G54" s="44"/>
      <c r="H54" s="44"/>
      <c r="I54" s="44"/>
      <c r="J54" s="119" t="s">
        <v>110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1</v>
      </c>
      <c r="J56" s="110" t="n">
        <f aca="false">ROUNDUP($J$80,2)</f>
        <v>0</v>
      </c>
      <c r="K56" s="37"/>
      <c r="AU56" s="12" t="s">
        <v>112</v>
      </c>
    </row>
    <row r="57" s="83" customFormat="true" ht="25.5" hidden="false" customHeight="true" outlineLevel="0" collapsed="false">
      <c r="B57" s="120"/>
      <c r="D57" s="121" t="s">
        <v>232</v>
      </c>
      <c r="E57" s="121"/>
      <c r="F57" s="121"/>
      <c r="G57" s="121"/>
      <c r="H57" s="121"/>
      <c r="I57" s="121"/>
      <c r="J57" s="122" t="n">
        <f aca="false">ROUNDUP($J$81,2)</f>
        <v>0</v>
      </c>
      <c r="K57" s="123"/>
    </row>
    <row r="58" s="158" customFormat="true" ht="21" hidden="false" customHeight="true" outlineLevel="0" collapsed="false">
      <c r="B58" s="159"/>
      <c r="D58" s="160" t="s">
        <v>233</v>
      </c>
      <c r="E58" s="160"/>
      <c r="F58" s="160"/>
      <c r="G58" s="160"/>
      <c r="H58" s="160"/>
      <c r="I58" s="160"/>
      <c r="J58" s="161" t="n">
        <f aca="false">ROUNDUP($J$82,2)</f>
        <v>0</v>
      </c>
      <c r="K58" s="162"/>
    </row>
    <row r="59" s="158" customFormat="true" ht="21" hidden="false" customHeight="true" outlineLevel="0" collapsed="false">
      <c r="B59" s="159"/>
      <c r="D59" s="160" t="s">
        <v>234</v>
      </c>
      <c r="E59" s="160"/>
      <c r="F59" s="160"/>
      <c r="G59" s="160"/>
      <c r="H59" s="160"/>
      <c r="I59" s="160"/>
      <c r="J59" s="161" t="n">
        <f aca="false">ROUNDUP($J$114,2)</f>
        <v>0</v>
      </c>
      <c r="K59" s="162"/>
    </row>
    <row r="60" s="158" customFormat="true" ht="21" hidden="false" customHeight="true" outlineLevel="0" collapsed="false">
      <c r="B60" s="159"/>
      <c r="D60" s="160" t="s">
        <v>235</v>
      </c>
      <c r="E60" s="160"/>
      <c r="F60" s="160"/>
      <c r="G60" s="160"/>
      <c r="H60" s="160"/>
      <c r="I60" s="160"/>
      <c r="J60" s="161" t="n">
        <f aca="false">ROUNDUP($J$148,2)</f>
        <v>0</v>
      </c>
      <c r="K60" s="162"/>
    </row>
    <row r="61" s="12" customFormat="true" ht="22.5" hidden="false" customHeight="true" outlineLevel="0" collapsed="false">
      <c r="B61" s="33"/>
      <c r="K61" s="37"/>
    </row>
    <row r="62" s="12" customFormat="true" ht="7.5" hidden="false" customHeight="true" outlineLevel="0" collapsed="false">
      <c r="B62" s="51"/>
      <c r="C62" s="52"/>
      <c r="D62" s="52"/>
      <c r="E62" s="52"/>
      <c r="F62" s="52"/>
      <c r="G62" s="52"/>
      <c r="H62" s="52"/>
      <c r="I62" s="52"/>
      <c r="J62" s="52"/>
      <c r="K62" s="53"/>
    </row>
    <row r="66" s="12" customFormat="true" ht="7.5" hidden="false" customHeight="true" outlineLevel="0" collapsed="false"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33"/>
    </row>
    <row r="67" s="12" customFormat="true" ht="37.5" hidden="false" customHeight="true" outlineLevel="0" collapsed="false">
      <c r="B67" s="33"/>
      <c r="C67" s="17" t="s">
        <v>115</v>
      </c>
      <c r="L67" s="33"/>
    </row>
    <row r="68" s="12" customFormat="true" ht="7.5" hidden="false" customHeight="true" outlineLevel="0" collapsed="false">
      <c r="B68" s="33"/>
      <c r="L68" s="33"/>
    </row>
    <row r="69" s="12" customFormat="true" ht="15" hidden="false" customHeight="true" outlineLevel="0" collapsed="false">
      <c r="B69" s="33"/>
      <c r="C69" s="26" t="s">
        <v>19</v>
      </c>
      <c r="L69" s="33"/>
    </row>
    <row r="70" s="12" customFormat="true" ht="16.5" hidden="false" customHeight="true" outlineLevel="0" collapsed="false">
      <c r="B70" s="33"/>
      <c r="E70" s="102" t="str">
        <f aca="false">$E$7</f>
        <v>Bělá pod Bezdězem, úprava napojení na I/38 a výstavba okružní křižovatky</v>
      </c>
      <c r="F70" s="102"/>
      <c r="G70" s="102"/>
      <c r="H70" s="102"/>
      <c r="L70" s="33"/>
    </row>
    <row r="71" s="12" customFormat="true" ht="15" hidden="false" customHeight="true" outlineLevel="0" collapsed="false">
      <c r="B71" s="33"/>
      <c r="C71" s="26" t="s">
        <v>106</v>
      </c>
      <c r="L71" s="33"/>
    </row>
    <row r="72" s="12" customFormat="true" ht="19.5" hidden="false" customHeight="true" outlineLevel="0" collapsed="false">
      <c r="B72" s="33"/>
      <c r="E72" s="103" t="str">
        <f aca="false">$E$9</f>
        <v>DIO - Dopravě inženýrské opatření</v>
      </c>
      <c r="F72" s="103"/>
      <c r="G72" s="103"/>
      <c r="H72" s="103"/>
      <c r="L72" s="33"/>
    </row>
    <row r="73" s="12" customFormat="true" ht="7.5" hidden="false" customHeight="true" outlineLevel="0" collapsed="false">
      <c r="B73" s="33"/>
      <c r="L73" s="33"/>
    </row>
    <row r="74" s="12" customFormat="true" ht="18.75" hidden="false" customHeight="true" outlineLevel="0" collapsed="false">
      <c r="B74" s="33"/>
      <c r="C74" s="26" t="s">
        <v>25</v>
      </c>
      <c r="F74" s="27" t="str">
        <f aca="false">$F$12</f>
        <v>Bělá pod Bezdězem</v>
      </c>
      <c r="I74" s="26" t="s">
        <v>27</v>
      </c>
      <c r="J74" s="104" t="str">
        <f aca="false">IF($J$12="","",$J$12)</f>
        <v>21.12.2012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.75" hidden="false" customHeight="true" outlineLevel="0" collapsed="false">
      <c r="B76" s="33"/>
      <c r="C76" s="26" t="s">
        <v>30</v>
      </c>
      <c r="F76" s="27" t="str">
        <f aca="false">$E$15</f>
        <v>Středočeský kraj</v>
      </c>
      <c r="I76" s="26" t="s">
        <v>37</v>
      </c>
      <c r="J76" s="27" t="str">
        <f aca="false">$E$21</f>
        <v>CR Project s.r.o.</v>
      </c>
      <c r="L76" s="33"/>
    </row>
    <row r="77" s="12" customFormat="true" ht="15" hidden="false" customHeight="true" outlineLevel="0" collapsed="false">
      <c r="B77" s="33"/>
      <c r="C77" s="26" t="s">
        <v>35</v>
      </c>
      <c r="F77" s="27" t="str">
        <f aca="false">IF($E$18="","",$E$18)</f>
        <v/>
      </c>
      <c r="L77" s="33"/>
    </row>
    <row r="78" s="12" customFormat="true" ht="11.25" hidden="false" customHeight="true" outlineLevel="0" collapsed="false">
      <c r="B78" s="33"/>
      <c r="L78" s="33"/>
    </row>
    <row r="79" s="124" customFormat="true" ht="30" hidden="false" customHeight="true" outlineLevel="0" collapsed="false">
      <c r="B79" s="125"/>
      <c r="C79" s="126" t="s">
        <v>116</v>
      </c>
      <c r="D79" s="127" t="s">
        <v>63</v>
      </c>
      <c r="E79" s="127" t="s">
        <v>59</v>
      </c>
      <c r="F79" s="127" t="s">
        <v>117</v>
      </c>
      <c r="G79" s="127" t="s">
        <v>118</v>
      </c>
      <c r="H79" s="127" t="s">
        <v>119</v>
      </c>
      <c r="I79" s="127" t="s">
        <v>120</v>
      </c>
      <c r="J79" s="127" t="s">
        <v>121</v>
      </c>
      <c r="K79" s="128" t="s">
        <v>122</v>
      </c>
      <c r="L79" s="125"/>
      <c r="M79" s="71" t="s">
        <v>123</v>
      </c>
      <c r="N79" s="72" t="s">
        <v>48</v>
      </c>
      <c r="O79" s="72" t="s">
        <v>124</v>
      </c>
      <c r="P79" s="72" t="s">
        <v>125</v>
      </c>
      <c r="Q79" s="72" t="s">
        <v>126</v>
      </c>
      <c r="R79" s="72" t="s">
        <v>127</v>
      </c>
      <c r="S79" s="72" t="s">
        <v>128</v>
      </c>
      <c r="T79" s="73" t="s">
        <v>129</v>
      </c>
    </row>
    <row r="80" s="12" customFormat="true" ht="30" hidden="false" customHeight="true" outlineLevel="0" collapsed="false">
      <c r="B80" s="33"/>
      <c r="C80" s="76" t="s">
        <v>111</v>
      </c>
      <c r="J80" s="129" t="n">
        <f aca="false">$BK$80</f>
        <v>0</v>
      </c>
      <c r="L80" s="33"/>
      <c r="M80" s="75"/>
      <c r="N80" s="64"/>
      <c r="O80" s="64"/>
      <c r="P80" s="130" t="n">
        <f aca="false">$P$81</f>
        <v>0</v>
      </c>
      <c r="Q80" s="64"/>
      <c r="R80" s="130" t="n">
        <f aca="false">$R$81</f>
        <v>0</v>
      </c>
      <c r="S80" s="64"/>
      <c r="T80" s="131" t="n">
        <f aca="false">$T$81</f>
        <v>0</v>
      </c>
      <c r="AT80" s="12" t="s">
        <v>77</v>
      </c>
      <c r="AU80" s="12" t="s">
        <v>112</v>
      </c>
      <c r="BK80" s="132" t="n">
        <f aca="false">$BK$81</f>
        <v>0</v>
      </c>
    </row>
    <row r="81" s="133" customFormat="true" ht="37.5" hidden="false" customHeight="true" outlineLevel="0" collapsed="false">
      <c r="B81" s="134"/>
      <c r="D81" s="135" t="s">
        <v>77</v>
      </c>
      <c r="E81" s="136" t="s">
        <v>87</v>
      </c>
      <c r="F81" s="136" t="s">
        <v>236</v>
      </c>
      <c r="J81" s="137" t="n">
        <f aca="false">$BK$81</f>
        <v>0</v>
      </c>
      <c r="L81" s="134"/>
      <c r="M81" s="138"/>
      <c r="P81" s="139" t="n">
        <f aca="false">$P$82+$P$114+$P$148</f>
        <v>0</v>
      </c>
      <c r="R81" s="139" t="n">
        <f aca="false">$R$82+$R$114+$R$148</f>
        <v>0</v>
      </c>
      <c r="T81" s="140" t="n">
        <f aca="false">$T$82+$T$114+$T$148</f>
        <v>0</v>
      </c>
      <c r="AR81" s="135" t="s">
        <v>24</v>
      </c>
      <c r="AT81" s="135" t="s">
        <v>77</v>
      </c>
      <c r="AU81" s="135" t="s">
        <v>78</v>
      </c>
      <c r="AY81" s="135" t="s">
        <v>133</v>
      </c>
      <c r="BK81" s="141" t="n">
        <f aca="false">$BK$82+$BK$114+$BK$148</f>
        <v>0</v>
      </c>
    </row>
    <row r="82" s="133" customFormat="true" ht="21" hidden="false" customHeight="true" outlineLevel="0" collapsed="false">
      <c r="B82" s="134"/>
      <c r="D82" s="135" t="s">
        <v>77</v>
      </c>
      <c r="E82" s="163" t="s">
        <v>237</v>
      </c>
      <c r="F82" s="163" t="s">
        <v>238</v>
      </c>
      <c r="J82" s="164" t="n">
        <f aca="false">$BK$82</f>
        <v>0</v>
      </c>
      <c r="L82" s="134"/>
      <c r="M82" s="138"/>
      <c r="P82" s="139" t="n">
        <f aca="false">SUM($P$83:$P$113)</f>
        <v>0</v>
      </c>
      <c r="R82" s="139" t="n">
        <f aca="false">SUM($R$83:$R$113)</f>
        <v>0</v>
      </c>
      <c r="T82" s="140" t="n">
        <f aca="false">SUM($T$83:$T$113)</f>
        <v>0</v>
      </c>
      <c r="AR82" s="135" t="s">
        <v>24</v>
      </c>
      <c r="AT82" s="135" t="s">
        <v>77</v>
      </c>
      <c r="AU82" s="135" t="s">
        <v>24</v>
      </c>
      <c r="AY82" s="135" t="s">
        <v>133</v>
      </c>
      <c r="BK82" s="141" t="n">
        <f aca="false">SUM($BK$83:$BK$113)</f>
        <v>0</v>
      </c>
    </row>
    <row r="83" s="12" customFormat="true" ht="15.75" hidden="false" customHeight="true" outlineLevel="0" collapsed="false">
      <c r="B83" s="33"/>
      <c r="C83" s="142" t="s">
        <v>24</v>
      </c>
      <c r="D83" s="142" t="s">
        <v>134</v>
      </c>
      <c r="E83" s="143" t="s">
        <v>239</v>
      </c>
      <c r="F83" s="144" t="s">
        <v>240</v>
      </c>
      <c r="G83" s="145" t="s">
        <v>221</v>
      </c>
      <c r="H83" s="146" t="n">
        <v>14</v>
      </c>
      <c r="I83" s="147"/>
      <c r="J83" s="148" t="n">
        <f aca="false">ROUND($I$83*$H$83,2)</f>
        <v>0</v>
      </c>
      <c r="K83" s="144" t="s">
        <v>241</v>
      </c>
      <c r="L83" s="33"/>
      <c r="M83" s="149"/>
      <c r="N83" s="150" t="s">
        <v>49</v>
      </c>
      <c r="Q83" s="151" t="n">
        <v>0</v>
      </c>
      <c r="R83" s="151" t="n">
        <f aca="false">$Q$83*$H$83</f>
        <v>0</v>
      </c>
      <c r="S83" s="151" t="n">
        <v>0</v>
      </c>
      <c r="T83" s="152" t="n">
        <f aca="false">$S$83*$H$83</f>
        <v>0</v>
      </c>
      <c r="AR83" s="105" t="s">
        <v>177</v>
      </c>
      <c r="AT83" s="105" t="s">
        <v>134</v>
      </c>
      <c r="AU83" s="105" t="s">
        <v>86</v>
      </c>
      <c r="AY83" s="12" t="s">
        <v>133</v>
      </c>
      <c r="BE83" s="153" t="n">
        <f aca="false">IF($N$83="základní",$J$83,0)</f>
        <v>0</v>
      </c>
      <c r="BF83" s="153" t="n">
        <f aca="false">IF($N$83="snížená",$J$83,0)</f>
        <v>0</v>
      </c>
      <c r="BG83" s="153" t="n">
        <f aca="false">IF($N$83="zákl. přenesená",$J$83,0)</f>
        <v>0</v>
      </c>
      <c r="BH83" s="153" t="n">
        <f aca="false">IF($N$83="sníž. přenesená",$J$83,0)</f>
        <v>0</v>
      </c>
      <c r="BI83" s="153" t="n">
        <f aca="false">IF($N$83="nulová",$J$83,0)</f>
        <v>0</v>
      </c>
      <c r="BJ83" s="105" t="s">
        <v>24</v>
      </c>
      <c r="BK83" s="153" t="n">
        <f aca="false">ROUND($I$83*$H$83,2)</f>
        <v>0</v>
      </c>
      <c r="BL83" s="105" t="s">
        <v>177</v>
      </c>
      <c r="BM83" s="105" t="s">
        <v>242</v>
      </c>
    </row>
    <row r="84" s="12" customFormat="true" ht="15.75" hidden="false" customHeight="true" outlineLevel="0" collapsed="false">
      <c r="B84" s="33"/>
      <c r="C84" s="145" t="s">
        <v>86</v>
      </c>
      <c r="D84" s="145" t="s">
        <v>134</v>
      </c>
      <c r="E84" s="143" t="s">
        <v>243</v>
      </c>
      <c r="F84" s="144" t="s">
        <v>244</v>
      </c>
      <c r="G84" s="145" t="s">
        <v>221</v>
      </c>
      <c r="H84" s="146" t="n">
        <v>1260</v>
      </c>
      <c r="I84" s="147"/>
      <c r="J84" s="148" t="n">
        <f aca="false">ROUND($I$84*$H$84,2)</f>
        <v>0</v>
      </c>
      <c r="K84" s="144" t="s">
        <v>241</v>
      </c>
      <c r="L84" s="33"/>
      <c r="M84" s="149"/>
      <c r="N84" s="150" t="s">
        <v>49</v>
      </c>
      <c r="Q84" s="151" t="n">
        <v>0</v>
      </c>
      <c r="R84" s="151" t="n">
        <f aca="false">$Q$84*$H$84</f>
        <v>0</v>
      </c>
      <c r="S84" s="151" t="n">
        <v>0</v>
      </c>
      <c r="T84" s="152" t="n">
        <f aca="false">$S$84*$H$84</f>
        <v>0</v>
      </c>
      <c r="AR84" s="105" t="s">
        <v>177</v>
      </c>
      <c r="AT84" s="105" t="s">
        <v>134</v>
      </c>
      <c r="AU84" s="105" t="s">
        <v>86</v>
      </c>
      <c r="AY84" s="105" t="s">
        <v>133</v>
      </c>
      <c r="BE84" s="153" t="n">
        <f aca="false">IF($N$84="základní",$J$84,0)</f>
        <v>0</v>
      </c>
      <c r="BF84" s="153" t="n">
        <f aca="false">IF($N$84="snížená",$J$84,0)</f>
        <v>0</v>
      </c>
      <c r="BG84" s="153" t="n">
        <f aca="false">IF($N$84="zákl. přenesená",$J$84,0)</f>
        <v>0</v>
      </c>
      <c r="BH84" s="153" t="n">
        <f aca="false">IF($N$84="sníž. přenesená",$J$84,0)</f>
        <v>0</v>
      </c>
      <c r="BI84" s="153" t="n">
        <f aca="false">IF($N$84="nulová",$J$84,0)</f>
        <v>0</v>
      </c>
      <c r="BJ84" s="105" t="s">
        <v>24</v>
      </c>
      <c r="BK84" s="153" t="n">
        <f aca="false">ROUND($I$84*$H$84,2)</f>
        <v>0</v>
      </c>
      <c r="BL84" s="105" t="s">
        <v>177</v>
      </c>
      <c r="BM84" s="105" t="s">
        <v>245</v>
      </c>
    </row>
    <row r="85" s="12" customFormat="true" ht="15.75" hidden="false" customHeight="true" outlineLevel="0" collapsed="false">
      <c r="B85" s="165"/>
      <c r="D85" s="166" t="s">
        <v>246</v>
      </c>
      <c r="E85" s="167"/>
      <c r="F85" s="167" t="s">
        <v>247</v>
      </c>
      <c r="H85" s="168"/>
      <c r="L85" s="165"/>
      <c r="M85" s="169"/>
      <c r="T85" s="170"/>
      <c r="AT85" s="168" t="s">
        <v>246</v>
      </c>
      <c r="AU85" s="168" t="s">
        <v>86</v>
      </c>
      <c r="AV85" s="168" t="s">
        <v>24</v>
      </c>
      <c r="AW85" s="168" t="s">
        <v>112</v>
      </c>
      <c r="AX85" s="168" t="s">
        <v>78</v>
      </c>
      <c r="AY85" s="168" t="s">
        <v>133</v>
      </c>
    </row>
    <row r="86" s="12" customFormat="true" ht="15.75" hidden="false" customHeight="true" outlineLevel="0" collapsed="false">
      <c r="B86" s="171"/>
      <c r="D86" s="172" t="s">
        <v>246</v>
      </c>
      <c r="E86" s="173"/>
      <c r="F86" s="174" t="s">
        <v>248</v>
      </c>
      <c r="H86" s="175" t="n">
        <v>1260</v>
      </c>
      <c r="L86" s="171"/>
      <c r="M86" s="176"/>
      <c r="T86" s="177"/>
      <c r="AT86" s="173" t="s">
        <v>246</v>
      </c>
      <c r="AU86" s="173" t="s">
        <v>86</v>
      </c>
      <c r="AV86" s="173" t="s">
        <v>86</v>
      </c>
      <c r="AW86" s="173" t="s">
        <v>112</v>
      </c>
      <c r="AX86" s="173" t="s">
        <v>24</v>
      </c>
      <c r="AY86" s="173" t="s">
        <v>133</v>
      </c>
    </row>
    <row r="87" s="12" customFormat="true" ht="15.75" hidden="false" customHeight="true" outlineLevel="0" collapsed="false">
      <c r="B87" s="33"/>
      <c r="C87" s="142" t="s">
        <v>143</v>
      </c>
      <c r="D87" s="142" t="s">
        <v>134</v>
      </c>
      <c r="E87" s="143" t="s">
        <v>249</v>
      </c>
      <c r="F87" s="144" t="s">
        <v>250</v>
      </c>
      <c r="G87" s="145" t="s">
        <v>221</v>
      </c>
      <c r="H87" s="146" t="n">
        <v>3</v>
      </c>
      <c r="I87" s="147"/>
      <c r="J87" s="148" t="n">
        <f aca="false">ROUND($I$87*$H$87,2)</f>
        <v>0</v>
      </c>
      <c r="K87" s="144"/>
      <c r="L87" s="33"/>
      <c r="M87" s="149"/>
      <c r="N87" s="150" t="s">
        <v>49</v>
      </c>
      <c r="Q87" s="151" t="n">
        <v>0</v>
      </c>
      <c r="R87" s="151" t="n">
        <f aca="false">$Q$87*$H$87</f>
        <v>0</v>
      </c>
      <c r="S87" s="151" t="n">
        <v>0</v>
      </c>
      <c r="T87" s="152" t="n">
        <f aca="false">$S$87*$H$87</f>
        <v>0</v>
      </c>
      <c r="AR87" s="105" t="s">
        <v>177</v>
      </c>
      <c r="AT87" s="105" t="s">
        <v>134</v>
      </c>
      <c r="AU87" s="105" t="s">
        <v>86</v>
      </c>
      <c r="AY87" s="12" t="s">
        <v>133</v>
      </c>
      <c r="BE87" s="153" t="n">
        <f aca="false">IF($N$87="základní",$J$87,0)</f>
        <v>0</v>
      </c>
      <c r="BF87" s="153" t="n">
        <f aca="false">IF($N$87="snížená",$J$87,0)</f>
        <v>0</v>
      </c>
      <c r="BG87" s="153" t="n">
        <f aca="false">IF($N$87="zákl. přenesená",$J$87,0)</f>
        <v>0</v>
      </c>
      <c r="BH87" s="153" t="n">
        <f aca="false">IF($N$87="sníž. přenesená",$J$87,0)</f>
        <v>0</v>
      </c>
      <c r="BI87" s="153" t="n">
        <f aca="false">IF($N$87="nulová",$J$87,0)</f>
        <v>0</v>
      </c>
      <c r="BJ87" s="105" t="s">
        <v>24</v>
      </c>
      <c r="BK87" s="153" t="n">
        <f aca="false">ROUND($I$87*$H$87,2)</f>
        <v>0</v>
      </c>
      <c r="BL87" s="105" t="s">
        <v>177</v>
      </c>
      <c r="BM87" s="105" t="s">
        <v>251</v>
      </c>
    </row>
    <row r="88" s="12" customFormat="true" ht="15.75" hidden="false" customHeight="true" outlineLevel="0" collapsed="false">
      <c r="B88" s="33"/>
      <c r="C88" s="145" t="s">
        <v>132</v>
      </c>
      <c r="D88" s="145" t="s">
        <v>134</v>
      </c>
      <c r="E88" s="143" t="s">
        <v>252</v>
      </c>
      <c r="F88" s="144" t="s">
        <v>253</v>
      </c>
      <c r="G88" s="145" t="s">
        <v>221</v>
      </c>
      <c r="H88" s="146" t="n">
        <v>270</v>
      </c>
      <c r="I88" s="147"/>
      <c r="J88" s="148" t="n">
        <f aca="false">ROUND($I$88*$H$88,2)</f>
        <v>0</v>
      </c>
      <c r="K88" s="144"/>
      <c r="L88" s="33"/>
      <c r="M88" s="149"/>
      <c r="N88" s="150" t="s">
        <v>49</v>
      </c>
      <c r="Q88" s="151" t="n">
        <v>0</v>
      </c>
      <c r="R88" s="151" t="n">
        <f aca="false">$Q$88*$H$88</f>
        <v>0</v>
      </c>
      <c r="S88" s="151" t="n">
        <v>0</v>
      </c>
      <c r="T88" s="152" t="n">
        <f aca="false">$S$88*$H$88</f>
        <v>0</v>
      </c>
      <c r="AR88" s="105" t="s">
        <v>177</v>
      </c>
      <c r="AT88" s="105" t="s">
        <v>134</v>
      </c>
      <c r="AU88" s="105" t="s">
        <v>86</v>
      </c>
      <c r="AY88" s="105" t="s">
        <v>133</v>
      </c>
      <c r="BE88" s="153" t="n">
        <f aca="false">IF($N$88="základní",$J$88,0)</f>
        <v>0</v>
      </c>
      <c r="BF88" s="153" t="n">
        <f aca="false">IF($N$88="snížená",$J$88,0)</f>
        <v>0</v>
      </c>
      <c r="BG88" s="153" t="n">
        <f aca="false">IF($N$88="zákl. přenesená",$J$88,0)</f>
        <v>0</v>
      </c>
      <c r="BH88" s="153" t="n">
        <f aca="false">IF($N$88="sníž. přenesená",$J$88,0)</f>
        <v>0</v>
      </c>
      <c r="BI88" s="153" t="n">
        <f aca="false">IF($N$88="nulová",$J$88,0)</f>
        <v>0</v>
      </c>
      <c r="BJ88" s="105" t="s">
        <v>24</v>
      </c>
      <c r="BK88" s="153" t="n">
        <f aca="false">ROUND($I$88*$H$88,2)</f>
        <v>0</v>
      </c>
      <c r="BL88" s="105" t="s">
        <v>177</v>
      </c>
      <c r="BM88" s="105" t="s">
        <v>254</v>
      </c>
    </row>
    <row r="89" s="12" customFormat="true" ht="15.75" hidden="false" customHeight="true" outlineLevel="0" collapsed="false">
      <c r="B89" s="165"/>
      <c r="D89" s="166" t="s">
        <v>246</v>
      </c>
      <c r="E89" s="167"/>
      <c r="F89" s="167" t="s">
        <v>247</v>
      </c>
      <c r="H89" s="168"/>
      <c r="L89" s="165"/>
      <c r="M89" s="169"/>
      <c r="T89" s="170"/>
      <c r="AT89" s="168" t="s">
        <v>246</v>
      </c>
      <c r="AU89" s="168" t="s">
        <v>86</v>
      </c>
      <c r="AV89" s="168" t="s">
        <v>24</v>
      </c>
      <c r="AW89" s="168" t="s">
        <v>112</v>
      </c>
      <c r="AX89" s="168" t="s">
        <v>78</v>
      </c>
      <c r="AY89" s="168" t="s">
        <v>133</v>
      </c>
    </row>
    <row r="90" s="12" customFormat="true" ht="15.75" hidden="false" customHeight="true" outlineLevel="0" collapsed="false">
      <c r="B90" s="171"/>
      <c r="D90" s="172" t="s">
        <v>246</v>
      </c>
      <c r="E90" s="173"/>
      <c r="F90" s="174" t="s">
        <v>255</v>
      </c>
      <c r="H90" s="175" t="n">
        <v>270</v>
      </c>
      <c r="L90" s="171"/>
      <c r="M90" s="176"/>
      <c r="T90" s="177"/>
      <c r="AT90" s="173" t="s">
        <v>246</v>
      </c>
      <c r="AU90" s="173" t="s">
        <v>86</v>
      </c>
      <c r="AV90" s="173" t="s">
        <v>86</v>
      </c>
      <c r="AW90" s="173" t="s">
        <v>112</v>
      </c>
      <c r="AX90" s="173" t="s">
        <v>24</v>
      </c>
      <c r="AY90" s="173" t="s">
        <v>133</v>
      </c>
    </row>
    <row r="91" s="12" customFormat="true" ht="15.75" hidden="false" customHeight="true" outlineLevel="0" collapsed="false">
      <c r="B91" s="33"/>
      <c r="C91" s="142" t="s">
        <v>150</v>
      </c>
      <c r="D91" s="142" t="s">
        <v>134</v>
      </c>
      <c r="E91" s="143" t="s">
        <v>256</v>
      </c>
      <c r="F91" s="144" t="s">
        <v>257</v>
      </c>
      <c r="G91" s="145" t="s">
        <v>221</v>
      </c>
      <c r="H91" s="146" t="n">
        <v>28</v>
      </c>
      <c r="I91" s="147"/>
      <c r="J91" s="148" t="n">
        <f aca="false">ROUND($I$91*$H$91,2)</f>
        <v>0</v>
      </c>
      <c r="K91" s="144" t="s">
        <v>241</v>
      </c>
      <c r="L91" s="33"/>
      <c r="M91" s="149"/>
      <c r="N91" s="150" t="s">
        <v>49</v>
      </c>
      <c r="Q91" s="151" t="n">
        <v>0</v>
      </c>
      <c r="R91" s="151" t="n">
        <f aca="false">$Q$91*$H$91</f>
        <v>0</v>
      </c>
      <c r="S91" s="151" t="n">
        <v>0</v>
      </c>
      <c r="T91" s="152" t="n">
        <f aca="false">$S$91*$H$91</f>
        <v>0</v>
      </c>
      <c r="AR91" s="105" t="s">
        <v>177</v>
      </c>
      <c r="AT91" s="105" t="s">
        <v>134</v>
      </c>
      <c r="AU91" s="105" t="s">
        <v>86</v>
      </c>
      <c r="AY91" s="12" t="s">
        <v>133</v>
      </c>
      <c r="BE91" s="153" t="n">
        <f aca="false">IF($N$91="základní",$J$91,0)</f>
        <v>0</v>
      </c>
      <c r="BF91" s="153" t="n">
        <f aca="false">IF($N$91="snížená",$J$91,0)</f>
        <v>0</v>
      </c>
      <c r="BG91" s="153" t="n">
        <f aca="false">IF($N$91="zákl. přenesená",$J$91,0)</f>
        <v>0</v>
      </c>
      <c r="BH91" s="153" t="n">
        <f aca="false">IF($N$91="sníž. přenesená",$J$91,0)</f>
        <v>0</v>
      </c>
      <c r="BI91" s="153" t="n">
        <f aca="false">IF($N$91="nulová",$J$91,0)</f>
        <v>0</v>
      </c>
      <c r="BJ91" s="105" t="s">
        <v>24</v>
      </c>
      <c r="BK91" s="153" t="n">
        <f aca="false">ROUND($I$91*$H$91,2)</f>
        <v>0</v>
      </c>
      <c r="BL91" s="105" t="s">
        <v>177</v>
      </c>
      <c r="BM91" s="105" t="s">
        <v>258</v>
      </c>
    </row>
    <row r="92" s="12" customFormat="true" ht="15.75" hidden="false" customHeight="true" outlineLevel="0" collapsed="false">
      <c r="B92" s="33"/>
      <c r="C92" s="145" t="s">
        <v>154</v>
      </c>
      <c r="D92" s="145" t="s">
        <v>134</v>
      </c>
      <c r="E92" s="143" t="s">
        <v>259</v>
      </c>
      <c r="F92" s="144" t="s">
        <v>260</v>
      </c>
      <c r="G92" s="145" t="s">
        <v>221</v>
      </c>
      <c r="H92" s="146" t="n">
        <v>2520</v>
      </c>
      <c r="I92" s="147"/>
      <c r="J92" s="148" t="n">
        <f aca="false">ROUND($I$92*$H$92,2)</f>
        <v>0</v>
      </c>
      <c r="K92" s="144" t="s">
        <v>241</v>
      </c>
      <c r="L92" s="33"/>
      <c r="M92" s="149"/>
      <c r="N92" s="150" t="s">
        <v>49</v>
      </c>
      <c r="Q92" s="151" t="n">
        <v>0</v>
      </c>
      <c r="R92" s="151" t="n">
        <f aca="false">$Q$92*$H$92</f>
        <v>0</v>
      </c>
      <c r="S92" s="151" t="n">
        <v>0</v>
      </c>
      <c r="T92" s="152" t="n">
        <f aca="false">$S$92*$H$92</f>
        <v>0</v>
      </c>
      <c r="AR92" s="105" t="s">
        <v>177</v>
      </c>
      <c r="AT92" s="105" t="s">
        <v>134</v>
      </c>
      <c r="AU92" s="105" t="s">
        <v>86</v>
      </c>
      <c r="AY92" s="105" t="s">
        <v>133</v>
      </c>
      <c r="BE92" s="153" t="n">
        <f aca="false">IF($N$92="základní",$J$92,0)</f>
        <v>0</v>
      </c>
      <c r="BF92" s="153" t="n">
        <f aca="false">IF($N$92="snížená",$J$92,0)</f>
        <v>0</v>
      </c>
      <c r="BG92" s="153" t="n">
        <f aca="false">IF($N$92="zákl. přenesená",$J$92,0)</f>
        <v>0</v>
      </c>
      <c r="BH92" s="153" t="n">
        <f aca="false">IF($N$92="sníž. přenesená",$J$92,0)</f>
        <v>0</v>
      </c>
      <c r="BI92" s="153" t="n">
        <f aca="false">IF($N$92="nulová",$J$92,0)</f>
        <v>0</v>
      </c>
      <c r="BJ92" s="105" t="s">
        <v>24</v>
      </c>
      <c r="BK92" s="153" t="n">
        <f aca="false">ROUND($I$92*$H$92,2)</f>
        <v>0</v>
      </c>
      <c r="BL92" s="105" t="s">
        <v>177</v>
      </c>
      <c r="BM92" s="105" t="s">
        <v>261</v>
      </c>
    </row>
    <row r="93" s="12" customFormat="true" ht="15.75" hidden="false" customHeight="true" outlineLevel="0" collapsed="false">
      <c r="B93" s="165"/>
      <c r="D93" s="166" t="s">
        <v>246</v>
      </c>
      <c r="E93" s="167"/>
      <c r="F93" s="167" t="s">
        <v>247</v>
      </c>
      <c r="H93" s="168"/>
      <c r="L93" s="165"/>
      <c r="M93" s="169"/>
      <c r="T93" s="170"/>
      <c r="AT93" s="168" t="s">
        <v>246</v>
      </c>
      <c r="AU93" s="168" t="s">
        <v>86</v>
      </c>
      <c r="AV93" s="168" t="s">
        <v>24</v>
      </c>
      <c r="AW93" s="168" t="s">
        <v>112</v>
      </c>
      <c r="AX93" s="168" t="s">
        <v>78</v>
      </c>
      <c r="AY93" s="168" t="s">
        <v>133</v>
      </c>
    </row>
    <row r="94" s="12" customFormat="true" ht="15.75" hidden="false" customHeight="true" outlineLevel="0" collapsed="false">
      <c r="B94" s="171"/>
      <c r="D94" s="172" t="s">
        <v>246</v>
      </c>
      <c r="E94" s="173"/>
      <c r="F94" s="174" t="s">
        <v>262</v>
      </c>
      <c r="H94" s="175" t="n">
        <v>2520</v>
      </c>
      <c r="L94" s="171"/>
      <c r="M94" s="176"/>
      <c r="T94" s="177"/>
      <c r="AT94" s="173" t="s">
        <v>246</v>
      </c>
      <c r="AU94" s="173" t="s">
        <v>86</v>
      </c>
      <c r="AV94" s="173" t="s">
        <v>86</v>
      </c>
      <c r="AW94" s="173" t="s">
        <v>112</v>
      </c>
      <c r="AX94" s="173" t="s">
        <v>24</v>
      </c>
      <c r="AY94" s="173" t="s">
        <v>133</v>
      </c>
    </row>
    <row r="95" s="12" customFormat="true" ht="15.75" hidden="false" customHeight="true" outlineLevel="0" collapsed="false">
      <c r="B95" s="33"/>
      <c r="C95" s="142" t="s">
        <v>158</v>
      </c>
      <c r="D95" s="142" t="s">
        <v>134</v>
      </c>
      <c r="E95" s="143" t="s">
        <v>263</v>
      </c>
      <c r="F95" s="144" t="s">
        <v>264</v>
      </c>
      <c r="G95" s="145" t="s">
        <v>221</v>
      </c>
      <c r="H95" s="146" t="n">
        <v>2</v>
      </c>
      <c r="I95" s="147"/>
      <c r="J95" s="148" t="n">
        <f aca="false">ROUND($I$95*$H$95,2)</f>
        <v>0</v>
      </c>
      <c r="K95" s="144" t="s">
        <v>241</v>
      </c>
      <c r="L95" s="33"/>
      <c r="M95" s="149"/>
      <c r="N95" s="150" t="s">
        <v>49</v>
      </c>
      <c r="Q95" s="151" t="n">
        <v>0</v>
      </c>
      <c r="R95" s="151" t="n">
        <f aca="false">$Q$95*$H$95</f>
        <v>0</v>
      </c>
      <c r="S95" s="151" t="n">
        <v>0</v>
      </c>
      <c r="T95" s="152" t="n">
        <f aca="false">$S$95*$H$95</f>
        <v>0</v>
      </c>
      <c r="AR95" s="105" t="s">
        <v>177</v>
      </c>
      <c r="AT95" s="105" t="s">
        <v>134</v>
      </c>
      <c r="AU95" s="105" t="s">
        <v>86</v>
      </c>
      <c r="AY95" s="12" t="s">
        <v>133</v>
      </c>
      <c r="BE95" s="153" t="n">
        <f aca="false">IF($N$95="základní",$J$95,0)</f>
        <v>0</v>
      </c>
      <c r="BF95" s="153" t="n">
        <f aca="false">IF($N$95="snížená",$J$95,0)</f>
        <v>0</v>
      </c>
      <c r="BG95" s="153" t="n">
        <f aca="false">IF($N$95="zákl. přenesená",$J$95,0)</f>
        <v>0</v>
      </c>
      <c r="BH95" s="153" t="n">
        <f aca="false">IF($N$95="sníž. přenesená",$J$95,0)</f>
        <v>0</v>
      </c>
      <c r="BI95" s="153" t="n">
        <f aca="false">IF($N$95="nulová",$J$95,0)</f>
        <v>0</v>
      </c>
      <c r="BJ95" s="105" t="s">
        <v>24</v>
      </c>
      <c r="BK95" s="153" t="n">
        <f aca="false">ROUND($I$95*$H$95,2)</f>
        <v>0</v>
      </c>
      <c r="BL95" s="105" t="s">
        <v>177</v>
      </c>
      <c r="BM95" s="105" t="s">
        <v>265</v>
      </c>
    </row>
    <row r="96" s="12" customFormat="true" ht="15.75" hidden="false" customHeight="true" outlineLevel="0" collapsed="false">
      <c r="B96" s="33"/>
      <c r="C96" s="145" t="s">
        <v>162</v>
      </c>
      <c r="D96" s="145" t="s">
        <v>134</v>
      </c>
      <c r="E96" s="143" t="s">
        <v>266</v>
      </c>
      <c r="F96" s="144" t="s">
        <v>267</v>
      </c>
      <c r="G96" s="145" t="s">
        <v>221</v>
      </c>
      <c r="H96" s="146" t="n">
        <v>180</v>
      </c>
      <c r="I96" s="147"/>
      <c r="J96" s="148" t="n">
        <f aca="false">ROUND($I$96*$H$96,2)</f>
        <v>0</v>
      </c>
      <c r="K96" s="144" t="s">
        <v>241</v>
      </c>
      <c r="L96" s="33"/>
      <c r="M96" s="149"/>
      <c r="N96" s="150" t="s">
        <v>49</v>
      </c>
      <c r="Q96" s="151" t="n">
        <v>0</v>
      </c>
      <c r="R96" s="151" t="n">
        <f aca="false">$Q$96*$H$96</f>
        <v>0</v>
      </c>
      <c r="S96" s="151" t="n">
        <v>0</v>
      </c>
      <c r="T96" s="152" t="n">
        <f aca="false">$S$96*$H$96</f>
        <v>0</v>
      </c>
      <c r="AR96" s="105" t="s">
        <v>177</v>
      </c>
      <c r="AT96" s="105" t="s">
        <v>134</v>
      </c>
      <c r="AU96" s="105" t="s">
        <v>86</v>
      </c>
      <c r="AY96" s="105" t="s">
        <v>133</v>
      </c>
      <c r="BE96" s="153" t="n">
        <f aca="false">IF($N$96="základní",$J$96,0)</f>
        <v>0</v>
      </c>
      <c r="BF96" s="153" t="n">
        <f aca="false">IF($N$96="snížená",$J$96,0)</f>
        <v>0</v>
      </c>
      <c r="BG96" s="153" t="n">
        <f aca="false">IF($N$96="zákl. přenesená",$J$96,0)</f>
        <v>0</v>
      </c>
      <c r="BH96" s="153" t="n">
        <f aca="false">IF($N$96="sníž. přenesená",$J$96,0)</f>
        <v>0</v>
      </c>
      <c r="BI96" s="153" t="n">
        <f aca="false">IF($N$96="nulová",$J$96,0)</f>
        <v>0</v>
      </c>
      <c r="BJ96" s="105" t="s">
        <v>24</v>
      </c>
      <c r="BK96" s="153" t="n">
        <f aca="false">ROUND($I$96*$H$96,2)</f>
        <v>0</v>
      </c>
      <c r="BL96" s="105" t="s">
        <v>177</v>
      </c>
      <c r="BM96" s="105" t="s">
        <v>268</v>
      </c>
    </row>
    <row r="97" s="12" customFormat="true" ht="15.75" hidden="false" customHeight="true" outlineLevel="0" collapsed="false">
      <c r="B97" s="165"/>
      <c r="D97" s="166" t="s">
        <v>246</v>
      </c>
      <c r="E97" s="167"/>
      <c r="F97" s="167" t="s">
        <v>247</v>
      </c>
      <c r="H97" s="168"/>
      <c r="L97" s="165"/>
      <c r="M97" s="169"/>
      <c r="T97" s="170"/>
      <c r="AT97" s="168" t="s">
        <v>246</v>
      </c>
      <c r="AU97" s="168" t="s">
        <v>86</v>
      </c>
      <c r="AV97" s="168" t="s">
        <v>24</v>
      </c>
      <c r="AW97" s="168" t="s">
        <v>112</v>
      </c>
      <c r="AX97" s="168" t="s">
        <v>78</v>
      </c>
      <c r="AY97" s="168" t="s">
        <v>133</v>
      </c>
    </row>
    <row r="98" s="12" customFormat="true" ht="15.75" hidden="false" customHeight="true" outlineLevel="0" collapsed="false">
      <c r="B98" s="171"/>
      <c r="D98" s="172" t="s">
        <v>246</v>
      </c>
      <c r="E98" s="173"/>
      <c r="F98" s="174" t="s">
        <v>269</v>
      </c>
      <c r="H98" s="175" t="n">
        <v>180</v>
      </c>
      <c r="L98" s="171"/>
      <c r="M98" s="176"/>
      <c r="T98" s="177"/>
      <c r="AT98" s="173" t="s">
        <v>246</v>
      </c>
      <c r="AU98" s="173" t="s">
        <v>86</v>
      </c>
      <c r="AV98" s="173" t="s">
        <v>86</v>
      </c>
      <c r="AW98" s="173" t="s">
        <v>112</v>
      </c>
      <c r="AX98" s="173" t="s">
        <v>24</v>
      </c>
      <c r="AY98" s="173" t="s">
        <v>133</v>
      </c>
    </row>
    <row r="99" s="12" customFormat="true" ht="15.75" hidden="false" customHeight="true" outlineLevel="0" collapsed="false">
      <c r="B99" s="33"/>
      <c r="C99" s="142" t="s">
        <v>166</v>
      </c>
      <c r="D99" s="142" t="s">
        <v>134</v>
      </c>
      <c r="E99" s="143" t="s">
        <v>270</v>
      </c>
      <c r="F99" s="144" t="s">
        <v>271</v>
      </c>
      <c r="G99" s="145" t="s">
        <v>221</v>
      </c>
      <c r="H99" s="146" t="n">
        <v>2</v>
      </c>
      <c r="I99" s="147"/>
      <c r="J99" s="148" t="n">
        <f aca="false">ROUND($I$99*$H$99,2)</f>
        <v>0</v>
      </c>
      <c r="K99" s="144" t="s">
        <v>241</v>
      </c>
      <c r="L99" s="33"/>
      <c r="M99" s="149"/>
      <c r="N99" s="150" t="s">
        <v>49</v>
      </c>
      <c r="Q99" s="151" t="n">
        <v>0</v>
      </c>
      <c r="R99" s="151" t="n">
        <f aca="false">$Q$99*$H$99</f>
        <v>0</v>
      </c>
      <c r="S99" s="151" t="n">
        <v>0</v>
      </c>
      <c r="T99" s="152" t="n">
        <f aca="false">$S$99*$H$99</f>
        <v>0</v>
      </c>
      <c r="AR99" s="105" t="s">
        <v>177</v>
      </c>
      <c r="AT99" s="105" t="s">
        <v>134</v>
      </c>
      <c r="AU99" s="105" t="s">
        <v>86</v>
      </c>
      <c r="AY99" s="12" t="s">
        <v>133</v>
      </c>
      <c r="BE99" s="153" t="n">
        <f aca="false">IF($N$99="základní",$J$99,0)</f>
        <v>0</v>
      </c>
      <c r="BF99" s="153" t="n">
        <f aca="false">IF($N$99="snížená",$J$99,0)</f>
        <v>0</v>
      </c>
      <c r="BG99" s="153" t="n">
        <f aca="false">IF($N$99="zákl. přenesená",$J$99,0)</f>
        <v>0</v>
      </c>
      <c r="BH99" s="153" t="n">
        <f aca="false">IF($N$99="sníž. přenesená",$J$99,0)</f>
        <v>0</v>
      </c>
      <c r="BI99" s="153" t="n">
        <f aca="false">IF($N$99="nulová",$J$99,0)</f>
        <v>0</v>
      </c>
      <c r="BJ99" s="105" t="s">
        <v>24</v>
      </c>
      <c r="BK99" s="153" t="n">
        <f aca="false">ROUND($I$99*$H$99,2)</f>
        <v>0</v>
      </c>
      <c r="BL99" s="105" t="s">
        <v>177</v>
      </c>
      <c r="BM99" s="105" t="s">
        <v>272</v>
      </c>
    </row>
    <row r="100" s="12" customFormat="true" ht="15.75" hidden="false" customHeight="true" outlineLevel="0" collapsed="false">
      <c r="B100" s="33"/>
      <c r="C100" s="145" t="s">
        <v>11</v>
      </c>
      <c r="D100" s="145" t="s">
        <v>134</v>
      </c>
      <c r="E100" s="143" t="s">
        <v>273</v>
      </c>
      <c r="F100" s="144" t="s">
        <v>274</v>
      </c>
      <c r="G100" s="145" t="s">
        <v>221</v>
      </c>
      <c r="H100" s="146" t="n">
        <v>180</v>
      </c>
      <c r="I100" s="147"/>
      <c r="J100" s="148" t="n">
        <f aca="false">ROUND($I$100*$H$100,2)</f>
        <v>0</v>
      </c>
      <c r="K100" s="144" t="s">
        <v>241</v>
      </c>
      <c r="L100" s="33"/>
      <c r="M100" s="149"/>
      <c r="N100" s="150" t="s">
        <v>49</v>
      </c>
      <c r="Q100" s="151" t="n">
        <v>0</v>
      </c>
      <c r="R100" s="151" t="n">
        <f aca="false">$Q$100*$H$100</f>
        <v>0</v>
      </c>
      <c r="S100" s="151" t="n">
        <v>0</v>
      </c>
      <c r="T100" s="152" t="n">
        <f aca="false">$S$100*$H$100</f>
        <v>0</v>
      </c>
      <c r="AR100" s="105" t="s">
        <v>177</v>
      </c>
      <c r="AT100" s="105" t="s">
        <v>134</v>
      </c>
      <c r="AU100" s="105" t="s">
        <v>86</v>
      </c>
      <c r="AY100" s="105" t="s">
        <v>133</v>
      </c>
      <c r="BE100" s="153" t="n">
        <f aca="false">IF($N$100="základní",$J$100,0)</f>
        <v>0</v>
      </c>
      <c r="BF100" s="153" t="n">
        <f aca="false">IF($N$100="snížená",$J$100,0)</f>
        <v>0</v>
      </c>
      <c r="BG100" s="153" t="n">
        <f aca="false">IF($N$100="zákl. přenesená",$J$100,0)</f>
        <v>0</v>
      </c>
      <c r="BH100" s="153" t="n">
        <f aca="false">IF($N$100="sníž. přenesená",$J$100,0)</f>
        <v>0</v>
      </c>
      <c r="BI100" s="153" t="n">
        <f aca="false">IF($N$100="nulová",$J$100,0)</f>
        <v>0</v>
      </c>
      <c r="BJ100" s="105" t="s">
        <v>24</v>
      </c>
      <c r="BK100" s="153" t="n">
        <f aca="false">ROUND($I$100*$H$100,2)</f>
        <v>0</v>
      </c>
      <c r="BL100" s="105" t="s">
        <v>177</v>
      </c>
      <c r="BM100" s="105" t="s">
        <v>275</v>
      </c>
    </row>
    <row r="101" s="12" customFormat="true" ht="15.75" hidden="false" customHeight="true" outlineLevel="0" collapsed="false">
      <c r="B101" s="165"/>
      <c r="D101" s="166" t="s">
        <v>246</v>
      </c>
      <c r="E101" s="167"/>
      <c r="F101" s="167" t="s">
        <v>247</v>
      </c>
      <c r="H101" s="168"/>
      <c r="L101" s="165"/>
      <c r="M101" s="169"/>
      <c r="T101" s="170"/>
      <c r="AT101" s="168" t="s">
        <v>246</v>
      </c>
      <c r="AU101" s="168" t="s">
        <v>86</v>
      </c>
      <c r="AV101" s="168" t="s">
        <v>24</v>
      </c>
      <c r="AW101" s="168" t="s">
        <v>112</v>
      </c>
      <c r="AX101" s="168" t="s">
        <v>78</v>
      </c>
      <c r="AY101" s="168" t="s">
        <v>133</v>
      </c>
    </row>
    <row r="102" s="12" customFormat="true" ht="15.75" hidden="false" customHeight="true" outlineLevel="0" collapsed="false">
      <c r="B102" s="171"/>
      <c r="D102" s="172" t="s">
        <v>246</v>
      </c>
      <c r="E102" s="173"/>
      <c r="F102" s="174" t="s">
        <v>269</v>
      </c>
      <c r="H102" s="175" t="n">
        <v>180</v>
      </c>
      <c r="L102" s="171"/>
      <c r="M102" s="176"/>
      <c r="T102" s="177"/>
      <c r="AT102" s="173" t="s">
        <v>246</v>
      </c>
      <c r="AU102" s="173" t="s">
        <v>86</v>
      </c>
      <c r="AV102" s="173" t="s">
        <v>86</v>
      </c>
      <c r="AW102" s="173" t="s">
        <v>112</v>
      </c>
      <c r="AX102" s="173" t="s">
        <v>24</v>
      </c>
      <c r="AY102" s="173" t="s">
        <v>133</v>
      </c>
    </row>
    <row r="103" s="12" customFormat="true" ht="15.75" hidden="false" customHeight="true" outlineLevel="0" collapsed="false">
      <c r="B103" s="33"/>
      <c r="C103" s="142" t="s">
        <v>173</v>
      </c>
      <c r="D103" s="142" t="s">
        <v>134</v>
      </c>
      <c r="E103" s="143" t="s">
        <v>276</v>
      </c>
      <c r="F103" s="144" t="s">
        <v>277</v>
      </c>
      <c r="G103" s="145" t="s">
        <v>221</v>
      </c>
      <c r="H103" s="146" t="n">
        <v>2</v>
      </c>
      <c r="I103" s="147"/>
      <c r="J103" s="148" t="n">
        <f aca="false">ROUND($I$103*$H$103,2)</f>
        <v>0</v>
      </c>
      <c r="K103" s="144" t="s">
        <v>241</v>
      </c>
      <c r="L103" s="33"/>
      <c r="M103" s="149"/>
      <c r="N103" s="150" t="s">
        <v>49</v>
      </c>
      <c r="Q103" s="151" t="n">
        <v>0</v>
      </c>
      <c r="R103" s="151" t="n">
        <f aca="false">$Q$103*$H$103</f>
        <v>0</v>
      </c>
      <c r="S103" s="151" t="n">
        <v>0</v>
      </c>
      <c r="T103" s="152" t="n">
        <f aca="false">$S$103*$H$103</f>
        <v>0</v>
      </c>
      <c r="AR103" s="105" t="s">
        <v>177</v>
      </c>
      <c r="AT103" s="105" t="s">
        <v>134</v>
      </c>
      <c r="AU103" s="105" t="s">
        <v>86</v>
      </c>
      <c r="AY103" s="12" t="s">
        <v>133</v>
      </c>
      <c r="BE103" s="153" t="n">
        <f aca="false">IF($N$103="základní",$J$103,0)</f>
        <v>0</v>
      </c>
      <c r="BF103" s="153" t="n">
        <f aca="false">IF($N$103="snížená",$J$103,0)</f>
        <v>0</v>
      </c>
      <c r="BG103" s="153" t="n">
        <f aca="false">IF($N$103="zákl. přenesená",$J$103,0)</f>
        <v>0</v>
      </c>
      <c r="BH103" s="153" t="n">
        <f aca="false">IF($N$103="sníž. přenesená",$J$103,0)</f>
        <v>0</v>
      </c>
      <c r="BI103" s="153" t="n">
        <f aca="false">IF($N$103="nulová",$J$103,0)</f>
        <v>0</v>
      </c>
      <c r="BJ103" s="105" t="s">
        <v>24</v>
      </c>
      <c r="BK103" s="153" t="n">
        <f aca="false">ROUND($I$103*$H$103,2)</f>
        <v>0</v>
      </c>
      <c r="BL103" s="105" t="s">
        <v>177</v>
      </c>
      <c r="BM103" s="105" t="s">
        <v>278</v>
      </c>
    </row>
    <row r="104" s="12" customFormat="true" ht="15.75" hidden="false" customHeight="true" outlineLevel="0" collapsed="false">
      <c r="B104" s="33"/>
      <c r="C104" s="145" t="s">
        <v>179</v>
      </c>
      <c r="D104" s="145" t="s">
        <v>134</v>
      </c>
      <c r="E104" s="143" t="s">
        <v>279</v>
      </c>
      <c r="F104" s="144" t="s">
        <v>280</v>
      </c>
      <c r="G104" s="145" t="s">
        <v>221</v>
      </c>
      <c r="H104" s="146" t="n">
        <v>180</v>
      </c>
      <c r="I104" s="147"/>
      <c r="J104" s="148" t="n">
        <f aca="false">ROUND($I$104*$H$104,2)</f>
        <v>0</v>
      </c>
      <c r="K104" s="144" t="s">
        <v>241</v>
      </c>
      <c r="L104" s="33"/>
      <c r="M104" s="149"/>
      <c r="N104" s="150" t="s">
        <v>49</v>
      </c>
      <c r="Q104" s="151" t="n">
        <v>0</v>
      </c>
      <c r="R104" s="151" t="n">
        <f aca="false">$Q$104*$H$104</f>
        <v>0</v>
      </c>
      <c r="S104" s="151" t="n">
        <v>0</v>
      </c>
      <c r="T104" s="152" t="n">
        <f aca="false">$S$104*$H$104</f>
        <v>0</v>
      </c>
      <c r="AR104" s="105" t="s">
        <v>177</v>
      </c>
      <c r="AT104" s="105" t="s">
        <v>134</v>
      </c>
      <c r="AU104" s="105" t="s">
        <v>86</v>
      </c>
      <c r="AY104" s="105" t="s">
        <v>133</v>
      </c>
      <c r="BE104" s="153" t="n">
        <f aca="false">IF($N$104="základní",$J$104,0)</f>
        <v>0</v>
      </c>
      <c r="BF104" s="153" t="n">
        <f aca="false">IF($N$104="snížená",$J$104,0)</f>
        <v>0</v>
      </c>
      <c r="BG104" s="153" t="n">
        <f aca="false">IF($N$104="zákl. přenesená",$J$104,0)</f>
        <v>0</v>
      </c>
      <c r="BH104" s="153" t="n">
        <f aca="false">IF($N$104="sníž. přenesená",$J$104,0)</f>
        <v>0</v>
      </c>
      <c r="BI104" s="153" t="n">
        <f aca="false">IF($N$104="nulová",$J$104,0)</f>
        <v>0</v>
      </c>
      <c r="BJ104" s="105" t="s">
        <v>24</v>
      </c>
      <c r="BK104" s="153" t="n">
        <f aca="false">ROUND($I$104*$H$104,2)</f>
        <v>0</v>
      </c>
      <c r="BL104" s="105" t="s">
        <v>177</v>
      </c>
      <c r="BM104" s="105" t="s">
        <v>281</v>
      </c>
    </row>
    <row r="105" s="12" customFormat="true" ht="15.75" hidden="false" customHeight="true" outlineLevel="0" collapsed="false">
      <c r="B105" s="165"/>
      <c r="D105" s="166" t="s">
        <v>246</v>
      </c>
      <c r="E105" s="167"/>
      <c r="F105" s="167" t="s">
        <v>247</v>
      </c>
      <c r="H105" s="168"/>
      <c r="L105" s="165"/>
      <c r="M105" s="169"/>
      <c r="T105" s="170"/>
      <c r="AT105" s="168" t="s">
        <v>246</v>
      </c>
      <c r="AU105" s="168" t="s">
        <v>86</v>
      </c>
      <c r="AV105" s="168" t="s">
        <v>24</v>
      </c>
      <c r="AW105" s="168" t="s">
        <v>112</v>
      </c>
      <c r="AX105" s="168" t="s">
        <v>78</v>
      </c>
      <c r="AY105" s="168" t="s">
        <v>133</v>
      </c>
    </row>
    <row r="106" s="12" customFormat="true" ht="15.75" hidden="false" customHeight="true" outlineLevel="0" collapsed="false">
      <c r="B106" s="171"/>
      <c r="D106" s="172" t="s">
        <v>246</v>
      </c>
      <c r="E106" s="173"/>
      <c r="F106" s="174" t="s">
        <v>269</v>
      </c>
      <c r="H106" s="175" t="n">
        <v>180</v>
      </c>
      <c r="L106" s="171"/>
      <c r="M106" s="176"/>
      <c r="T106" s="177"/>
      <c r="AT106" s="173" t="s">
        <v>246</v>
      </c>
      <c r="AU106" s="173" t="s">
        <v>86</v>
      </c>
      <c r="AV106" s="173" t="s">
        <v>86</v>
      </c>
      <c r="AW106" s="173" t="s">
        <v>112</v>
      </c>
      <c r="AX106" s="173" t="s">
        <v>24</v>
      </c>
      <c r="AY106" s="173" t="s">
        <v>133</v>
      </c>
    </row>
    <row r="107" s="12" customFormat="true" ht="15.75" hidden="false" customHeight="true" outlineLevel="0" collapsed="false">
      <c r="B107" s="33"/>
      <c r="C107" s="142" t="s">
        <v>183</v>
      </c>
      <c r="D107" s="142" t="s">
        <v>134</v>
      </c>
      <c r="E107" s="143" t="s">
        <v>282</v>
      </c>
      <c r="F107" s="144" t="s">
        <v>283</v>
      </c>
      <c r="G107" s="145" t="s">
        <v>221</v>
      </c>
      <c r="H107" s="146" t="n">
        <v>8</v>
      </c>
      <c r="I107" s="147"/>
      <c r="J107" s="148" t="n">
        <f aca="false">ROUND($I$107*$H$107,2)</f>
        <v>0</v>
      </c>
      <c r="K107" s="144" t="s">
        <v>241</v>
      </c>
      <c r="L107" s="33"/>
      <c r="M107" s="149"/>
      <c r="N107" s="150" t="s">
        <v>49</v>
      </c>
      <c r="Q107" s="151" t="n">
        <v>0</v>
      </c>
      <c r="R107" s="151" t="n">
        <f aca="false">$Q$107*$H$107</f>
        <v>0</v>
      </c>
      <c r="S107" s="151" t="n">
        <v>0</v>
      </c>
      <c r="T107" s="152" t="n">
        <f aca="false">$S$107*$H$107</f>
        <v>0</v>
      </c>
      <c r="AR107" s="105" t="s">
        <v>177</v>
      </c>
      <c r="AT107" s="105" t="s">
        <v>134</v>
      </c>
      <c r="AU107" s="105" t="s">
        <v>86</v>
      </c>
      <c r="AY107" s="12" t="s">
        <v>133</v>
      </c>
      <c r="BE107" s="153" t="n">
        <f aca="false">IF($N$107="základní",$J$107,0)</f>
        <v>0</v>
      </c>
      <c r="BF107" s="153" t="n">
        <f aca="false">IF($N$107="snížená",$J$107,0)</f>
        <v>0</v>
      </c>
      <c r="BG107" s="153" t="n">
        <f aca="false">IF($N$107="zákl. přenesená",$J$107,0)</f>
        <v>0</v>
      </c>
      <c r="BH107" s="153" t="n">
        <f aca="false">IF($N$107="sníž. přenesená",$J$107,0)</f>
        <v>0</v>
      </c>
      <c r="BI107" s="153" t="n">
        <f aca="false">IF($N$107="nulová",$J$107,0)</f>
        <v>0</v>
      </c>
      <c r="BJ107" s="105" t="s">
        <v>24</v>
      </c>
      <c r="BK107" s="153" t="n">
        <f aca="false">ROUND($I$107*$H$107,2)</f>
        <v>0</v>
      </c>
      <c r="BL107" s="105" t="s">
        <v>177</v>
      </c>
      <c r="BM107" s="105" t="s">
        <v>284</v>
      </c>
    </row>
    <row r="108" s="12" customFormat="true" ht="15.75" hidden="false" customHeight="true" outlineLevel="0" collapsed="false">
      <c r="B108" s="33"/>
      <c r="C108" s="145" t="s">
        <v>187</v>
      </c>
      <c r="D108" s="145" t="s">
        <v>134</v>
      </c>
      <c r="E108" s="143" t="s">
        <v>285</v>
      </c>
      <c r="F108" s="144" t="s">
        <v>286</v>
      </c>
      <c r="G108" s="145" t="s">
        <v>221</v>
      </c>
      <c r="H108" s="146" t="n">
        <v>8</v>
      </c>
      <c r="I108" s="147"/>
      <c r="J108" s="148" t="n">
        <f aca="false">ROUND($I$108*$H$108,2)</f>
        <v>0</v>
      </c>
      <c r="K108" s="144" t="s">
        <v>241</v>
      </c>
      <c r="L108" s="33"/>
      <c r="M108" s="149"/>
      <c r="N108" s="150" t="s">
        <v>49</v>
      </c>
      <c r="Q108" s="151" t="n">
        <v>0</v>
      </c>
      <c r="R108" s="151" t="n">
        <f aca="false">$Q$108*$H$108</f>
        <v>0</v>
      </c>
      <c r="S108" s="151" t="n">
        <v>0</v>
      </c>
      <c r="T108" s="152" t="n">
        <f aca="false">$S$108*$H$108</f>
        <v>0</v>
      </c>
      <c r="AR108" s="105" t="s">
        <v>177</v>
      </c>
      <c r="AT108" s="105" t="s">
        <v>134</v>
      </c>
      <c r="AU108" s="105" t="s">
        <v>86</v>
      </c>
      <c r="AY108" s="105" t="s">
        <v>133</v>
      </c>
      <c r="BE108" s="153" t="n">
        <f aca="false">IF($N$108="základní",$J$108,0)</f>
        <v>0</v>
      </c>
      <c r="BF108" s="153" t="n">
        <f aca="false">IF($N$108="snížená",$J$108,0)</f>
        <v>0</v>
      </c>
      <c r="BG108" s="153" t="n">
        <f aca="false">IF($N$108="zákl. přenesená",$J$108,0)</f>
        <v>0</v>
      </c>
      <c r="BH108" s="153" t="n">
        <f aca="false">IF($N$108="sníž. přenesená",$J$108,0)</f>
        <v>0</v>
      </c>
      <c r="BI108" s="153" t="n">
        <f aca="false">IF($N$108="nulová",$J$108,0)</f>
        <v>0</v>
      </c>
      <c r="BJ108" s="105" t="s">
        <v>24</v>
      </c>
      <c r="BK108" s="153" t="n">
        <f aca="false">ROUND($I$108*$H$108,2)</f>
        <v>0</v>
      </c>
      <c r="BL108" s="105" t="s">
        <v>177</v>
      </c>
      <c r="BM108" s="105" t="s">
        <v>287</v>
      </c>
    </row>
    <row r="109" s="12" customFormat="true" ht="15.75" hidden="false" customHeight="true" outlineLevel="0" collapsed="false">
      <c r="B109" s="33"/>
      <c r="C109" s="145" t="s">
        <v>191</v>
      </c>
      <c r="D109" s="145" t="s">
        <v>134</v>
      </c>
      <c r="E109" s="143" t="s">
        <v>288</v>
      </c>
      <c r="F109" s="144" t="s">
        <v>289</v>
      </c>
      <c r="G109" s="145" t="s">
        <v>290</v>
      </c>
      <c r="H109" s="146" t="n">
        <v>11.25</v>
      </c>
      <c r="I109" s="147"/>
      <c r="J109" s="148" t="n">
        <f aca="false">ROUND($I$109*$H$109,2)</f>
        <v>0</v>
      </c>
      <c r="K109" s="144"/>
      <c r="L109" s="33"/>
      <c r="M109" s="149"/>
      <c r="N109" s="150" t="s">
        <v>49</v>
      </c>
      <c r="Q109" s="151" t="n">
        <v>0</v>
      </c>
      <c r="R109" s="151" t="n">
        <f aca="false">$Q$109*$H$109</f>
        <v>0</v>
      </c>
      <c r="S109" s="151" t="n">
        <v>0</v>
      </c>
      <c r="T109" s="152" t="n">
        <f aca="false">$S$109*$H$109</f>
        <v>0</v>
      </c>
      <c r="AR109" s="105" t="s">
        <v>132</v>
      </c>
      <c r="AT109" s="105" t="s">
        <v>134</v>
      </c>
      <c r="AU109" s="105" t="s">
        <v>86</v>
      </c>
      <c r="AY109" s="105" t="s">
        <v>133</v>
      </c>
      <c r="BE109" s="153" t="n">
        <f aca="false">IF($N$109="základní",$J$109,0)</f>
        <v>0</v>
      </c>
      <c r="BF109" s="153" t="n">
        <f aca="false">IF($N$109="snížená",$J$109,0)</f>
        <v>0</v>
      </c>
      <c r="BG109" s="153" t="n">
        <f aca="false">IF($N$109="zákl. přenesená",$J$109,0)</f>
        <v>0</v>
      </c>
      <c r="BH109" s="153" t="n">
        <f aca="false">IF($N$109="sníž. přenesená",$J$109,0)</f>
        <v>0</v>
      </c>
      <c r="BI109" s="153" t="n">
        <f aca="false">IF($N$109="nulová",$J$109,0)</f>
        <v>0</v>
      </c>
      <c r="BJ109" s="105" t="s">
        <v>24</v>
      </c>
      <c r="BK109" s="153" t="n">
        <f aca="false">ROUND($I$109*$H$109,2)</f>
        <v>0</v>
      </c>
      <c r="BL109" s="105" t="s">
        <v>132</v>
      </c>
      <c r="BM109" s="105" t="s">
        <v>291</v>
      </c>
    </row>
    <row r="110" s="12" customFormat="true" ht="15.75" hidden="false" customHeight="true" outlineLevel="0" collapsed="false">
      <c r="B110" s="171"/>
      <c r="D110" s="166" t="s">
        <v>246</v>
      </c>
      <c r="E110" s="174"/>
      <c r="F110" s="174" t="s">
        <v>292</v>
      </c>
      <c r="H110" s="175" t="n">
        <v>8.75</v>
      </c>
      <c r="L110" s="171"/>
      <c r="M110" s="176"/>
      <c r="T110" s="177"/>
      <c r="AT110" s="173" t="s">
        <v>246</v>
      </c>
      <c r="AU110" s="173" t="s">
        <v>86</v>
      </c>
      <c r="AV110" s="173" t="s">
        <v>86</v>
      </c>
      <c r="AW110" s="173" t="s">
        <v>112</v>
      </c>
      <c r="AX110" s="173" t="s">
        <v>78</v>
      </c>
      <c r="AY110" s="173" t="s">
        <v>133</v>
      </c>
    </row>
    <row r="111" s="12" customFormat="true" ht="15.75" hidden="false" customHeight="true" outlineLevel="0" collapsed="false">
      <c r="B111" s="171"/>
      <c r="D111" s="172" t="s">
        <v>246</v>
      </c>
      <c r="E111" s="173"/>
      <c r="F111" s="174" t="s">
        <v>293</v>
      </c>
      <c r="H111" s="175" t="n">
        <v>2.5</v>
      </c>
      <c r="L111" s="171"/>
      <c r="M111" s="176"/>
      <c r="T111" s="177"/>
      <c r="AT111" s="173" t="s">
        <v>246</v>
      </c>
      <c r="AU111" s="173" t="s">
        <v>86</v>
      </c>
      <c r="AV111" s="173" t="s">
        <v>86</v>
      </c>
      <c r="AW111" s="173" t="s">
        <v>112</v>
      </c>
      <c r="AX111" s="173" t="s">
        <v>78</v>
      </c>
      <c r="AY111" s="173" t="s">
        <v>133</v>
      </c>
    </row>
    <row r="112" s="12" customFormat="true" ht="15.75" hidden="false" customHeight="true" outlineLevel="0" collapsed="false">
      <c r="B112" s="178"/>
      <c r="D112" s="172" t="s">
        <v>246</v>
      </c>
      <c r="E112" s="179"/>
      <c r="F112" s="180" t="s">
        <v>294</v>
      </c>
      <c r="H112" s="181" t="n">
        <v>11.25</v>
      </c>
      <c r="L112" s="178"/>
      <c r="M112" s="182"/>
      <c r="T112" s="183"/>
      <c r="AT112" s="179" t="s">
        <v>246</v>
      </c>
      <c r="AU112" s="179" t="s">
        <v>86</v>
      </c>
      <c r="AV112" s="179" t="s">
        <v>132</v>
      </c>
      <c r="AW112" s="179" t="s">
        <v>112</v>
      </c>
      <c r="AX112" s="179" t="s">
        <v>24</v>
      </c>
      <c r="AY112" s="179" t="s">
        <v>133</v>
      </c>
    </row>
    <row r="113" s="12" customFormat="true" ht="15.75" hidden="false" customHeight="true" outlineLevel="0" collapsed="false">
      <c r="B113" s="33"/>
      <c r="C113" s="142" t="s">
        <v>195</v>
      </c>
      <c r="D113" s="142" t="s">
        <v>134</v>
      </c>
      <c r="E113" s="143" t="s">
        <v>295</v>
      </c>
      <c r="F113" s="144" t="s">
        <v>296</v>
      </c>
      <c r="G113" s="145" t="s">
        <v>290</v>
      </c>
      <c r="H113" s="146" t="n">
        <v>11.25</v>
      </c>
      <c r="I113" s="147"/>
      <c r="J113" s="148" t="n">
        <f aca="false">ROUND($I$113*$H$113,2)</f>
        <v>0</v>
      </c>
      <c r="K113" s="144"/>
      <c r="L113" s="33"/>
      <c r="M113" s="149"/>
      <c r="N113" s="150" t="s">
        <v>49</v>
      </c>
      <c r="Q113" s="151" t="n">
        <v>0</v>
      </c>
      <c r="R113" s="151" t="n">
        <f aca="false">$Q$113*$H$113</f>
        <v>0</v>
      </c>
      <c r="S113" s="151" t="n">
        <v>0</v>
      </c>
      <c r="T113" s="152" t="n">
        <f aca="false">$S$113*$H$113</f>
        <v>0</v>
      </c>
      <c r="AR113" s="105" t="s">
        <v>132</v>
      </c>
      <c r="AT113" s="105" t="s">
        <v>134</v>
      </c>
      <c r="AU113" s="105" t="s">
        <v>86</v>
      </c>
      <c r="AY113" s="12" t="s">
        <v>133</v>
      </c>
      <c r="BE113" s="153" t="n">
        <f aca="false">IF($N$113="základní",$J$113,0)</f>
        <v>0</v>
      </c>
      <c r="BF113" s="153" t="n">
        <f aca="false">IF($N$113="snížená",$J$113,0)</f>
        <v>0</v>
      </c>
      <c r="BG113" s="153" t="n">
        <f aca="false">IF($N$113="zákl. přenesená",$J$113,0)</f>
        <v>0</v>
      </c>
      <c r="BH113" s="153" t="n">
        <f aca="false">IF($N$113="sníž. přenesená",$J$113,0)</f>
        <v>0</v>
      </c>
      <c r="BI113" s="153" t="n">
        <f aca="false">IF($N$113="nulová",$J$113,0)</f>
        <v>0</v>
      </c>
      <c r="BJ113" s="105" t="s">
        <v>24</v>
      </c>
      <c r="BK113" s="153" t="n">
        <f aca="false">ROUND($I$113*$H$113,2)</f>
        <v>0</v>
      </c>
      <c r="BL113" s="105" t="s">
        <v>132</v>
      </c>
      <c r="BM113" s="105" t="s">
        <v>297</v>
      </c>
    </row>
    <row r="114" s="133" customFormat="true" ht="30.75" hidden="false" customHeight="true" outlineLevel="0" collapsed="false">
      <c r="B114" s="134"/>
      <c r="D114" s="135" t="s">
        <v>77</v>
      </c>
      <c r="E114" s="163" t="s">
        <v>298</v>
      </c>
      <c r="F114" s="163" t="s">
        <v>299</v>
      </c>
      <c r="J114" s="164" t="n">
        <f aca="false">$BK$114</f>
        <v>0</v>
      </c>
      <c r="L114" s="134"/>
      <c r="M114" s="138"/>
      <c r="P114" s="139" t="n">
        <f aca="false">SUM($P$115:$P$147)</f>
        <v>0</v>
      </c>
      <c r="R114" s="139" t="n">
        <f aca="false">SUM($R$115:$R$147)</f>
        <v>0</v>
      </c>
      <c r="T114" s="140" t="n">
        <f aca="false">SUM($T$115:$T$147)</f>
        <v>0</v>
      </c>
      <c r="AR114" s="135" t="s">
        <v>24</v>
      </c>
      <c r="AT114" s="135" t="s">
        <v>77</v>
      </c>
      <c r="AU114" s="135" t="s">
        <v>24</v>
      </c>
      <c r="AY114" s="135" t="s">
        <v>133</v>
      </c>
      <c r="BK114" s="141" t="n">
        <f aca="false">SUM($BK$115:$BK$147)</f>
        <v>0</v>
      </c>
    </row>
    <row r="115" s="12" customFormat="true" ht="15.75" hidden="false" customHeight="true" outlineLevel="0" collapsed="false">
      <c r="B115" s="33"/>
      <c r="C115" s="145" t="s">
        <v>201</v>
      </c>
      <c r="D115" s="145" t="s">
        <v>134</v>
      </c>
      <c r="E115" s="143" t="s">
        <v>239</v>
      </c>
      <c r="F115" s="144" t="s">
        <v>240</v>
      </c>
      <c r="G115" s="145" t="s">
        <v>221</v>
      </c>
      <c r="H115" s="146" t="n">
        <v>23</v>
      </c>
      <c r="I115" s="147"/>
      <c r="J115" s="148" t="n">
        <f aca="false">ROUND($I$115*$H$115,2)</f>
        <v>0</v>
      </c>
      <c r="K115" s="144" t="s">
        <v>241</v>
      </c>
      <c r="L115" s="33"/>
      <c r="M115" s="149"/>
      <c r="N115" s="150" t="s">
        <v>49</v>
      </c>
      <c r="Q115" s="151" t="n">
        <v>0</v>
      </c>
      <c r="R115" s="151" t="n">
        <f aca="false">$Q$115*$H$115</f>
        <v>0</v>
      </c>
      <c r="S115" s="151" t="n">
        <v>0</v>
      </c>
      <c r="T115" s="152" t="n">
        <f aca="false">$S$115*$H$115</f>
        <v>0</v>
      </c>
      <c r="AR115" s="105" t="s">
        <v>132</v>
      </c>
      <c r="AT115" s="105" t="s">
        <v>134</v>
      </c>
      <c r="AU115" s="105" t="s">
        <v>86</v>
      </c>
      <c r="AY115" s="105" t="s">
        <v>133</v>
      </c>
      <c r="BE115" s="153" t="n">
        <f aca="false">IF($N$115="základní",$J$115,0)</f>
        <v>0</v>
      </c>
      <c r="BF115" s="153" t="n">
        <f aca="false">IF($N$115="snížená",$J$115,0)</f>
        <v>0</v>
      </c>
      <c r="BG115" s="153" t="n">
        <f aca="false">IF($N$115="zákl. přenesená",$J$115,0)</f>
        <v>0</v>
      </c>
      <c r="BH115" s="153" t="n">
        <f aca="false">IF($N$115="sníž. přenesená",$J$115,0)</f>
        <v>0</v>
      </c>
      <c r="BI115" s="153" t="n">
        <f aca="false">IF($N$115="nulová",$J$115,0)</f>
        <v>0</v>
      </c>
      <c r="BJ115" s="105" t="s">
        <v>24</v>
      </c>
      <c r="BK115" s="153" t="n">
        <f aca="false">ROUND($I$115*$H$115,2)</f>
        <v>0</v>
      </c>
      <c r="BL115" s="105" t="s">
        <v>132</v>
      </c>
      <c r="BM115" s="105" t="s">
        <v>300</v>
      </c>
    </row>
    <row r="116" s="12" customFormat="true" ht="15.75" hidden="false" customHeight="true" outlineLevel="0" collapsed="false">
      <c r="B116" s="33"/>
      <c r="C116" s="145" t="s">
        <v>206</v>
      </c>
      <c r="D116" s="145" t="s">
        <v>134</v>
      </c>
      <c r="E116" s="143" t="s">
        <v>243</v>
      </c>
      <c r="F116" s="144" t="s">
        <v>244</v>
      </c>
      <c r="G116" s="145" t="s">
        <v>221</v>
      </c>
      <c r="H116" s="146" t="n">
        <v>3450</v>
      </c>
      <c r="I116" s="147"/>
      <c r="J116" s="148" t="n">
        <f aca="false">ROUND($I$116*$H$116,2)</f>
        <v>0</v>
      </c>
      <c r="K116" s="144" t="s">
        <v>241</v>
      </c>
      <c r="L116" s="33"/>
      <c r="M116" s="149"/>
      <c r="N116" s="150" t="s">
        <v>49</v>
      </c>
      <c r="Q116" s="151" t="n">
        <v>0</v>
      </c>
      <c r="R116" s="151" t="n">
        <f aca="false">$Q$116*$H$116</f>
        <v>0</v>
      </c>
      <c r="S116" s="151" t="n">
        <v>0</v>
      </c>
      <c r="T116" s="152" t="n">
        <f aca="false">$S$116*$H$116</f>
        <v>0</v>
      </c>
      <c r="AR116" s="105" t="s">
        <v>132</v>
      </c>
      <c r="AT116" s="105" t="s">
        <v>134</v>
      </c>
      <c r="AU116" s="105" t="s">
        <v>86</v>
      </c>
      <c r="AY116" s="105" t="s">
        <v>133</v>
      </c>
      <c r="BE116" s="153" t="n">
        <f aca="false">IF($N$116="základní",$J$116,0)</f>
        <v>0</v>
      </c>
      <c r="BF116" s="153" t="n">
        <f aca="false">IF($N$116="snížená",$J$116,0)</f>
        <v>0</v>
      </c>
      <c r="BG116" s="153" t="n">
        <f aca="false">IF($N$116="zákl. přenesená",$J$116,0)</f>
        <v>0</v>
      </c>
      <c r="BH116" s="153" t="n">
        <f aca="false">IF($N$116="sníž. přenesená",$J$116,0)</f>
        <v>0</v>
      </c>
      <c r="BI116" s="153" t="n">
        <f aca="false">IF($N$116="nulová",$J$116,0)</f>
        <v>0</v>
      </c>
      <c r="BJ116" s="105" t="s">
        <v>24</v>
      </c>
      <c r="BK116" s="153" t="n">
        <f aca="false">ROUND($I$116*$H$116,2)</f>
        <v>0</v>
      </c>
      <c r="BL116" s="105" t="s">
        <v>132</v>
      </c>
      <c r="BM116" s="105" t="s">
        <v>301</v>
      </c>
    </row>
    <row r="117" s="12" customFormat="true" ht="15.75" hidden="false" customHeight="true" outlineLevel="0" collapsed="false">
      <c r="B117" s="165"/>
      <c r="D117" s="166" t="s">
        <v>246</v>
      </c>
      <c r="E117" s="167"/>
      <c r="F117" s="167" t="s">
        <v>302</v>
      </c>
      <c r="H117" s="168"/>
      <c r="L117" s="165"/>
      <c r="M117" s="169"/>
      <c r="T117" s="170"/>
      <c r="AT117" s="168" t="s">
        <v>246</v>
      </c>
      <c r="AU117" s="168" t="s">
        <v>86</v>
      </c>
      <c r="AV117" s="168" t="s">
        <v>24</v>
      </c>
      <c r="AW117" s="168" t="s">
        <v>112</v>
      </c>
      <c r="AX117" s="168" t="s">
        <v>78</v>
      </c>
      <c r="AY117" s="168" t="s">
        <v>133</v>
      </c>
    </row>
    <row r="118" s="12" customFormat="true" ht="15.75" hidden="false" customHeight="true" outlineLevel="0" collapsed="false">
      <c r="B118" s="171"/>
      <c r="D118" s="172" t="s">
        <v>246</v>
      </c>
      <c r="E118" s="173"/>
      <c r="F118" s="174" t="s">
        <v>303</v>
      </c>
      <c r="H118" s="175" t="n">
        <v>3450</v>
      </c>
      <c r="L118" s="171"/>
      <c r="M118" s="176"/>
      <c r="T118" s="177"/>
      <c r="AT118" s="173" t="s">
        <v>246</v>
      </c>
      <c r="AU118" s="173" t="s">
        <v>86</v>
      </c>
      <c r="AV118" s="173" t="s">
        <v>86</v>
      </c>
      <c r="AW118" s="173" t="s">
        <v>112</v>
      </c>
      <c r="AX118" s="173" t="s">
        <v>24</v>
      </c>
      <c r="AY118" s="173" t="s">
        <v>133</v>
      </c>
    </row>
    <row r="119" s="12" customFormat="true" ht="15.75" hidden="false" customHeight="true" outlineLevel="0" collapsed="false">
      <c r="B119" s="33"/>
      <c r="C119" s="142" t="s">
        <v>210</v>
      </c>
      <c r="D119" s="142" t="s">
        <v>134</v>
      </c>
      <c r="E119" s="143" t="s">
        <v>249</v>
      </c>
      <c r="F119" s="144" t="s">
        <v>250</v>
      </c>
      <c r="G119" s="145" t="s">
        <v>221</v>
      </c>
      <c r="H119" s="146" t="n">
        <v>7</v>
      </c>
      <c r="I119" s="147"/>
      <c r="J119" s="148" t="n">
        <f aca="false">ROUND($I$119*$H$119,2)</f>
        <v>0</v>
      </c>
      <c r="K119" s="144"/>
      <c r="L119" s="33"/>
      <c r="M119" s="149"/>
      <c r="N119" s="150" t="s">
        <v>49</v>
      </c>
      <c r="Q119" s="151" t="n">
        <v>0</v>
      </c>
      <c r="R119" s="151" t="n">
        <f aca="false">$Q$119*$H$119</f>
        <v>0</v>
      </c>
      <c r="S119" s="151" t="n">
        <v>0</v>
      </c>
      <c r="T119" s="152" t="n">
        <f aca="false">$S$119*$H$119</f>
        <v>0</v>
      </c>
      <c r="AR119" s="105" t="s">
        <v>132</v>
      </c>
      <c r="AT119" s="105" t="s">
        <v>134</v>
      </c>
      <c r="AU119" s="105" t="s">
        <v>86</v>
      </c>
      <c r="AY119" s="12" t="s">
        <v>133</v>
      </c>
      <c r="BE119" s="153" t="n">
        <f aca="false">IF($N$119="základní",$J$119,0)</f>
        <v>0</v>
      </c>
      <c r="BF119" s="153" t="n">
        <f aca="false">IF($N$119="snížená",$J$119,0)</f>
        <v>0</v>
      </c>
      <c r="BG119" s="153" t="n">
        <f aca="false">IF($N$119="zákl. přenesená",$J$119,0)</f>
        <v>0</v>
      </c>
      <c r="BH119" s="153" t="n">
        <f aca="false">IF($N$119="sníž. přenesená",$J$119,0)</f>
        <v>0</v>
      </c>
      <c r="BI119" s="153" t="n">
        <f aca="false">IF($N$119="nulová",$J$119,0)</f>
        <v>0</v>
      </c>
      <c r="BJ119" s="105" t="s">
        <v>24</v>
      </c>
      <c r="BK119" s="153" t="n">
        <f aca="false">ROUND($I$119*$H$119,2)</f>
        <v>0</v>
      </c>
      <c r="BL119" s="105" t="s">
        <v>132</v>
      </c>
      <c r="BM119" s="105" t="s">
        <v>304</v>
      </c>
    </row>
    <row r="120" s="12" customFormat="true" ht="15.75" hidden="false" customHeight="true" outlineLevel="0" collapsed="false">
      <c r="B120" s="33"/>
      <c r="C120" s="145" t="s">
        <v>10</v>
      </c>
      <c r="D120" s="145" t="s">
        <v>134</v>
      </c>
      <c r="E120" s="143" t="s">
        <v>252</v>
      </c>
      <c r="F120" s="144" t="s">
        <v>253</v>
      </c>
      <c r="G120" s="145" t="s">
        <v>221</v>
      </c>
      <c r="H120" s="146" t="n">
        <v>1050</v>
      </c>
      <c r="I120" s="147"/>
      <c r="J120" s="148" t="n">
        <f aca="false">ROUND($I$120*$H$120,2)</f>
        <v>0</v>
      </c>
      <c r="K120" s="144"/>
      <c r="L120" s="33"/>
      <c r="M120" s="149"/>
      <c r="N120" s="150" t="s">
        <v>49</v>
      </c>
      <c r="Q120" s="151" t="n">
        <v>0</v>
      </c>
      <c r="R120" s="151" t="n">
        <f aca="false">$Q$120*$H$120</f>
        <v>0</v>
      </c>
      <c r="S120" s="151" t="n">
        <v>0</v>
      </c>
      <c r="T120" s="152" t="n">
        <f aca="false">$S$120*$H$120</f>
        <v>0</v>
      </c>
      <c r="AR120" s="105" t="s">
        <v>132</v>
      </c>
      <c r="AT120" s="105" t="s">
        <v>134</v>
      </c>
      <c r="AU120" s="105" t="s">
        <v>86</v>
      </c>
      <c r="AY120" s="105" t="s">
        <v>133</v>
      </c>
      <c r="BE120" s="153" t="n">
        <f aca="false">IF($N$120="základní",$J$120,0)</f>
        <v>0</v>
      </c>
      <c r="BF120" s="153" t="n">
        <f aca="false">IF($N$120="snížená",$J$120,0)</f>
        <v>0</v>
      </c>
      <c r="BG120" s="153" t="n">
        <f aca="false">IF($N$120="zákl. přenesená",$J$120,0)</f>
        <v>0</v>
      </c>
      <c r="BH120" s="153" t="n">
        <f aca="false">IF($N$120="sníž. přenesená",$J$120,0)</f>
        <v>0</v>
      </c>
      <c r="BI120" s="153" t="n">
        <f aca="false">IF($N$120="nulová",$J$120,0)</f>
        <v>0</v>
      </c>
      <c r="BJ120" s="105" t="s">
        <v>24</v>
      </c>
      <c r="BK120" s="153" t="n">
        <f aca="false">ROUND($I$120*$H$120,2)</f>
        <v>0</v>
      </c>
      <c r="BL120" s="105" t="s">
        <v>132</v>
      </c>
      <c r="BM120" s="105" t="s">
        <v>305</v>
      </c>
    </row>
    <row r="121" s="12" customFormat="true" ht="15.75" hidden="false" customHeight="true" outlineLevel="0" collapsed="false">
      <c r="B121" s="165"/>
      <c r="D121" s="166" t="s">
        <v>246</v>
      </c>
      <c r="E121" s="167"/>
      <c r="F121" s="167" t="s">
        <v>302</v>
      </c>
      <c r="H121" s="168"/>
      <c r="L121" s="165"/>
      <c r="M121" s="169"/>
      <c r="T121" s="170"/>
      <c r="AT121" s="168" t="s">
        <v>246</v>
      </c>
      <c r="AU121" s="168" t="s">
        <v>86</v>
      </c>
      <c r="AV121" s="168" t="s">
        <v>24</v>
      </c>
      <c r="AW121" s="168" t="s">
        <v>112</v>
      </c>
      <c r="AX121" s="168" t="s">
        <v>78</v>
      </c>
      <c r="AY121" s="168" t="s">
        <v>133</v>
      </c>
    </row>
    <row r="122" s="12" customFormat="true" ht="15.75" hidden="false" customHeight="true" outlineLevel="0" collapsed="false">
      <c r="B122" s="171"/>
      <c r="D122" s="172" t="s">
        <v>246</v>
      </c>
      <c r="E122" s="173"/>
      <c r="F122" s="174" t="s">
        <v>306</v>
      </c>
      <c r="H122" s="175" t="n">
        <v>1050</v>
      </c>
      <c r="L122" s="171"/>
      <c r="M122" s="176"/>
      <c r="T122" s="177"/>
      <c r="AT122" s="173" t="s">
        <v>246</v>
      </c>
      <c r="AU122" s="173" t="s">
        <v>86</v>
      </c>
      <c r="AV122" s="173" t="s">
        <v>86</v>
      </c>
      <c r="AW122" s="173" t="s">
        <v>112</v>
      </c>
      <c r="AX122" s="173" t="s">
        <v>24</v>
      </c>
      <c r="AY122" s="173" t="s">
        <v>133</v>
      </c>
    </row>
    <row r="123" s="12" customFormat="true" ht="15.75" hidden="false" customHeight="true" outlineLevel="0" collapsed="false">
      <c r="B123" s="33"/>
      <c r="C123" s="142" t="s">
        <v>218</v>
      </c>
      <c r="D123" s="142" t="s">
        <v>134</v>
      </c>
      <c r="E123" s="143" t="s">
        <v>307</v>
      </c>
      <c r="F123" s="144" t="s">
        <v>308</v>
      </c>
      <c r="G123" s="145" t="s">
        <v>221</v>
      </c>
      <c r="H123" s="146" t="n">
        <v>2</v>
      </c>
      <c r="I123" s="147"/>
      <c r="J123" s="148" t="n">
        <f aca="false">ROUND($I$123*$H$123,2)</f>
        <v>0</v>
      </c>
      <c r="K123" s="144" t="s">
        <v>241</v>
      </c>
      <c r="L123" s="33"/>
      <c r="M123" s="149"/>
      <c r="N123" s="150" t="s">
        <v>49</v>
      </c>
      <c r="Q123" s="151" t="n">
        <v>0</v>
      </c>
      <c r="R123" s="151" t="n">
        <f aca="false">$Q$123*$H$123</f>
        <v>0</v>
      </c>
      <c r="S123" s="151" t="n">
        <v>0</v>
      </c>
      <c r="T123" s="152" t="n">
        <f aca="false">$S$123*$H$123</f>
        <v>0</v>
      </c>
      <c r="AR123" s="105" t="s">
        <v>177</v>
      </c>
      <c r="AT123" s="105" t="s">
        <v>134</v>
      </c>
      <c r="AU123" s="105" t="s">
        <v>86</v>
      </c>
      <c r="AY123" s="12" t="s">
        <v>133</v>
      </c>
      <c r="BE123" s="153" t="n">
        <f aca="false">IF($N$123="základní",$J$123,0)</f>
        <v>0</v>
      </c>
      <c r="BF123" s="153" t="n">
        <f aca="false">IF($N$123="snížená",$J$123,0)</f>
        <v>0</v>
      </c>
      <c r="BG123" s="153" t="n">
        <f aca="false">IF($N$123="zákl. přenesená",$J$123,0)</f>
        <v>0</v>
      </c>
      <c r="BH123" s="153" t="n">
        <f aca="false">IF($N$123="sníž. přenesená",$J$123,0)</f>
        <v>0</v>
      </c>
      <c r="BI123" s="153" t="n">
        <f aca="false">IF($N$123="nulová",$J$123,0)</f>
        <v>0</v>
      </c>
      <c r="BJ123" s="105" t="s">
        <v>24</v>
      </c>
      <c r="BK123" s="153" t="n">
        <f aca="false">ROUND($I$123*$H$123,2)</f>
        <v>0</v>
      </c>
      <c r="BL123" s="105" t="s">
        <v>177</v>
      </c>
      <c r="BM123" s="105" t="s">
        <v>309</v>
      </c>
    </row>
    <row r="124" s="12" customFormat="true" ht="15.75" hidden="false" customHeight="true" outlineLevel="0" collapsed="false">
      <c r="B124" s="33"/>
      <c r="C124" s="145" t="s">
        <v>223</v>
      </c>
      <c r="D124" s="145" t="s">
        <v>134</v>
      </c>
      <c r="E124" s="143" t="s">
        <v>310</v>
      </c>
      <c r="F124" s="144" t="s">
        <v>311</v>
      </c>
      <c r="G124" s="145" t="s">
        <v>221</v>
      </c>
      <c r="H124" s="146" t="n">
        <v>300</v>
      </c>
      <c r="I124" s="147"/>
      <c r="J124" s="148" t="n">
        <f aca="false">ROUND($I$124*$H$124,2)</f>
        <v>0</v>
      </c>
      <c r="K124" s="144" t="s">
        <v>241</v>
      </c>
      <c r="L124" s="33"/>
      <c r="M124" s="149"/>
      <c r="N124" s="150" t="s">
        <v>49</v>
      </c>
      <c r="Q124" s="151" t="n">
        <v>0</v>
      </c>
      <c r="R124" s="151" t="n">
        <f aca="false">$Q$124*$H$124</f>
        <v>0</v>
      </c>
      <c r="S124" s="151" t="n">
        <v>0</v>
      </c>
      <c r="T124" s="152" t="n">
        <f aca="false">$S$124*$H$124</f>
        <v>0</v>
      </c>
      <c r="AR124" s="105" t="s">
        <v>177</v>
      </c>
      <c r="AT124" s="105" t="s">
        <v>134</v>
      </c>
      <c r="AU124" s="105" t="s">
        <v>86</v>
      </c>
      <c r="AY124" s="105" t="s">
        <v>133</v>
      </c>
      <c r="BE124" s="153" t="n">
        <f aca="false">IF($N$124="základní",$J$124,0)</f>
        <v>0</v>
      </c>
      <c r="BF124" s="153" t="n">
        <f aca="false">IF($N$124="snížená",$J$124,0)</f>
        <v>0</v>
      </c>
      <c r="BG124" s="153" t="n">
        <f aca="false">IF($N$124="zákl. přenesená",$J$124,0)</f>
        <v>0</v>
      </c>
      <c r="BH124" s="153" t="n">
        <f aca="false">IF($N$124="sníž. přenesená",$J$124,0)</f>
        <v>0</v>
      </c>
      <c r="BI124" s="153" t="n">
        <f aca="false">IF($N$124="nulová",$J$124,0)</f>
        <v>0</v>
      </c>
      <c r="BJ124" s="105" t="s">
        <v>24</v>
      </c>
      <c r="BK124" s="153" t="n">
        <f aca="false">ROUND($I$124*$H$124,2)</f>
        <v>0</v>
      </c>
      <c r="BL124" s="105" t="s">
        <v>177</v>
      </c>
      <c r="BM124" s="105" t="s">
        <v>312</v>
      </c>
    </row>
    <row r="125" s="12" customFormat="true" ht="15.75" hidden="false" customHeight="true" outlineLevel="0" collapsed="false">
      <c r="B125" s="165"/>
      <c r="D125" s="166" t="s">
        <v>246</v>
      </c>
      <c r="E125" s="167"/>
      <c r="F125" s="167" t="s">
        <v>302</v>
      </c>
      <c r="H125" s="168"/>
      <c r="L125" s="165"/>
      <c r="M125" s="169"/>
      <c r="T125" s="170"/>
      <c r="AT125" s="168" t="s">
        <v>246</v>
      </c>
      <c r="AU125" s="168" t="s">
        <v>86</v>
      </c>
      <c r="AV125" s="168" t="s">
        <v>24</v>
      </c>
      <c r="AW125" s="168" t="s">
        <v>112</v>
      </c>
      <c r="AX125" s="168" t="s">
        <v>78</v>
      </c>
      <c r="AY125" s="168" t="s">
        <v>133</v>
      </c>
    </row>
    <row r="126" s="12" customFormat="true" ht="15.75" hidden="false" customHeight="true" outlineLevel="0" collapsed="false">
      <c r="B126" s="171"/>
      <c r="D126" s="172" t="s">
        <v>246</v>
      </c>
      <c r="E126" s="173"/>
      <c r="F126" s="174" t="s">
        <v>313</v>
      </c>
      <c r="H126" s="175" t="n">
        <v>300</v>
      </c>
      <c r="L126" s="171"/>
      <c r="M126" s="176"/>
      <c r="T126" s="177"/>
      <c r="AT126" s="173" t="s">
        <v>246</v>
      </c>
      <c r="AU126" s="173" t="s">
        <v>86</v>
      </c>
      <c r="AV126" s="173" t="s">
        <v>86</v>
      </c>
      <c r="AW126" s="173" t="s">
        <v>112</v>
      </c>
      <c r="AX126" s="173" t="s">
        <v>24</v>
      </c>
      <c r="AY126" s="173" t="s">
        <v>133</v>
      </c>
    </row>
    <row r="127" s="12" customFormat="true" ht="15.75" hidden="false" customHeight="true" outlineLevel="0" collapsed="false">
      <c r="B127" s="33"/>
      <c r="C127" s="142" t="s">
        <v>227</v>
      </c>
      <c r="D127" s="142" t="s">
        <v>134</v>
      </c>
      <c r="E127" s="143" t="s">
        <v>256</v>
      </c>
      <c r="F127" s="144" t="s">
        <v>257</v>
      </c>
      <c r="G127" s="145" t="s">
        <v>221</v>
      </c>
      <c r="H127" s="146" t="n">
        <v>25</v>
      </c>
      <c r="I127" s="147"/>
      <c r="J127" s="148" t="n">
        <f aca="false">ROUND($I$127*$H$127,2)</f>
        <v>0</v>
      </c>
      <c r="K127" s="144" t="s">
        <v>241</v>
      </c>
      <c r="L127" s="33"/>
      <c r="M127" s="149"/>
      <c r="N127" s="150" t="s">
        <v>49</v>
      </c>
      <c r="Q127" s="151" t="n">
        <v>0</v>
      </c>
      <c r="R127" s="151" t="n">
        <f aca="false">$Q$127*$H$127</f>
        <v>0</v>
      </c>
      <c r="S127" s="151" t="n">
        <v>0</v>
      </c>
      <c r="T127" s="152" t="n">
        <f aca="false">$S$127*$H$127</f>
        <v>0</v>
      </c>
      <c r="AR127" s="105" t="s">
        <v>132</v>
      </c>
      <c r="AT127" s="105" t="s">
        <v>134</v>
      </c>
      <c r="AU127" s="105" t="s">
        <v>86</v>
      </c>
      <c r="AY127" s="12" t="s">
        <v>133</v>
      </c>
      <c r="BE127" s="153" t="n">
        <f aca="false">IF($N$127="základní",$J$127,0)</f>
        <v>0</v>
      </c>
      <c r="BF127" s="153" t="n">
        <f aca="false">IF($N$127="snížená",$J$127,0)</f>
        <v>0</v>
      </c>
      <c r="BG127" s="153" t="n">
        <f aca="false">IF($N$127="zákl. přenesená",$J$127,0)</f>
        <v>0</v>
      </c>
      <c r="BH127" s="153" t="n">
        <f aca="false">IF($N$127="sníž. přenesená",$J$127,0)</f>
        <v>0</v>
      </c>
      <c r="BI127" s="153" t="n">
        <f aca="false">IF($N$127="nulová",$J$127,0)</f>
        <v>0</v>
      </c>
      <c r="BJ127" s="105" t="s">
        <v>24</v>
      </c>
      <c r="BK127" s="153" t="n">
        <f aca="false">ROUND($I$127*$H$127,2)</f>
        <v>0</v>
      </c>
      <c r="BL127" s="105" t="s">
        <v>132</v>
      </c>
      <c r="BM127" s="105" t="s">
        <v>314</v>
      </c>
    </row>
    <row r="128" s="12" customFormat="true" ht="15.75" hidden="false" customHeight="true" outlineLevel="0" collapsed="false">
      <c r="B128" s="33"/>
      <c r="C128" s="145" t="s">
        <v>315</v>
      </c>
      <c r="D128" s="145" t="s">
        <v>134</v>
      </c>
      <c r="E128" s="143" t="s">
        <v>259</v>
      </c>
      <c r="F128" s="144" t="s">
        <v>260</v>
      </c>
      <c r="G128" s="145" t="s">
        <v>221</v>
      </c>
      <c r="H128" s="146" t="n">
        <v>3750</v>
      </c>
      <c r="I128" s="147"/>
      <c r="J128" s="148" t="n">
        <f aca="false">ROUND($I$128*$H$128,2)</f>
        <v>0</v>
      </c>
      <c r="K128" s="144" t="s">
        <v>241</v>
      </c>
      <c r="L128" s="33"/>
      <c r="M128" s="149"/>
      <c r="N128" s="150" t="s">
        <v>49</v>
      </c>
      <c r="Q128" s="151" t="n">
        <v>0</v>
      </c>
      <c r="R128" s="151" t="n">
        <f aca="false">$Q$128*$H$128</f>
        <v>0</v>
      </c>
      <c r="S128" s="151" t="n">
        <v>0</v>
      </c>
      <c r="T128" s="152" t="n">
        <f aca="false">$S$128*$H$128</f>
        <v>0</v>
      </c>
      <c r="AR128" s="105" t="s">
        <v>132</v>
      </c>
      <c r="AT128" s="105" t="s">
        <v>134</v>
      </c>
      <c r="AU128" s="105" t="s">
        <v>86</v>
      </c>
      <c r="AY128" s="105" t="s">
        <v>133</v>
      </c>
      <c r="BE128" s="153" t="n">
        <f aca="false">IF($N$128="základní",$J$128,0)</f>
        <v>0</v>
      </c>
      <c r="BF128" s="153" t="n">
        <f aca="false">IF($N$128="snížená",$J$128,0)</f>
        <v>0</v>
      </c>
      <c r="BG128" s="153" t="n">
        <f aca="false">IF($N$128="zákl. přenesená",$J$128,0)</f>
        <v>0</v>
      </c>
      <c r="BH128" s="153" t="n">
        <f aca="false">IF($N$128="sníž. přenesená",$J$128,0)</f>
        <v>0</v>
      </c>
      <c r="BI128" s="153" t="n">
        <f aca="false">IF($N$128="nulová",$J$128,0)</f>
        <v>0</v>
      </c>
      <c r="BJ128" s="105" t="s">
        <v>24</v>
      </c>
      <c r="BK128" s="153" t="n">
        <f aca="false">ROUND($I$128*$H$128,2)</f>
        <v>0</v>
      </c>
      <c r="BL128" s="105" t="s">
        <v>132</v>
      </c>
      <c r="BM128" s="105" t="s">
        <v>316</v>
      </c>
    </row>
    <row r="129" s="12" customFormat="true" ht="15.75" hidden="false" customHeight="true" outlineLevel="0" collapsed="false">
      <c r="B129" s="165"/>
      <c r="D129" s="166" t="s">
        <v>246</v>
      </c>
      <c r="E129" s="167"/>
      <c r="F129" s="167" t="s">
        <v>302</v>
      </c>
      <c r="H129" s="168"/>
      <c r="L129" s="165"/>
      <c r="M129" s="169"/>
      <c r="T129" s="170"/>
      <c r="AT129" s="168" t="s">
        <v>246</v>
      </c>
      <c r="AU129" s="168" t="s">
        <v>86</v>
      </c>
      <c r="AV129" s="168" t="s">
        <v>24</v>
      </c>
      <c r="AW129" s="168" t="s">
        <v>112</v>
      </c>
      <c r="AX129" s="168" t="s">
        <v>78</v>
      </c>
      <c r="AY129" s="168" t="s">
        <v>133</v>
      </c>
    </row>
    <row r="130" s="12" customFormat="true" ht="15.75" hidden="false" customHeight="true" outlineLevel="0" collapsed="false">
      <c r="B130" s="171"/>
      <c r="D130" s="172" t="s">
        <v>246</v>
      </c>
      <c r="E130" s="173"/>
      <c r="F130" s="174" t="s">
        <v>317</v>
      </c>
      <c r="H130" s="175" t="n">
        <v>3750</v>
      </c>
      <c r="L130" s="171"/>
      <c r="M130" s="176"/>
      <c r="T130" s="177"/>
      <c r="AT130" s="173" t="s">
        <v>246</v>
      </c>
      <c r="AU130" s="173" t="s">
        <v>86</v>
      </c>
      <c r="AV130" s="173" t="s">
        <v>86</v>
      </c>
      <c r="AW130" s="173" t="s">
        <v>112</v>
      </c>
      <c r="AX130" s="173" t="s">
        <v>24</v>
      </c>
      <c r="AY130" s="173" t="s">
        <v>133</v>
      </c>
    </row>
    <row r="131" s="12" customFormat="true" ht="15.75" hidden="false" customHeight="true" outlineLevel="0" collapsed="false">
      <c r="B131" s="33"/>
      <c r="C131" s="142" t="s">
        <v>318</v>
      </c>
      <c r="D131" s="142" t="s">
        <v>134</v>
      </c>
      <c r="E131" s="143" t="s">
        <v>263</v>
      </c>
      <c r="F131" s="144" t="s">
        <v>264</v>
      </c>
      <c r="G131" s="145" t="s">
        <v>221</v>
      </c>
      <c r="H131" s="146" t="n">
        <v>2</v>
      </c>
      <c r="I131" s="147"/>
      <c r="J131" s="148" t="n">
        <f aca="false">ROUND($I$131*$H$131,2)</f>
        <v>0</v>
      </c>
      <c r="K131" s="144" t="s">
        <v>241</v>
      </c>
      <c r="L131" s="33"/>
      <c r="M131" s="149"/>
      <c r="N131" s="150" t="s">
        <v>49</v>
      </c>
      <c r="Q131" s="151" t="n">
        <v>0</v>
      </c>
      <c r="R131" s="151" t="n">
        <f aca="false">$Q$131*$H$131</f>
        <v>0</v>
      </c>
      <c r="S131" s="151" t="n">
        <v>0</v>
      </c>
      <c r="T131" s="152" t="n">
        <f aca="false">$S$131*$H$131</f>
        <v>0</v>
      </c>
      <c r="AR131" s="105" t="s">
        <v>132</v>
      </c>
      <c r="AT131" s="105" t="s">
        <v>134</v>
      </c>
      <c r="AU131" s="105" t="s">
        <v>86</v>
      </c>
      <c r="AY131" s="12" t="s">
        <v>133</v>
      </c>
      <c r="BE131" s="153" t="n">
        <f aca="false">IF($N$131="základní",$J$131,0)</f>
        <v>0</v>
      </c>
      <c r="BF131" s="153" t="n">
        <f aca="false">IF($N$131="snížená",$J$131,0)</f>
        <v>0</v>
      </c>
      <c r="BG131" s="153" t="n">
        <f aca="false">IF($N$131="zákl. přenesená",$J$131,0)</f>
        <v>0</v>
      </c>
      <c r="BH131" s="153" t="n">
        <f aca="false">IF($N$131="sníž. přenesená",$J$131,0)</f>
        <v>0</v>
      </c>
      <c r="BI131" s="153" t="n">
        <f aca="false">IF($N$131="nulová",$J$131,0)</f>
        <v>0</v>
      </c>
      <c r="BJ131" s="105" t="s">
        <v>24</v>
      </c>
      <c r="BK131" s="153" t="n">
        <f aca="false">ROUND($I$131*$H$131,2)</f>
        <v>0</v>
      </c>
      <c r="BL131" s="105" t="s">
        <v>132</v>
      </c>
      <c r="BM131" s="105" t="s">
        <v>319</v>
      </c>
    </row>
    <row r="132" s="12" customFormat="true" ht="15.75" hidden="false" customHeight="true" outlineLevel="0" collapsed="false">
      <c r="B132" s="33"/>
      <c r="C132" s="145" t="s">
        <v>320</v>
      </c>
      <c r="D132" s="145" t="s">
        <v>134</v>
      </c>
      <c r="E132" s="143" t="s">
        <v>266</v>
      </c>
      <c r="F132" s="144" t="s">
        <v>267</v>
      </c>
      <c r="G132" s="145" t="s">
        <v>221</v>
      </c>
      <c r="H132" s="146" t="n">
        <v>300</v>
      </c>
      <c r="I132" s="147"/>
      <c r="J132" s="148" t="n">
        <f aca="false">ROUND($I$132*$H$132,2)</f>
        <v>0</v>
      </c>
      <c r="K132" s="144" t="s">
        <v>241</v>
      </c>
      <c r="L132" s="33"/>
      <c r="M132" s="149"/>
      <c r="N132" s="150" t="s">
        <v>49</v>
      </c>
      <c r="Q132" s="151" t="n">
        <v>0</v>
      </c>
      <c r="R132" s="151" t="n">
        <f aca="false">$Q$132*$H$132</f>
        <v>0</v>
      </c>
      <c r="S132" s="151" t="n">
        <v>0</v>
      </c>
      <c r="T132" s="152" t="n">
        <f aca="false">$S$132*$H$132</f>
        <v>0</v>
      </c>
      <c r="AR132" s="105" t="s">
        <v>132</v>
      </c>
      <c r="AT132" s="105" t="s">
        <v>134</v>
      </c>
      <c r="AU132" s="105" t="s">
        <v>86</v>
      </c>
      <c r="AY132" s="105" t="s">
        <v>133</v>
      </c>
      <c r="BE132" s="153" t="n">
        <f aca="false">IF($N$132="základní",$J$132,0)</f>
        <v>0</v>
      </c>
      <c r="BF132" s="153" t="n">
        <f aca="false">IF($N$132="snížená",$J$132,0)</f>
        <v>0</v>
      </c>
      <c r="BG132" s="153" t="n">
        <f aca="false">IF($N$132="zákl. přenesená",$J$132,0)</f>
        <v>0</v>
      </c>
      <c r="BH132" s="153" t="n">
        <f aca="false">IF($N$132="sníž. přenesená",$J$132,0)</f>
        <v>0</v>
      </c>
      <c r="BI132" s="153" t="n">
        <f aca="false">IF($N$132="nulová",$J$132,0)</f>
        <v>0</v>
      </c>
      <c r="BJ132" s="105" t="s">
        <v>24</v>
      </c>
      <c r="BK132" s="153" t="n">
        <f aca="false">ROUND($I$132*$H$132,2)</f>
        <v>0</v>
      </c>
      <c r="BL132" s="105" t="s">
        <v>132</v>
      </c>
      <c r="BM132" s="105" t="s">
        <v>321</v>
      </c>
    </row>
    <row r="133" s="12" customFormat="true" ht="15.75" hidden="false" customHeight="true" outlineLevel="0" collapsed="false">
      <c r="B133" s="165"/>
      <c r="D133" s="166" t="s">
        <v>246</v>
      </c>
      <c r="E133" s="167"/>
      <c r="F133" s="167" t="s">
        <v>302</v>
      </c>
      <c r="H133" s="168"/>
      <c r="L133" s="165"/>
      <c r="M133" s="169"/>
      <c r="T133" s="170"/>
      <c r="AT133" s="168" t="s">
        <v>246</v>
      </c>
      <c r="AU133" s="168" t="s">
        <v>86</v>
      </c>
      <c r="AV133" s="168" t="s">
        <v>24</v>
      </c>
      <c r="AW133" s="168" t="s">
        <v>112</v>
      </c>
      <c r="AX133" s="168" t="s">
        <v>78</v>
      </c>
      <c r="AY133" s="168" t="s">
        <v>133</v>
      </c>
    </row>
    <row r="134" s="12" customFormat="true" ht="15.75" hidden="false" customHeight="true" outlineLevel="0" collapsed="false">
      <c r="B134" s="171"/>
      <c r="D134" s="172" t="s">
        <v>246</v>
      </c>
      <c r="E134" s="173"/>
      <c r="F134" s="174" t="s">
        <v>313</v>
      </c>
      <c r="H134" s="175" t="n">
        <v>300</v>
      </c>
      <c r="L134" s="171"/>
      <c r="M134" s="176"/>
      <c r="T134" s="177"/>
      <c r="AT134" s="173" t="s">
        <v>246</v>
      </c>
      <c r="AU134" s="173" t="s">
        <v>86</v>
      </c>
      <c r="AV134" s="173" t="s">
        <v>86</v>
      </c>
      <c r="AW134" s="173" t="s">
        <v>112</v>
      </c>
      <c r="AX134" s="173" t="s">
        <v>24</v>
      </c>
      <c r="AY134" s="173" t="s">
        <v>133</v>
      </c>
    </row>
    <row r="135" s="12" customFormat="true" ht="15.75" hidden="false" customHeight="true" outlineLevel="0" collapsed="false">
      <c r="B135" s="33"/>
      <c r="C135" s="142" t="s">
        <v>322</v>
      </c>
      <c r="D135" s="142" t="s">
        <v>134</v>
      </c>
      <c r="E135" s="143" t="s">
        <v>270</v>
      </c>
      <c r="F135" s="144" t="s">
        <v>271</v>
      </c>
      <c r="G135" s="145" t="s">
        <v>221</v>
      </c>
      <c r="H135" s="146" t="n">
        <v>4</v>
      </c>
      <c r="I135" s="147"/>
      <c r="J135" s="148" t="n">
        <f aca="false">ROUND($I$135*$H$135,2)</f>
        <v>0</v>
      </c>
      <c r="K135" s="144" t="s">
        <v>241</v>
      </c>
      <c r="L135" s="33"/>
      <c r="M135" s="149"/>
      <c r="N135" s="150" t="s">
        <v>49</v>
      </c>
      <c r="Q135" s="151" t="n">
        <v>0</v>
      </c>
      <c r="R135" s="151" t="n">
        <f aca="false">$Q$135*$H$135</f>
        <v>0</v>
      </c>
      <c r="S135" s="151" t="n">
        <v>0</v>
      </c>
      <c r="T135" s="152" t="n">
        <f aca="false">$S$135*$H$135</f>
        <v>0</v>
      </c>
      <c r="AR135" s="105" t="s">
        <v>132</v>
      </c>
      <c r="AT135" s="105" t="s">
        <v>134</v>
      </c>
      <c r="AU135" s="105" t="s">
        <v>86</v>
      </c>
      <c r="AY135" s="12" t="s">
        <v>133</v>
      </c>
      <c r="BE135" s="153" t="n">
        <f aca="false">IF($N$135="základní",$J$135,0)</f>
        <v>0</v>
      </c>
      <c r="BF135" s="153" t="n">
        <f aca="false">IF($N$135="snížená",$J$135,0)</f>
        <v>0</v>
      </c>
      <c r="BG135" s="153" t="n">
        <f aca="false">IF($N$135="zákl. přenesená",$J$135,0)</f>
        <v>0</v>
      </c>
      <c r="BH135" s="153" t="n">
        <f aca="false">IF($N$135="sníž. přenesená",$J$135,0)</f>
        <v>0</v>
      </c>
      <c r="BI135" s="153" t="n">
        <f aca="false">IF($N$135="nulová",$J$135,0)</f>
        <v>0</v>
      </c>
      <c r="BJ135" s="105" t="s">
        <v>24</v>
      </c>
      <c r="BK135" s="153" t="n">
        <f aca="false">ROUND($I$135*$H$135,2)</f>
        <v>0</v>
      </c>
      <c r="BL135" s="105" t="s">
        <v>132</v>
      </c>
      <c r="BM135" s="105" t="s">
        <v>323</v>
      </c>
    </row>
    <row r="136" s="12" customFormat="true" ht="15.75" hidden="false" customHeight="true" outlineLevel="0" collapsed="false">
      <c r="B136" s="33"/>
      <c r="C136" s="145" t="s">
        <v>324</v>
      </c>
      <c r="D136" s="145" t="s">
        <v>134</v>
      </c>
      <c r="E136" s="143" t="s">
        <v>273</v>
      </c>
      <c r="F136" s="144" t="s">
        <v>274</v>
      </c>
      <c r="G136" s="145" t="s">
        <v>221</v>
      </c>
      <c r="H136" s="146" t="n">
        <v>600</v>
      </c>
      <c r="I136" s="147"/>
      <c r="J136" s="148" t="n">
        <f aca="false">ROUND($I$136*$H$136,2)</f>
        <v>0</v>
      </c>
      <c r="K136" s="144" t="s">
        <v>241</v>
      </c>
      <c r="L136" s="33"/>
      <c r="M136" s="149"/>
      <c r="N136" s="150" t="s">
        <v>49</v>
      </c>
      <c r="Q136" s="151" t="n">
        <v>0</v>
      </c>
      <c r="R136" s="151" t="n">
        <f aca="false">$Q$136*$H$136</f>
        <v>0</v>
      </c>
      <c r="S136" s="151" t="n">
        <v>0</v>
      </c>
      <c r="T136" s="152" t="n">
        <f aca="false">$S$136*$H$136</f>
        <v>0</v>
      </c>
      <c r="AR136" s="105" t="s">
        <v>132</v>
      </c>
      <c r="AT136" s="105" t="s">
        <v>134</v>
      </c>
      <c r="AU136" s="105" t="s">
        <v>86</v>
      </c>
      <c r="AY136" s="105" t="s">
        <v>133</v>
      </c>
      <c r="BE136" s="153" t="n">
        <f aca="false">IF($N$136="základní",$J$136,0)</f>
        <v>0</v>
      </c>
      <c r="BF136" s="153" t="n">
        <f aca="false">IF($N$136="snížená",$J$136,0)</f>
        <v>0</v>
      </c>
      <c r="BG136" s="153" t="n">
        <f aca="false">IF($N$136="zákl. přenesená",$J$136,0)</f>
        <v>0</v>
      </c>
      <c r="BH136" s="153" t="n">
        <f aca="false">IF($N$136="sníž. přenesená",$J$136,0)</f>
        <v>0</v>
      </c>
      <c r="BI136" s="153" t="n">
        <f aca="false">IF($N$136="nulová",$J$136,0)</f>
        <v>0</v>
      </c>
      <c r="BJ136" s="105" t="s">
        <v>24</v>
      </c>
      <c r="BK136" s="153" t="n">
        <f aca="false">ROUND($I$136*$H$136,2)</f>
        <v>0</v>
      </c>
      <c r="BL136" s="105" t="s">
        <v>132</v>
      </c>
      <c r="BM136" s="105" t="s">
        <v>325</v>
      </c>
    </row>
    <row r="137" s="12" customFormat="true" ht="15.75" hidden="false" customHeight="true" outlineLevel="0" collapsed="false">
      <c r="B137" s="165"/>
      <c r="D137" s="166" t="s">
        <v>246</v>
      </c>
      <c r="E137" s="167"/>
      <c r="F137" s="167" t="s">
        <v>302</v>
      </c>
      <c r="H137" s="168"/>
      <c r="L137" s="165"/>
      <c r="M137" s="169"/>
      <c r="T137" s="170"/>
      <c r="AT137" s="168" t="s">
        <v>246</v>
      </c>
      <c r="AU137" s="168" t="s">
        <v>86</v>
      </c>
      <c r="AV137" s="168" t="s">
        <v>24</v>
      </c>
      <c r="AW137" s="168" t="s">
        <v>112</v>
      </c>
      <c r="AX137" s="168" t="s">
        <v>78</v>
      </c>
      <c r="AY137" s="168" t="s">
        <v>133</v>
      </c>
    </row>
    <row r="138" s="12" customFormat="true" ht="15.75" hidden="false" customHeight="true" outlineLevel="0" collapsed="false">
      <c r="B138" s="171"/>
      <c r="D138" s="172" t="s">
        <v>246</v>
      </c>
      <c r="E138" s="173"/>
      <c r="F138" s="174" t="s">
        <v>326</v>
      </c>
      <c r="H138" s="175" t="n">
        <v>600</v>
      </c>
      <c r="L138" s="171"/>
      <c r="M138" s="176"/>
      <c r="T138" s="177"/>
      <c r="AT138" s="173" t="s">
        <v>246</v>
      </c>
      <c r="AU138" s="173" t="s">
        <v>86</v>
      </c>
      <c r="AV138" s="173" t="s">
        <v>86</v>
      </c>
      <c r="AW138" s="173" t="s">
        <v>112</v>
      </c>
      <c r="AX138" s="173" t="s">
        <v>24</v>
      </c>
      <c r="AY138" s="173" t="s">
        <v>133</v>
      </c>
    </row>
    <row r="139" s="12" customFormat="true" ht="15.75" hidden="false" customHeight="true" outlineLevel="0" collapsed="false">
      <c r="B139" s="33"/>
      <c r="C139" s="142" t="s">
        <v>327</v>
      </c>
      <c r="D139" s="142" t="s">
        <v>134</v>
      </c>
      <c r="E139" s="143" t="s">
        <v>276</v>
      </c>
      <c r="F139" s="144" t="s">
        <v>277</v>
      </c>
      <c r="G139" s="145" t="s">
        <v>221</v>
      </c>
      <c r="H139" s="146" t="n">
        <v>4</v>
      </c>
      <c r="I139" s="147"/>
      <c r="J139" s="148" t="n">
        <f aca="false">ROUND($I$139*$H$139,2)</f>
        <v>0</v>
      </c>
      <c r="K139" s="144" t="s">
        <v>241</v>
      </c>
      <c r="L139" s="33"/>
      <c r="M139" s="149"/>
      <c r="N139" s="150" t="s">
        <v>49</v>
      </c>
      <c r="Q139" s="151" t="n">
        <v>0</v>
      </c>
      <c r="R139" s="151" t="n">
        <f aca="false">$Q$139*$H$139</f>
        <v>0</v>
      </c>
      <c r="S139" s="151" t="n">
        <v>0</v>
      </c>
      <c r="T139" s="152" t="n">
        <f aca="false">$S$139*$H$139</f>
        <v>0</v>
      </c>
      <c r="AR139" s="105" t="s">
        <v>132</v>
      </c>
      <c r="AT139" s="105" t="s">
        <v>134</v>
      </c>
      <c r="AU139" s="105" t="s">
        <v>86</v>
      </c>
      <c r="AY139" s="12" t="s">
        <v>133</v>
      </c>
      <c r="BE139" s="153" t="n">
        <f aca="false">IF($N$139="základní",$J$139,0)</f>
        <v>0</v>
      </c>
      <c r="BF139" s="153" t="n">
        <f aca="false">IF($N$139="snížená",$J$139,0)</f>
        <v>0</v>
      </c>
      <c r="BG139" s="153" t="n">
        <f aca="false">IF($N$139="zákl. přenesená",$J$139,0)</f>
        <v>0</v>
      </c>
      <c r="BH139" s="153" t="n">
        <f aca="false">IF($N$139="sníž. přenesená",$J$139,0)</f>
        <v>0</v>
      </c>
      <c r="BI139" s="153" t="n">
        <f aca="false">IF($N$139="nulová",$J$139,0)</f>
        <v>0</v>
      </c>
      <c r="BJ139" s="105" t="s">
        <v>24</v>
      </c>
      <c r="BK139" s="153" t="n">
        <f aca="false">ROUND($I$139*$H$139,2)</f>
        <v>0</v>
      </c>
      <c r="BL139" s="105" t="s">
        <v>132</v>
      </c>
      <c r="BM139" s="105" t="s">
        <v>328</v>
      </c>
    </row>
    <row r="140" s="12" customFormat="true" ht="15.75" hidden="false" customHeight="true" outlineLevel="0" collapsed="false">
      <c r="B140" s="33"/>
      <c r="C140" s="145" t="s">
        <v>329</v>
      </c>
      <c r="D140" s="145" t="s">
        <v>134</v>
      </c>
      <c r="E140" s="143" t="s">
        <v>279</v>
      </c>
      <c r="F140" s="144" t="s">
        <v>280</v>
      </c>
      <c r="G140" s="145" t="s">
        <v>221</v>
      </c>
      <c r="H140" s="146" t="n">
        <v>600</v>
      </c>
      <c r="I140" s="147"/>
      <c r="J140" s="148" t="n">
        <f aca="false">ROUND($I$140*$H$140,2)</f>
        <v>0</v>
      </c>
      <c r="K140" s="144" t="s">
        <v>241</v>
      </c>
      <c r="L140" s="33"/>
      <c r="M140" s="149"/>
      <c r="N140" s="150" t="s">
        <v>49</v>
      </c>
      <c r="Q140" s="151" t="n">
        <v>0</v>
      </c>
      <c r="R140" s="151" t="n">
        <f aca="false">$Q$140*$H$140</f>
        <v>0</v>
      </c>
      <c r="S140" s="151" t="n">
        <v>0</v>
      </c>
      <c r="T140" s="152" t="n">
        <f aca="false">$S$140*$H$140</f>
        <v>0</v>
      </c>
      <c r="AR140" s="105" t="s">
        <v>132</v>
      </c>
      <c r="AT140" s="105" t="s">
        <v>134</v>
      </c>
      <c r="AU140" s="105" t="s">
        <v>86</v>
      </c>
      <c r="AY140" s="105" t="s">
        <v>133</v>
      </c>
      <c r="BE140" s="153" t="n">
        <f aca="false">IF($N$140="základní",$J$140,0)</f>
        <v>0</v>
      </c>
      <c r="BF140" s="153" t="n">
        <f aca="false">IF($N$140="snížená",$J$140,0)</f>
        <v>0</v>
      </c>
      <c r="BG140" s="153" t="n">
        <f aca="false">IF($N$140="zákl. přenesená",$J$140,0)</f>
        <v>0</v>
      </c>
      <c r="BH140" s="153" t="n">
        <f aca="false">IF($N$140="sníž. přenesená",$J$140,0)</f>
        <v>0</v>
      </c>
      <c r="BI140" s="153" t="n">
        <f aca="false">IF($N$140="nulová",$J$140,0)</f>
        <v>0</v>
      </c>
      <c r="BJ140" s="105" t="s">
        <v>24</v>
      </c>
      <c r="BK140" s="153" t="n">
        <f aca="false">ROUND($I$140*$H$140,2)</f>
        <v>0</v>
      </c>
      <c r="BL140" s="105" t="s">
        <v>132</v>
      </c>
      <c r="BM140" s="105" t="s">
        <v>330</v>
      </c>
    </row>
    <row r="141" s="12" customFormat="true" ht="15.75" hidden="false" customHeight="true" outlineLevel="0" collapsed="false">
      <c r="B141" s="165"/>
      <c r="D141" s="166" t="s">
        <v>246</v>
      </c>
      <c r="E141" s="167"/>
      <c r="F141" s="167" t="s">
        <v>302</v>
      </c>
      <c r="H141" s="168"/>
      <c r="L141" s="165"/>
      <c r="M141" s="169"/>
      <c r="T141" s="170"/>
      <c r="AT141" s="168" t="s">
        <v>246</v>
      </c>
      <c r="AU141" s="168" t="s">
        <v>86</v>
      </c>
      <c r="AV141" s="168" t="s">
        <v>24</v>
      </c>
      <c r="AW141" s="168" t="s">
        <v>112</v>
      </c>
      <c r="AX141" s="168" t="s">
        <v>78</v>
      </c>
      <c r="AY141" s="168" t="s">
        <v>133</v>
      </c>
    </row>
    <row r="142" s="12" customFormat="true" ht="15.75" hidden="false" customHeight="true" outlineLevel="0" collapsed="false">
      <c r="B142" s="171"/>
      <c r="D142" s="172" t="s">
        <v>246</v>
      </c>
      <c r="E142" s="173"/>
      <c r="F142" s="174" t="s">
        <v>326</v>
      </c>
      <c r="H142" s="175" t="n">
        <v>600</v>
      </c>
      <c r="L142" s="171"/>
      <c r="M142" s="176"/>
      <c r="T142" s="177"/>
      <c r="AT142" s="173" t="s">
        <v>246</v>
      </c>
      <c r="AU142" s="173" t="s">
        <v>86</v>
      </c>
      <c r="AV142" s="173" t="s">
        <v>86</v>
      </c>
      <c r="AW142" s="173" t="s">
        <v>112</v>
      </c>
      <c r="AX142" s="173" t="s">
        <v>24</v>
      </c>
      <c r="AY142" s="173" t="s">
        <v>133</v>
      </c>
    </row>
    <row r="143" s="12" customFormat="true" ht="15.75" hidden="false" customHeight="true" outlineLevel="0" collapsed="false">
      <c r="B143" s="33"/>
      <c r="C143" s="142" t="s">
        <v>331</v>
      </c>
      <c r="D143" s="142" t="s">
        <v>134</v>
      </c>
      <c r="E143" s="143" t="s">
        <v>282</v>
      </c>
      <c r="F143" s="144" t="s">
        <v>283</v>
      </c>
      <c r="G143" s="145" t="s">
        <v>221</v>
      </c>
      <c r="H143" s="146" t="n">
        <v>4</v>
      </c>
      <c r="I143" s="147"/>
      <c r="J143" s="148" t="n">
        <f aca="false">ROUND($I$143*$H$143,2)</f>
        <v>0</v>
      </c>
      <c r="K143" s="144" t="s">
        <v>241</v>
      </c>
      <c r="L143" s="33"/>
      <c r="M143" s="149"/>
      <c r="N143" s="150" t="s">
        <v>49</v>
      </c>
      <c r="Q143" s="151" t="n">
        <v>0</v>
      </c>
      <c r="R143" s="151" t="n">
        <f aca="false">$Q$143*$H$143</f>
        <v>0</v>
      </c>
      <c r="S143" s="151" t="n">
        <v>0</v>
      </c>
      <c r="T143" s="152" t="n">
        <f aca="false">$S$143*$H$143</f>
        <v>0</v>
      </c>
      <c r="AR143" s="105" t="s">
        <v>132</v>
      </c>
      <c r="AT143" s="105" t="s">
        <v>134</v>
      </c>
      <c r="AU143" s="105" t="s">
        <v>86</v>
      </c>
      <c r="AY143" s="12" t="s">
        <v>133</v>
      </c>
      <c r="BE143" s="153" t="n">
        <f aca="false">IF($N$143="základní",$J$143,0)</f>
        <v>0</v>
      </c>
      <c r="BF143" s="153" t="n">
        <f aca="false">IF($N$143="snížená",$J$143,0)</f>
        <v>0</v>
      </c>
      <c r="BG143" s="153" t="n">
        <f aca="false">IF($N$143="zákl. přenesená",$J$143,0)</f>
        <v>0</v>
      </c>
      <c r="BH143" s="153" t="n">
        <f aca="false">IF($N$143="sníž. přenesená",$J$143,0)</f>
        <v>0</v>
      </c>
      <c r="BI143" s="153" t="n">
        <f aca="false">IF($N$143="nulová",$J$143,0)</f>
        <v>0</v>
      </c>
      <c r="BJ143" s="105" t="s">
        <v>24</v>
      </c>
      <c r="BK143" s="153" t="n">
        <f aca="false">ROUND($I$143*$H$143,2)</f>
        <v>0</v>
      </c>
      <c r="BL143" s="105" t="s">
        <v>132</v>
      </c>
      <c r="BM143" s="105" t="s">
        <v>332</v>
      </c>
    </row>
    <row r="144" s="12" customFormat="true" ht="15.75" hidden="false" customHeight="true" outlineLevel="0" collapsed="false">
      <c r="B144" s="33"/>
      <c r="C144" s="145" t="s">
        <v>333</v>
      </c>
      <c r="D144" s="145" t="s">
        <v>134</v>
      </c>
      <c r="E144" s="143" t="s">
        <v>285</v>
      </c>
      <c r="F144" s="144" t="s">
        <v>286</v>
      </c>
      <c r="G144" s="145" t="s">
        <v>221</v>
      </c>
      <c r="H144" s="146" t="n">
        <v>4</v>
      </c>
      <c r="I144" s="147"/>
      <c r="J144" s="148" t="n">
        <f aca="false">ROUND($I$144*$H$144,2)</f>
        <v>0</v>
      </c>
      <c r="K144" s="144" t="s">
        <v>241</v>
      </c>
      <c r="L144" s="33"/>
      <c r="M144" s="149"/>
      <c r="N144" s="150" t="s">
        <v>49</v>
      </c>
      <c r="Q144" s="151" t="n">
        <v>0</v>
      </c>
      <c r="R144" s="151" t="n">
        <f aca="false">$Q$144*$H$144</f>
        <v>0</v>
      </c>
      <c r="S144" s="151" t="n">
        <v>0</v>
      </c>
      <c r="T144" s="152" t="n">
        <f aca="false">$S$144*$H$144</f>
        <v>0</v>
      </c>
      <c r="AR144" s="105" t="s">
        <v>132</v>
      </c>
      <c r="AT144" s="105" t="s">
        <v>134</v>
      </c>
      <c r="AU144" s="105" t="s">
        <v>86</v>
      </c>
      <c r="AY144" s="105" t="s">
        <v>133</v>
      </c>
      <c r="BE144" s="153" t="n">
        <f aca="false">IF($N$144="základní",$J$144,0)</f>
        <v>0</v>
      </c>
      <c r="BF144" s="153" t="n">
        <f aca="false">IF($N$144="snížená",$J$144,0)</f>
        <v>0</v>
      </c>
      <c r="BG144" s="153" t="n">
        <f aca="false">IF($N$144="zákl. přenesená",$J$144,0)</f>
        <v>0</v>
      </c>
      <c r="BH144" s="153" t="n">
        <f aca="false">IF($N$144="sníž. přenesená",$J$144,0)</f>
        <v>0</v>
      </c>
      <c r="BI144" s="153" t="n">
        <f aca="false">IF($N$144="nulová",$J$144,0)</f>
        <v>0</v>
      </c>
      <c r="BJ144" s="105" t="s">
        <v>24</v>
      </c>
      <c r="BK144" s="153" t="n">
        <f aca="false">ROUND($I$144*$H$144,2)</f>
        <v>0</v>
      </c>
      <c r="BL144" s="105" t="s">
        <v>132</v>
      </c>
      <c r="BM144" s="105" t="s">
        <v>334</v>
      </c>
    </row>
    <row r="145" s="12" customFormat="true" ht="15.75" hidden="false" customHeight="true" outlineLevel="0" collapsed="false">
      <c r="B145" s="33"/>
      <c r="C145" s="145" t="s">
        <v>335</v>
      </c>
      <c r="D145" s="145" t="s">
        <v>134</v>
      </c>
      <c r="E145" s="143" t="s">
        <v>288</v>
      </c>
      <c r="F145" s="144" t="s">
        <v>289</v>
      </c>
      <c r="G145" s="145" t="s">
        <v>290</v>
      </c>
      <c r="H145" s="146" t="n">
        <v>7</v>
      </c>
      <c r="I145" s="147"/>
      <c r="J145" s="148" t="n">
        <f aca="false">ROUND($I$145*$H$145,2)</f>
        <v>0</v>
      </c>
      <c r="K145" s="144"/>
      <c r="L145" s="33"/>
      <c r="M145" s="149"/>
      <c r="N145" s="150" t="s">
        <v>49</v>
      </c>
      <c r="Q145" s="151" t="n">
        <v>0</v>
      </c>
      <c r="R145" s="151" t="n">
        <f aca="false">$Q$145*$H$145</f>
        <v>0</v>
      </c>
      <c r="S145" s="151" t="n">
        <v>0</v>
      </c>
      <c r="T145" s="152" t="n">
        <f aca="false">$S$145*$H$145</f>
        <v>0</v>
      </c>
      <c r="AR145" s="105" t="s">
        <v>132</v>
      </c>
      <c r="AT145" s="105" t="s">
        <v>134</v>
      </c>
      <c r="AU145" s="105" t="s">
        <v>86</v>
      </c>
      <c r="AY145" s="105" t="s">
        <v>133</v>
      </c>
      <c r="BE145" s="153" t="n">
        <f aca="false">IF($N$145="základní",$J$145,0)</f>
        <v>0</v>
      </c>
      <c r="BF145" s="153" t="n">
        <f aca="false">IF($N$145="snížená",$J$145,0)</f>
        <v>0</v>
      </c>
      <c r="BG145" s="153" t="n">
        <f aca="false">IF($N$145="zákl. přenesená",$J$145,0)</f>
        <v>0</v>
      </c>
      <c r="BH145" s="153" t="n">
        <f aca="false">IF($N$145="sníž. přenesená",$J$145,0)</f>
        <v>0</v>
      </c>
      <c r="BI145" s="153" t="n">
        <f aca="false">IF($N$145="nulová",$J$145,0)</f>
        <v>0</v>
      </c>
      <c r="BJ145" s="105" t="s">
        <v>24</v>
      </c>
      <c r="BK145" s="153" t="n">
        <f aca="false">ROUND($I$145*$H$145,2)</f>
        <v>0</v>
      </c>
      <c r="BL145" s="105" t="s">
        <v>132</v>
      </c>
      <c r="BM145" s="105" t="s">
        <v>336</v>
      </c>
    </row>
    <row r="146" s="12" customFormat="true" ht="15.75" hidden="false" customHeight="true" outlineLevel="0" collapsed="false">
      <c r="B146" s="171"/>
      <c r="D146" s="166" t="s">
        <v>246</v>
      </c>
      <c r="E146" s="174"/>
      <c r="F146" s="174" t="s">
        <v>337</v>
      </c>
      <c r="H146" s="175" t="n">
        <v>7</v>
      </c>
      <c r="L146" s="171"/>
      <c r="M146" s="176"/>
      <c r="T146" s="177"/>
      <c r="AT146" s="173" t="s">
        <v>246</v>
      </c>
      <c r="AU146" s="173" t="s">
        <v>86</v>
      </c>
      <c r="AV146" s="173" t="s">
        <v>86</v>
      </c>
      <c r="AW146" s="173" t="s">
        <v>112</v>
      </c>
      <c r="AX146" s="173" t="s">
        <v>24</v>
      </c>
      <c r="AY146" s="173" t="s">
        <v>133</v>
      </c>
    </row>
    <row r="147" s="12" customFormat="true" ht="15.75" hidden="false" customHeight="true" outlineLevel="0" collapsed="false">
      <c r="B147" s="33"/>
      <c r="C147" s="142" t="s">
        <v>338</v>
      </c>
      <c r="D147" s="142" t="s">
        <v>134</v>
      </c>
      <c r="E147" s="143" t="s">
        <v>295</v>
      </c>
      <c r="F147" s="144" t="s">
        <v>296</v>
      </c>
      <c r="G147" s="145" t="s">
        <v>290</v>
      </c>
      <c r="H147" s="146" t="n">
        <v>7</v>
      </c>
      <c r="I147" s="147"/>
      <c r="J147" s="148" t="n">
        <f aca="false">ROUND($I$147*$H$147,2)</f>
        <v>0</v>
      </c>
      <c r="K147" s="144"/>
      <c r="L147" s="33"/>
      <c r="M147" s="149"/>
      <c r="N147" s="150" t="s">
        <v>49</v>
      </c>
      <c r="Q147" s="151" t="n">
        <v>0</v>
      </c>
      <c r="R147" s="151" t="n">
        <f aca="false">$Q$147*$H$147</f>
        <v>0</v>
      </c>
      <c r="S147" s="151" t="n">
        <v>0</v>
      </c>
      <c r="T147" s="152" t="n">
        <f aca="false">$S$147*$H$147</f>
        <v>0</v>
      </c>
      <c r="AR147" s="105" t="s">
        <v>132</v>
      </c>
      <c r="AT147" s="105" t="s">
        <v>134</v>
      </c>
      <c r="AU147" s="105" t="s">
        <v>86</v>
      </c>
      <c r="AY147" s="12" t="s">
        <v>133</v>
      </c>
      <c r="BE147" s="153" t="n">
        <f aca="false">IF($N$147="základní",$J$147,0)</f>
        <v>0</v>
      </c>
      <c r="BF147" s="153" t="n">
        <f aca="false">IF($N$147="snížená",$J$147,0)</f>
        <v>0</v>
      </c>
      <c r="BG147" s="153" t="n">
        <f aca="false">IF($N$147="zákl. přenesená",$J$147,0)</f>
        <v>0</v>
      </c>
      <c r="BH147" s="153" t="n">
        <f aca="false">IF($N$147="sníž. přenesená",$J$147,0)</f>
        <v>0</v>
      </c>
      <c r="BI147" s="153" t="n">
        <f aca="false">IF($N$147="nulová",$J$147,0)</f>
        <v>0</v>
      </c>
      <c r="BJ147" s="105" t="s">
        <v>24</v>
      </c>
      <c r="BK147" s="153" t="n">
        <f aca="false">ROUND($I$147*$H$147,2)</f>
        <v>0</v>
      </c>
      <c r="BL147" s="105" t="s">
        <v>132</v>
      </c>
      <c r="BM147" s="105" t="s">
        <v>339</v>
      </c>
    </row>
    <row r="148" s="133" customFormat="true" ht="30.75" hidden="false" customHeight="true" outlineLevel="0" collapsed="false">
      <c r="B148" s="134"/>
      <c r="D148" s="135" t="s">
        <v>77</v>
      </c>
      <c r="E148" s="163" t="s">
        <v>340</v>
      </c>
      <c r="F148" s="163" t="s">
        <v>341</v>
      </c>
      <c r="J148" s="164" t="n">
        <f aca="false">$BK$148</f>
        <v>0</v>
      </c>
      <c r="L148" s="134"/>
      <c r="M148" s="138"/>
      <c r="P148" s="139" t="n">
        <f aca="false">SUM($P$149:$P$168)</f>
        <v>0</v>
      </c>
      <c r="R148" s="139" t="n">
        <f aca="false">SUM($R$149:$R$168)</f>
        <v>0</v>
      </c>
      <c r="T148" s="140" t="n">
        <f aca="false">SUM($T$149:$T$168)</f>
        <v>0</v>
      </c>
      <c r="AR148" s="135" t="s">
        <v>24</v>
      </c>
      <c r="AT148" s="135" t="s">
        <v>77</v>
      </c>
      <c r="AU148" s="135" t="s">
        <v>24</v>
      </c>
      <c r="AY148" s="135" t="s">
        <v>133</v>
      </c>
      <c r="BK148" s="141" t="n">
        <f aca="false">SUM($BK$149:$BK$168)</f>
        <v>0</v>
      </c>
    </row>
    <row r="149" s="12" customFormat="true" ht="15.75" hidden="false" customHeight="true" outlineLevel="0" collapsed="false">
      <c r="B149" s="33"/>
      <c r="C149" s="145" t="s">
        <v>342</v>
      </c>
      <c r="D149" s="145" t="s">
        <v>134</v>
      </c>
      <c r="E149" s="143" t="s">
        <v>239</v>
      </c>
      <c r="F149" s="144" t="s">
        <v>240</v>
      </c>
      <c r="G149" s="145" t="s">
        <v>221</v>
      </c>
      <c r="H149" s="146" t="n">
        <v>9</v>
      </c>
      <c r="I149" s="147"/>
      <c r="J149" s="148" t="n">
        <f aca="false">ROUND($I$149*$H$149,2)</f>
        <v>0</v>
      </c>
      <c r="K149" s="144" t="s">
        <v>241</v>
      </c>
      <c r="L149" s="33"/>
      <c r="M149" s="149"/>
      <c r="N149" s="150" t="s">
        <v>49</v>
      </c>
      <c r="Q149" s="151" t="n">
        <v>0</v>
      </c>
      <c r="R149" s="151" t="n">
        <f aca="false">$Q$149*$H$149</f>
        <v>0</v>
      </c>
      <c r="S149" s="151" t="n">
        <v>0</v>
      </c>
      <c r="T149" s="152" t="n">
        <f aca="false">$S$149*$H$149</f>
        <v>0</v>
      </c>
      <c r="AR149" s="105" t="s">
        <v>132</v>
      </c>
      <c r="AT149" s="105" t="s">
        <v>134</v>
      </c>
      <c r="AU149" s="105" t="s">
        <v>86</v>
      </c>
      <c r="AY149" s="105" t="s">
        <v>133</v>
      </c>
      <c r="BE149" s="153" t="n">
        <f aca="false">IF($N$149="základní",$J$149,0)</f>
        <v>0</v>
      </c>
      <c r="BF149" s="153" t="n">
        <f aca="false">IF($N$149="snížená",$J$149,0)</f>
        <v>0</v>
      </c>
      <c r="BG149" s="153" t="n">
        <f aca="false">IF($N$149="zákl. přenesená",$J$149,0)</f>
        <v>0</v>
      </c>
      <c r="BH149" s="153" t="n">
        <f aca="false">IF($N$149="sníž. přenesená",$J$149,0)</f>
        <v>0</v>
      </c>
      <c r="BI149" s="153" t="n">
        <f aca="false">IF($N$149="nulová",$J$149,0)</f>
        <v>0</v>
      </c>
      <c r="BJ149" s="105" t="s">
        <v>24</v>
      </c>
      <c r="BK149" s="153" t="n">
        <f aca="false">ROUND($I$149*$H$149,2)</f>
        <v>0</v>
      </c>
      <c r="BL149" s="105" t="s">
        <v>132</v>
      </c>
      <c r="BM149" s="105" t="s">
        <v>343</v>
      </c>
    </row>
    <row r="150" s="12" customFormat="true" ht="15.75" hidden="false" customHeight="true" outlineLevel="0" collapsed="false">
      <c r="B150" s="33"/>
      <c r="C150" s="145" t="s">
        <v>344</v>
      </c>
      <c r="D150" s="145" t="s">
        <v>134</v>
      </c>
      <c r="E150" s="143" t="s">
        <v>243</v>
      </c>
      <c r="F150" s="144" t="s">
        <v>244</v>
      </c>
      <c r="G150" s="145" t="s">
        <v>221</v>
      </c>
      <c r="H150" s="146" t="n">
        <v>270</v>
      </c>
      <c r="I150" s="147"/>
      <c r="J150" s="148" t="n">
        <f aca="false">ROUND($I$150*$H$150,2)</f>
        <v>0</v>
      </c>
      <c r="K150" s="144" t="s">
        <v>241</v>
      </c>
      <c r="L150" s="33"/>
      <c r="M150" s="149"/>
      <c r="N150" s="150" t="s">
        <v>49</v>
      </c>
      <c r="Q150" s="151" t="n">
        <v>0</v>
      </c>
      <c r="R150" s="151" t="n">
        <f aca="false">$Q$150*$H$150</f>
        <v>0</v>
      </c>
      <c r="S150" s="151" t="n">
        <v>0</v>
      </c>
      <c r="T150" s="152" t="n">
        <f aca="false">$S$150*$H$150</f>
        <v>0</v>
      </c>
      <c r="AR150" s="105" t="s">
        <v>132</v>
      </c>
      <c r="AT150" s="105" t="s">
        <v>134</v>
      </c>
      <c r="AU150" s="105" t="s">
        <v>86</v>
      </c>
      <c r="AY150" s="105" t="s">
        <v>133</v>
      </c>
      <c r="BE150" s="153" t="n">
        <f aca="false">IF($N$150="základní",$J$150,0)</f>
        <v>0</v>
      </c>
      <c r="BF150" s="153" t="n">
        <f aca="false">IF($N$150="snížená",$J$150,0)</f>
        <v>0</v>
      </c>
      <c r="BG150" s="153" t="n">
        <f aca="false">IF($N$150="zákl. přenesená",$J$150,0)</f>
        <v>0</v>
      </c>
      <c r="BH150" s="153" t="n">
        <f aca="false">IF($N$150="sníž. přenesená",$J$150,0)</f>
        <v>0</v>
      </c>
      <c r="BI150" s="153" t="n">
        <f aca="false">IF($N$150="nulová",$J$150,0)</f>
        <v>0</v>
      </c>
      <c r="BJ150" s="105" t="s">
        <v>24</v>
      </c>
      <c r="BK150" s="153" t="n">
        <f aca="false">ROUND($I$150*$H$150,2)</f>
        <v>0</v>
      </c>
      <c r="BL150" s="105" t="s">
        <v>132</v>
      </c>
      <c r="BM150" s="105" t="s">
        <v>345</v>
      </c>
    </row>
    <row r="151" s="12" customFormat="true" ht="15.75" hidden="false" customHeight="true" outlineLevel="0" collapsed="false">
      <c r="B151" s="165"/>
      <c r="D151" s="166" t="s">
        <v>246</v>
      </c>
      <c r="E151" s="167"/>
      <c r="F151" s="167" t="s">
        <v>346</v>
      </c>
      <c r="H151" s="168"/>
      <c r="L151" s="165"/>
      <c r="M151" s="169"/>
      <c r="T151" s="170"/>
      <c r="AT151" s="168" t="s">
        <v>246</v>
      </c>
      <c r="AU151" s="168" t="s">
        <v>86</v>
      </c>
      <c r="AV151" s="168" t="s">
        <v>24</v>
      </c>
      <c r="AW151" s="168" t="s">
        <v>112</v>
      </c>
      <c r="AX151" s="168" t="s">
        <v>78</v>
      </c>
      <c r="AY151" s="168" t="s">
        <v>133</v>
      </c>
    </row>
    <row r="152" s="12" customFormat="true" ht="15.75" hidden="false" customHeight="true" outlineLevel="0" collapsed="false">
      <c r="B152" s="171"/>
      <c r="D152" s="172" t="s">
        <v>246</v>
      </c>
      <c r="E152" s="173"/>
      <c r="F152" s="174" t="s">
        <v>347</v>
      </c>
      <c r="H152" s="175" t="n">
        <v>270</v>
      </c>
      <c r="L152" s="171"/>
      <c r="M152" s="176"/>
      <c r="T152" s="177"/>
      <c r="AT152" s="173" t="s">
        <v>246</v>
      </c>
      <c r="AU152" s="173" t="s">
        <v>86</v>
      </c>
      <c r="AV152" s="173" t="s">
        <v>86</v>
      </c>
      <c r="AW152" s="173" t="s">
        <v>112</v>
      </c>
      <c r="AX152" s="173" t="s">
        <v>24</v>
      </c>
      <c r="AY152" s="173" t="s">
        <v>133</v>
      </c>
    </row>
    <row r="153" s="12" customFormat="true" ht="15.75" hidden="false" customHeight="true" outlineLevel="0" collapsed="false">
      <c r="B153" s="33"/>
      <c r="C153" s="142" t="s">
        <v>348</v>
      </c>
      <c r="D153" s="142" t="s">
        <v>134</v>
      </c>
      <c r="E153" s="143" t="s">
        <v>256</v>
      </c>
      <c r="F153" s="144" t="s">
        <v>257</v>
      </c>
      <c r="G153" s="145" t="s">
        <v>221</v>
      </c>
      <c r="H153" s="146" t="n">
        <v>10</v>
      </c>
      <c r="I153" s="147"/>
      <c r="J153" s="148" t="n">
        <f aca="false">ROUND($I$153*$H$153,2)</f>
        <v>0</v>
      </c>
      <c r="K153" s="144" t="s">
        <v>241</v>
      </c>
      <c r="L153" s="33"/>
      <c r="M153" s="149"/>
      <c r="N153" s="150" t="s">
        <v>49</v>
      </c>
      <c r="Q153" s="151" t="n">
        <v>0</v>
      </c>
      <c r="R153" s="151" t="n">
        <f aca="false">$Q$153*$H$153</f>
        <v>0</v>
      </c>
      <c r="S153" s="151" t="n">
        <v>0</v>
      </c>
      <c r="T153" s="152" t="n">
        <f aca="false">$S$153*$H$153</f>
        <v>0</v>
      </c>
      <c r="AR153" s="105" t="s">
        <v>132</v>
      </c>
      <c r="AT153" s="105" t="s">
        <v>134</v>
      </c>
      <c r="AU153" s="105" t="s">
        <v>86</v>
      </c>
      <c r="AY153" s="12" t="s">
        <v>133</v>
      </c>
      <c r="BE153" s="153" t="n">
        <f aca="false">IF($N$153="základní",$J$153,0)</f>
        <v>0</v>
      </c>
      <c r="BF153" s="153" t="n">
        <f aca="false">IF($N$153="snížená",$J$153,0)</f>
        <v>0</v>
      </c>
      <c r="BG153" s="153" t="n">
        <f aca="false">IF($N$153="zákl. přenesená",$J$153,0)</f>
        <v>0</v>
      </c>
      <c r="BH153" s="153" t="n">
        <f aca="false">IF($N$153="sníž. přenesená",$J$153,0)</f>
        <v>0</v>
      </c>
      <c r="BI153" s="153" t="n">
        <f aca="false">IF($N$153="nulová",$J$153,0)</f>
        <v>0</v>
      </c>
      <c r="BJ153" s="105" t="s">
        <v>24</v>
      </c>
      <c r="BK153" s="153" t="n">
        <f aca="false">ROUND($I$153*$H$153,2)</f>
        <v>0</v>
      </c>
      <c r="BL153" s="105" t="s">
        <v>132</v>
      </c>
      <c r="BM153" s="105" t="s">
        <v>349</v>
      </c>
    </row>
    <row r="154" s="12" customFormat="true" ht="15.75" hidden="false" customHeight="true" outlineLevel="0" collapsed="false">
      <c r="B154" s="33"/>
      <c r="C154" s="145" t="s">
        <v>350</v>
      </c>
      <c r="D154" s="145" t="s">
        <v>134</v>
      </c>
      <c r="E154" s="143" t="s">
        <v>259</v>
      </c>
      <c r="F154" s="144" t="s">
        <v>260</v>
      </c>
      <c r="G154" s="145" t="s">
        <v>221</v>
      </c>
      <c r="H154" s="146" t="n">
        <v>300</v>
      </c>
      <c r="I154" s="147"/>
      <c r="J154" s="148" t="n">
        <f aca="false">ROUND($I$154*$H$154,2)</f>
        <v>0</v>
      </c>
      <c r="K154" s="144" t="s">
        <v>241</v>
      </c>
      <c r="L154" s="33"/>
      <c r="M154" s="149"/>
      <c r="N154" s="150" t="s">
        <v>49</v>
      </c>
      <c r="Q154" s="151" t="n">
        <v>0</v>
      </c>
      <c r="R154" s="151" t="n">
        <f aca="false">$Q$154*$H$154</f>
        <v>0</v>
      </c>
      <c r="S154" s="151" t="n">
        <v>0</v>
      </c>
      <c r="T154" s="152" t="n">
        <f aca="false">$S$154*$H$154</f>
        <v>0</v>
      </c>
      <c r="AR154" s="105" t="s">
        <v>132</v>
      </c>
      <c r="AT154" s="105" t="s">
        <v>134</v>
      </c>
      <c r="AU154" s="105" t="s">
        <v>86</v>
      </c>
      <c r="AY154" s="105" t="s">
        <v>133</v>
      </c>
      <c r="BE154" s="153" t="n">
        <f aca="false">IF($N$154="základní",$J$154,0)</f>
        <v>0</v>
      </c>
      <c r="BF154" s="153" t="n">
        <f aca="false">IF($N$154="snížená",$J$154,0)</f>
        <v>0</v>
      </c>
      <c r="BG154" s="153" t="n">
        <f aca="false">IF($N$154="zákl. přenesená",$J$154,0)</f>
        <v>0</v>
      </c>
      <c r="BH154" s="153" t="n">
        <f aca="false">IF($N$154="sníž. přenesená",$J$154,0)</f>
        <v>0</v>
      </c>
      <c r="BI154" s="153" t="n">
        <f aca="false">IF($N$154="nulová",$J$154,0)</f>
        <v>0</v>
      </c>
      <c r="BJ154" s="105" t="s">
        <v>24</v>
      </c>
      <c r="BK154" s="153" t="n">
        <f aca="false">ROUND($I$154*$H$154,2)</f>
        <v>0</v>
      </c>
      <c r="BL154" s="105" t="s">
        <v>132</v>
      </c>
      <c r="BM154" s="105" t="s">
        <v>351</v>
      </c>
    </row>
    <row r="155" s="12" customFormat="true" ht="15.75" hidden="false" customHeight="true" outlineLevel="0" collapsed="false">
      <c r="B155" s="165"/>
      <c r="D155" s="166" t="s">
        <v>246</v>
      </c>
      <c r="E155" s="167"/>
      <c r="F155" s="167" t="s">
        <v>346</v>
      </c>
      <c r="H155" s="168"/>
      <c r="L155" s="165"/>
      <c r="M155" s="169"/>
      <c r="T155" s="170"/>
      <c r="AT155" s="168" t="s">
        <v>246</v>
      </c>
      <c r="AU155" s="168" t="s">
        <v>86</v>
      </c>
      <c r="AV155" s="168" t="s">
        <v>24</v>
      </c>
      <c r="AW155" s="168" t="s">
        <v>112</v>
      </c>
      <c r="AX155" s="168" t="s">
        <v>78</v>
      </c>
      <c r="AY155" s="168" t="s">
        <v>133</v>
      </c>
    </row>
    <row r="156" s="12" customFormat="true" ht="15.75" hidden="false" customHeight="true" outlineLevel="0" collapsed="false">
      <c r="B156" s="171"/>
      <c r="D156" s="172" t="s">
        <v>246</v>
      </c>
      <c r="E156" s="173"/>
      <c r="F156" s="174" t="s">
        <v>352</v>
      </c>
      <c r="H156" s="175" t="n">
        <v>300</v>
      </c>
      <c r="L156" s="171"/>
      <c r="M156" s="176"/>
      <c r="T156" s="177"/>
      <c r="AT156" s="173" t="s">
        <v>246</v>
      </c>
      <c r="AU156" s="173" t="s">
        <v>86</v>
      </c>
      <c r="AV156" s="173" t="s">
        <v>86</v>
      </c>
      <c r="AW156" s="173" t="s">
        <v>112</v>
      </c>
      <c r="AX156" s="173" t="s">
        <v>24</v>
      </c>
      <c r="AY156" s="173" t="s">
        <v>133</v>
      </c>
    </row>
    <row r="157" s="12" customFormat="true" ht="15.75" hidden="false" customHeight="true" outlineLevel="0" collapsed="false">
      <c r="B157" s="33"/>
      <c r="C157" s="142" t="s">
        <v>353</v>
      </c>
      <c r="D157" s="142" t="s">
        <v>134</v>
      </c>
      <c r="E157" s="143" t="s">
        <v>263</v>
      </c>
      <c r="F157" s="144" t="s">
        <v>264</v>
      </c>
      <c r="G157" s="145" t="s">
        <v>221</v>
      </c>
      <c r="H157" s="146" t="n">
        <v>1</v>
      </c>
      <c r="I157" s="147"/>
      <c r="J157" s="148" t="n">
        <f aca="false">ROUND($I$157*$H$157,2)</f>
        <v>0</v>
      </c>
      <c r="K157" s="144" t="s">
        <v>241</v>
      </c>
      <c r="L157" s="33"/>
      <c r="M157" s="149"/>
      <c r="N157" s="150" t="s">
        <v>49</v>
      </c>
      <c r="Q157" s="151" t="n">
        <v>0</v>
      </c>
      <c r="R157" s="151" t="n">
        <f aca="false">$Q$157*$H$157</f>
        <v>0</v>
      </c>
      <c r="S157" s="151" t="n">
        <v>0</v>
      </c>
      <c r="T157" s="152" t="n">
        <f aca="false">$S$157*$H$157</f>
        <v>0</v>
      </c>
      <c r="AR157" s="105" t="s">
        <v>132</v>
      </c>
      <c r="AT157" s="105" t="s">
        <v>134</v>
      </c>
      <c r="AU157" s="105" t="s">
        <v>86</v>
      </c>
      <c r="AY157" s="12" t="s">
        <v>133</v>
      </c>
      <c r="BE157" s="153" t="n">
        <f aca="false">IF($N$157="základní",$J$157,0)</f>
        <v>0</v>
      </c>
      <c r="BF157" s="153" t="n">
        <f aca="false">IF($N$157="snížená",$J$157,0)</f>
        <v>0</v>
      </c>
      <c r="BG157" s="153" t="n">
        <f aca="false">IF($N$157="zákl. přenesená",$J$157,0)</f>
        <v>0</v>
      </c>
      <c r="BH157" s="153" t="n">
        <f aca="false">IF($N$157="sníž. přenesená",$J$157,0)</f>
        <v>0</v>
      </c>
      <c r="BI157" s="153" t="n">
        <f aca="false">IF($N$157="nulová",$J$157,0)</f>
        <v>0</v>
      </c>
      <c r="BJ157" s="105" t="s">
        <v>24</v>
      </c>
      <c r="BK157" s="153" t="n">
        <f aca="false">ROUND($I$157*$H$157,2)</f>
        <v>0</v>
      </c>
      <c r="BL157" s="105" t="s">
        <v>132</v>
      </c>
      <c r="BM157" s="105" t="s">
        <v>354</v>
      </c>
    </row>
    <row r="158" s="12" customFormat="true" ht="15.75" hidden="false" customHeight="true" outlineLevel="0" collapsed="false">
      <c r="B158" s="33"/>
      <c r="C158" s="145" t="s">
        <v>355</v>
      </c>
      <c r="D158" s="145" t="s">
        <v>134</v>
      </c>
      <c r="E158" s="143" t="s">
        <v>266</v>
      </c>
      <c r="F158" s="144" t="s">
        <v>267</v>
      </c>
      <c r="G158" s="145" t="s">
        <v>221</v>
      </c>
      <c r="H158" s="146" t="n">
        <v>30</v>
      </c>
      <c r="I158" s="147"/>
      <c r="J158" s="148" t="n">
        <f aca="false">ROUND($I$158*$H$158,2)</f>
        <v>0</v>
      </c>
      <c r="K158" s="144" t="s">
        <v>241</v>
      </c>
      <c r="L158" s="33"/>
      <c r="M158" s="149"/>
      <c r="N158" s="150" t="s">
        <v>49</v>
      </c>
      <c r="Q158" s="151" t="n">
        <v>0</v>
      </c>
      <c r="R158" s="151" t="n">
        <f aca="false">$Q$158*$H$158</f>
        <v>0</v>
      </c>
      <c r="S158" s="151" t="n">
        <v>0</v>
      </c>
      <c r="T158" s="152" t="n">
        <f aca="false">$S$158*$H$158</f>
        <v>0</v>
      </c>
      <c r="AR158" s="105" t="s">
        <v>132</v>
      </c>
      <c r="AT158" s="105" t="s">
        <v>134</v>
      </c>
      <c r="AU158" s="105" t="s">
        <v>86</v>
      </c>
      <c r="AY158" s="105" t="s">
        <v>133</v>
      </c>
      <c r="BE158" s="153" t="n">
        <f aca="false">IF($N$158="základní",$J$158,0)</f>
        <v>0</v>
      </c>
      <c r="BF158" s="153" t="n">
        <f aca="false">IF($N$158="snížená",$J$158,0)</f>
        <v>0</v>
      </c>
      <c r="BG158" s="153" t="n">
        <f aca="false">IF($N$158="zákl. přenesená",$J$158,0)</f>
        <v>0</v>
      </c>
      <c r="BH158" s="153" t="n">
        <f aca="false">IF($N$158="sníž. přenesená",$J$158,0)</f>
        <v>0</v>
      </c>
      <c r="BI158" s="153" t="n">
        <f aca="false">IF($N$158="nulová",$J$158,0)</f>
        <v>0</v>
      </c>
      <c r="BJ158" s="105" t="s">
        <v>24</v>
      </c>
      <c r="BK158" s="153" t="n">
        <f aca="false">ROUND($I$158*$H$158,2)</f>
        <v>0</v>
      </c>
      <c r="BL158" s="105" t="s">
        <v>132</v>
      </c>
      <c r="BM158" s="105" t="s">
        <v>356</v>
      </c>
    </row>
    <row r="159" s="12" customFormat="true" ht="15.75" hidden="false" customHeight="true" outlineLevel="0" collapsed="false">
      <c r="B159" s="165"/>
      <c r="D159" s="166" t="s">
        <v>246</v>
      </c>
      <c r="E159" s="167"/>
      <c r="F159" s="167" t="s">
        <v>346</v>
      </c>
      <c r="H159" s="168"/>
      <c r="L159" s="165"/>
      <c r="M159" s="169"/>
      <c r="T159" s="170"/>
      <c r="AT159" s="168" t="s">
        <v>246</v>
      </c>
      <c r="AU159" s="168" t="s">
        <v>86</v>
      </c>
      <c r="AV159" s="168" t="s">
        <v>24</v>
      </c>
      <c r="AW159" s="168" t="s">
        <v>112</v>
      </c>
      <c r="AX159" s="168" t="s">
        <v>78</v>
      </c>
      <c r="AY159" s="168" t="s">
        <v>133</v>
      </c>
    </row>
    <row r="160" s="12" customFormat="true" ht="15.75" hidden="false" customHeight="true" outlineLevel="0" collapsed="false">
      <c r="B160" s="171"/>
      <c r="D160" s="172" t="s">
        <v>246</v>
      </c>
      <c r="E160" s="173"/>
      <c r="F160" s="174" t="s">
        <v>357</v>
      </c>
      <c r="H160" s="175" t="n">
        <v>30</v>
      </c>
      <c r="L160" s="171"/>
      <c r="M160" s="176"/>
      <c r="T160" s="177"/>
      <c r="AT160" s="173" t="s">
        <v>246</v>
      </c>
      <c r="AU160" s="173" t="s">
        <v>86</v>
      </c>
      <c r="AV160" s="173" t="s">
        <v>86</v>
      </c>
      <c r="AW160" s="173" t="s">
        <v>112</v>
      </c>
      <c r="AX160" s="173" t="s">
        <v>24</v>
      </c>
      <c r="AY160" s="173" t="s">
        <v>133</v>
      </c>
    </row>
    <row r="161" s="12" customFormat="true" ht="15.75" hidden="false" customHeight="true" outlineLevel="0" collapsed="false">
      <c r="B161" s="33"/>
      <c r="C161" s="142" t="s">
        <v>358</v>
      </c>
      <c r="D161" s="142" t="s">
        <v>134</v>
      </c>
      <c r="E161" s="143" t="s">
        <v>270</v>
      </c>
      <c r="F161" s="144" t="s">
        <v>271</v>
      </c>
      <c r="G161" s="145" t="s">
        <v>221</v>
      </c>
      <c r="H161" s="146" t="n">
        <v>1</v>
      </c>
      <c r="I161" s="147"/>
      <c r="J161" s="148" t="n">
        <f aca="false">ROUND($I$161*$H$161,2)</f>
        <v>0</v>
      </c>
      <c r="K161" s="144" t="s">
        <v>241</v>
      </c>
      <c r="L161" s="33"/>
      <c r="M161" s="149"/>
      <c r="N161" s="150" t="s">
        <v>49</v>
      </c>
      <c r="Q161" s="151" t="n">
        <v>0</v>
      </c>
      <c r="R161" s="151" t="n">
        <f aca="false">$Q$161*$H$161</f>
        <v>0</v>
      </c>
      <c r="S161" s="151" t="n">
        <v>0</v>
      </c>
      <c r="T161" s="152" t="n">
        <f aca="false">$S$161*$H$161</f>
        <v>0</v>
      </c>
      <c r="AR161" s="105" t="s">
        <v>132</v>
      </c>
      <c r="AT161" s="105" t="s">
        <v>134</v>
      </c>
      <c r="AU161" s="105" t="s">
        <v>86</v>
      </c>
      <c r="AY161" s="12" t="s">
        <v>133</v>
      </c>
      <c r="BE161" s="153" t="n">
        <f aca="false">IF($N$161="základní",$J$161,0)</f>
        <v>0</v>
      </c>
      <c r="BF161" s="153" t="n">
        <f aca="false">IF($N$161="snížená",$J$161,0)</f>
        <v>0</v>
      </c>
      <c r="BG161" s="153" t="n">
        <f aca="false">IF($N$161="zákl. přenesená",$J$161,0)</f>
        <v>0</v>
      </c>
      <c r="BH161" s="153" t="n">
        <f aca="false">IF($N$161="sníž. přenesená",$J$161,0)</f>
        <v>0</v>
      </c>
      <c r="BI161" s="153" t="n">
        <f aca="false">IF($N$161="nulová",$J$161,0)</f>
        <v>0</v>
      </c>
      <c r="BJ161" s="105" t="s">
        <v>24</v>
      </c>
      <c r="BK161" s="153" t="n">
        <f aca="false">ROUND($I$161*$H$161,2)</f>
        <v>0</v>
      </c>
      <c r="BL161" s="105" t="s">
        <v>132</v>
      </c>
      <c r="BM161" s="105" t="s">
        <v>359</v>
      </c>
    </row>
    <row r="162" s="12" customFormat="true" ht="15.75" hidden="false" customHeight="true" outlineLevel="0" collapsed="false">
      <c r="B162" s="33"/>
      <c r="C162" s="145" t="s">
        <v>360</v>
      </c>
      <c r="D162" s="145" t="s">
        <v>134</v>
      </c>
      <c r="E162" s="143" t="s">
        <v>273</v>
      </c>
      <c r="F162" s="144" t="s">
        <v>274</v>
      </c>
      <c r="G162" s="145" t="s">
        <v>221</v>
      </c>
      <c r="H162" s="146" t="n">
        <v>30</v>
      </c>
      <c r="I162" s="147"/>
      <c r="J162" s="148" t="n">
        <f aca="false">ROUND($I$162*$H$162,2)</f>
        <v>0</v>
      </c>
      <c r="K162" s="144" t="s">
        <v>241</v>
      </c>
      <c r="L162" s="33"/>
      <c r="M162" s="149"/>
      <c r="N162" s="150" t="s">
        <v>49</v>
      </c>
      <c r="Q162" s="151" t="n">
        <v>0</v>
      </c>
      <c r="R162" s="151" t="n">
        <f aca="false">$Q$162*$H$162</f>
        <v>0</v>
      </c>
      <c r="S162" s="151" t="n">
        <v>0</v>
      </c>
      <c r="T162" s="152" t="n">
        <f aca="false">$S$162*$H$162</f>
        <v>0</v>
      </c>
      <c r="AR162" s="105" t="s">
        <v>132</v>
      </c>
      <c r="AT162" s="105" t="s">
        <v>134</v>
      </c>
      <c r="AU162" s="105" t="s">
        <v>86</v>
      </c>
      <c r="AY162" s="105" t="s">
        <v>133</v>
      </c>
      <c r="BE162" s="153" t="n">
        <f aca="false">IF($N$162="základní",$J$162,0)</f>
        <v>0</v>
      </c>
      <c r="BF162" s="153" t="n">
        <f aca="false">IF($N$162="snížená",$J$162,0)</f>
        <v>0</v>
      </c>
      <c r="BG162" s="153" t="n">
        <f aca="false">IF($N$162="zákl. přenesená",$J$162,0)</f>
        <v>0</v>
      </c>
      <c r="BH162" s="153" t="n">
        <f aca="false">IF($N$162="sníž. přenesená",$J$162,0)</f>
        <v>0</v>
      </c>
      <c r="BI162" s="153" t="n">
        <f aca="false">IF($N$162="nulová",$J$162,0)</f>
        <v>0</v>
      </c>
      <c r="BJ162" s="105" t="s">
        <v>24</v>
      </c>
      <c r="BK162" s="153" t="n">
        <f aca="false">ROUND($I$162*$H$162,2)</f>
        <v>0</v>
      </c>
      <c r="BL162" s="105" t="s">
        <v>132</v>
      </c>
      <c r="BM162" s="105" t="s">
        <v>361</v>
      </c>
    </row>
    <row r="163" s="12" customFormat="true" ht="15.75" hidden="false" customHeight="true" outlineLevel="0" collapsed="false">
      <c r="B163" s="165"/>
      <c r="D163" s="166" t="s">
        <v>246</v>
      </c>
      <c r="E163" s="167"/>
      <c r="F163" s="167" t="s">
        <v>346</v>
      </c>
      <c r="H163" s="168"/>
      <c r="L163" s="165"/>
      <c r="M163" s="169"/>
      <c r="T163" s="170"/>
      <c r="AT163" s="168" t="s">
        <v>246</v>
      </c>
      <c r="AU163" s="168" t="s">
        <v>86</v>
      </c>
      <c r="AV163" s="168" t="s">
        <v>24</v>
      </c>
      <c r="AW163" s="168" t="s">
        <v>112</v>
      </c>
      <c r="AX163" s="168" t="s">
        <v>78</v>
      </c>
      <c r="AY163" s="168" t="s">
        <v>133</v>
      </c>
    </row>
    <row r="164" s="12" customFormat="true" ht="15.75" hidden="false" customHeight="true" outlineLevel="0" collapsed="false">
      <c r="B164" s="171"/>
      <c r="D164" s="172" t="s">
        <v>246</v>
      </c>
      <c r="E164" s="173"/>
      <c r="F164" s="174" t="s">
        <v>357</v>
      </c>
      <c r="H164" s="175" t="n">
        <v>30</v>
      </c>
      <c r="L164" s="171"/>
      <c r="M164" s="176"/>
      <c r="T164" s="177"/>
      <c r="AT164" s="173" t="s">
        <v>246</v>
      </c>
      <c r="AU164" s="173" t="s">
        <v>86</v>
      </c>
      <c r="AV164" s="173" t="s">
        <v>86</v>
      </c>
      <c r="AW164" s="173" t="s">
        <v>112</v>
      </c>
      <c r="AX164" s="173" t="s">
        <v>24</v>
      </c>
      <c r="AY164" s="173" t="s">
        <v>133</v>
      </c>
    </row>
    <row r="165" s="12" customFormat="true" ht="15.75" hidden="false" customHeight="true" outlineLevel="0" collapsed="false">
      <c r="B165" s="33"/>
      <c r="C165" s="142" t="s">
        <v>362</v>
      </c>
      <c r="D165" s="142" t="s">
        <v>134</v>
      </c>
      <c r="E165" s="143" t="s">
        <v>276</v>
      </c>
      <c r="F165" s="144" t="s">
        <v>277</v>
      </c>
      <c r="G165" s="145" t="s">
        <v>221</v>
      </c>
      <c r="H165" s="146" t="n">
        <v>1</v>
      </c>
      <c r="I165" s="147"/>
      <c r="J165" s="148" t="n">
        <f aca="false">ROUND($I$165*$H$165,2)</f>
        <v>0</v>
      </c>
      <c r="K165" s="144" t="s">
        <v>241</v>
      </c>
      <c r="L165" s="33"/>
      <c r="M165" s="149"/>
      <c r="N165" s="150" t="s">
        <v>49</v>
      </c>
      <c r="Q165" s="151" t="n">
        <v>0</v>
      </c>
      <c r="R165" s="151" t="n">
        <f aca="false">$Q$165*$H$165</f>
        <v>0</v>
      </c>
      <c r="S165" s="151" t="n">
        <v>0</v>
      </c>
      <c r="T165" s="152" t="n">
        <f aca="false">$S$165*$H$165</f>
        <v>0</v>
      </c>
      <c r="AR165" s="105" t="s">
        <v>132</v>
      </c>
      <c r="AT165" s="105" t="s">
        <v>134</v>
      </c>
      <c r="AU165" s="105" t="s">
        <v>86</v>
      </c>
      <c r="AY165" s="12" t="s">
        <v>133</v>
      </c>
      <c r="BE165" s="153" t="n">
        <f aca="false">IF($N$165="základní",$J$165,0)</f>
        <v>0</v>
      </c>
      <c r="BF165" s="153" t="n">
        <f aca="false">IF($N$165="snížená",$J$165,0)</f>
        <v>0</v>
      </c>
      <c r="BG165" s="153" t="n">
        <f aca="false">IF($N$165="zákl. přenesená",$J$165,0)</f>
        <v>0</v>
      </c>
      <c r="BH165" s="153" t="n">
        <f aca="false">IF($N$165="sníž. přenesená",$J$165,0)</f>
        <v>0</v>
      </c>
      <c r="BI165" s="153" t="n">
        <f aca="false">IF($N$165="nulová",$J$165,0)</f>
        <v>0</v>
      </c>
      <c r="BJ165" s="105" t="s">
        <v>24</v>
      </c>
      <c r="BK165" s="153" t="n">
        <f aca="false">ROUND($I$165*$H$165,2)</f>
        <v>0</v>
      </c>
      <c r="BL165" s="105" t="s">
        <v>132</v>
      </c>
      <c r="BM165" s="105" t="s">
        <v>363</v>
      </c>
    </row>
    <row r="166" s="12" customFormat="true" ht="15.75" hidden="false" customHeight="true" outlineLevel="0" collapsed="false">
      <c r="B166" s="33"/>
      <c r="C166" s="145" t="s">
        <v>364</v>
      </c>
      <c r="D166" s="145" t="s">
        <v>134</v>
      </c>
      <c r="E166" s="143" t="s">
        <v>279</v>
      </c>
      <c r="F166" s="144" t="s">
        <v>280</v>
      </c>
      <c r="G166" s="145" t="s">
        <v>221</v>
      </c>
      <c r="H166" s="146" t="n">
        <v>30</v>
      </c>
      <c r="I166" s="147"/>
      <c r="J166" s="148" t="n">
        <f aca="false">ROUND($I$166*$H$166,2)</f>
        <v>0</v>
      </c>
      <c r="K166" s="144" t="s">
        <v>241</v>
      </c>
      <c r="L166" s="33"/>
      <c r="M166" s="149"/>
      <c r="N166" s="150" t="s">
        <v>49</v>
      </c>
      <c r="Q166" s="151" t="n">
        <v>0</v>
      </c>
      <c r="R166" s="151" t="n">
        <f aca="false">$Q$166*$H$166</f>
        <v>0</v>
      </c>
      <c r="S166" s="151" t="n">
        <v>0</v>
      </c>
      <c r="T166" s="152" t="n">
        <f aca="false">$S$166*$H$166</f>
        <v>0</v>
      </c>
      <c r="AR166" s="105" t="s">
        <v>132</v>
      </c>
      <c r="AT166" s="105" t="s">
        <v>134</v>
      </c>
      <c r="AU166" s="105" t="s">
        <v>86</v>
      </c>
      <c r="AY166" s="105" t="s">
        <v>133</v>
      </c>
      <c r="BE166" s="153" t="n">
        <f aca="false">IF($N$166="základní",$J$166,0)</f>
        <v>0</v>
      </c>
      <c r="BF166" s="153" t="n">
        <f aca="false">IF($N$166="snížená",$J$166,0)</f>
        <v>0</v>
      </c>
      <c r="BG166" s="153" t="n">
        <f aca="false">IF($N$166="zákl. přenesená",$J$166,0)</f>
        <v>0</v>
      </c>
      <c r="BH166" s="153" t="n">
        <f aca="false">IF($N$166="sníž. přenesená",$J$166,0)</f>
        <v>0</v>
      </c>
      <c r="BI166" s="153" t="n">
        <f aca="false">IF($N$166="nulová",$J$166,0)</f>
        <v>0</v>
      </c>
      <c r="BJ166" s="105" t="s">
        <v>24</v>
      </c>
      <c r="BK166" s="153" t="n">
        <f aca="false">ROUND($I$166*$H$166,2)</f>
        <v>0</v>
      </c>
      <c r="BL166" s="105" t="s">
        <v>132</v>
      </c>
      <c r="BM166" s="105" t="s">
        <v>365</v>
      </c>
    </row>
    <row r="167" s="12" customFormat="true" ht="15.75" hidden="false" customHeight="true" outlineLevel="0" collapsed="false">
      <c r="B167" s="165"/>
      <c r="D167" s="166" t="s">
        <v>246</v>
      </c>
      <c r="E167" s="167"/>
      <c r="F167" s="167" t="s">
        <v>346</v>
      </c>
      <c r="H167" s="168"/>
      <c r="L167" s="165"/>
      <c r="M167" s="169"/>
      <c r="T167" s="170"/>
      <c r="AT167" s="168" t="s">
        <v>246</v>
      </c>
      <c r="AU167" s="168" t="s">
        <v>86</v>
      </c>
      <c r="AV167" s="168" t="s">
        <v>24</v>
      </c>
      <c r="AW167" s="168" t="s">
        <v>112</v>
      </c>
      <c r="AX167" s="168" t="s">
        <v>78</v>
      </c>
      <c r="AY167" s="168" t="s">
        <v>133</v>
      </c>
    </row>
    <row r="168" s="12" customFormat="true" ht="15.75" hidden="false" customHeight="true" outlineLevel="0" collapsed="false">
      <c r="B168" s="171"/>
      <c r="D168" s="172" t="s">
        <v>246</v>
      </c>
      <c r="E168" s="173"/>
      <c r="F168" s="174" t="s">
        <v>357</v>
      </c>
      <c r="H168" s="175" t="n">
        <v>30</v>
      </c>
      <c r="L168" s="171"/>
      <c r="M168" s="184"/>
      <c r="N168" s="185"/>
      <c r="O168" s="185"/>
      <c r="P168" s="185"/>
      <c r="Q168" s="185"/>
      <c r="R168" s="185"/>
      <c r="S168" s="185"/>
      <c r="T168" s="186"/>
      <c r="AT168" s="173" t="s">
        <v>246</v>
      </c>
      <c r="AU168" s="173" t="s">
        <v>86</v>
      </c>
      <c r="AV168" s="173" t="s">
        <v>86</v>
      </c>
      <c r="AW168" s="173" t="s">
        <v>112</v>
      </c>
      <c r="AX168" s="173" t="s">
        <v>24</v>
      </c>
      <c r="AY168" s="173" t="s">
        <v>133</v>
      </c>
    </row>
    <row r="169" s="12" customFormat="true" ht="7.5" hidden="false" customHeight="true" outlineLevel="0" collapsed="false">
      <c r="B169" s="51"/>
      <c r="C169" s="52"/>
      <c r="D169" s="52"/>
      <c r="E169" s="52"/>
      <c r="F169" s="52"/>
      <c r="G169" s="52"/>
      <c r="H169" s="52"/>
      <c r="I169" s="52"/>
      <c r="J169" s="52"/>
      <c r="K169" s="52"/>
      <c r="L169" s="33"/>
    </row>
    <row r="170" s="1" customFormat="true" ht="14.25" hidden="false" customHeight="true" outlineLevel="0" collapsed="false"/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6" activeCellId="0" sqref="J56:AF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00</v>
      </c>
      <c r="G1" s="101" t="s">
        <v>101</v>
      </c>
      <c r="H1" s="101"/>
      <c r="I1" s="99"/>
      <c r="J1" s="101" t="s">
        <v>102</v>
      </c>
      <c r="K1" s="100" t="s">
        <v>103</v>
      </c>
      <c r="L1" s="101" t="s">
        <v>104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D4" s="17" t="s">
        <v>105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Bělá pod Bezdězem, úprava napojení na I/38 a výstavba okružní křižovatk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6</v>
      </c>
      <c r="K8" s="37"/>
    </row>
    <row r="9" s="12" customFormat="true" ht="37.5" hidden="false" customHeight="true" outlineLevel="0" collapsed="false">
      <c r="B9" s="33"/>
      <c r="E9" s="103" t="s">
        <v>366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1.12.2012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">
        <v>32</v>
      </c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1</v>
      </c>
      <c r="J20" s="27" t="s">
        <v>38</v>
      </c>
      <c r="K20" s="37"/>
    </row>
    <row r="21" s="12" customFormat="true" ht="18.75" hidden="false" customHeight="true" outlineLevel="0" collapsed="false">
      <c r="B21" s="33"/>
      <c r="E21" s="27" t="s">
        <v>39</v>
      </c>
      <c r="I21" s="26" t="s">
        <v>34</v>
      </c>
      <c r="J21" s="27" t="s">
        <v>40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1</v>
      </c>
      <c r="K23" s="37"/>
    </row>
    <row r="24" s="105" customFormat="true" ht="84.95" hidden="false" customHeight="true" outlineLevel="0" collapsed="false">
      <c r="B24" s="106"/>
      <c r="E24" s="31" t="s">
        <v>42</v>
      </c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4</v>
      </c>
      <c r="J27" s="110" t="n">
        <f aca="false">ROUNDUP($J$104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6</v>
      </c>
      <c r="I29" s="111" t="s">
        <v>45</v>
      </c>
      <c r="J29" s="111" t="s">
        <v>47</v>
      </c>
      <c r="K29" s="37"/>
    </row>
    <row r="30" s="12" customFormat="true" ht="15" hidden="false" customHeight="true" outlineLevel="0" collapsed="false">
      <c r="B30" s="33"/>
      <c r="D30" s="40" t="s">
        <v>48</v>
      </c>
      <c r="E30" s="40" t="s">
        <v>49</v>
      </c>
      <c r="F30" s="112" t="n">
        <f aca="false">ROUNDUP(SUM($BE$104:$BE$601),2)</f>
        <v>0</v>
      </c>
      <c r="I30" s="113" t="n">
        <v>0.2</v>
      </c>
      <c r="J30" s="112" t="n">
        <f aca="false">ROUNDUP(SUM($BE$104:$BE$601)*$I$30,1)</f>
        <v>0</v>
      </c>
      <c r="K30" s="37"/>
    </row>
    <row r="31" s="12" customFormat="true" ht="15" hidden="false" customHeight="true" outlineLevel="0" collapsed="false">
      <c r="B31" s="33"/>
      <c r="E31" s="40" t="s">
        <v>50</v>
      </c>
      <c r="F31" s="112" t="n">
        <f aca="false">ROUNDUP(SUM($BF$104:$BF$601),2)</f>
        <v>0</v>
      </c>
      <c r="I31" s="113" t="n">
        <v>0.1</v>
      </c>
      <c r="J31" s="112" t="n">
        <f aca="false">ROUNDUP(SUM($BF$104:$BF$601)*$I$31,1)</f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12" t="n">
        <f aca="false">ROUNDUP(SUM($BG$104:$BG$601),2)</f>
        <v>0</v>
      </c>
      <c r="I32" s="113" t="n">
        <v>0.2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52</v>
      </c>
      <c r="F33" s="112" t="n">
        <f aca="false">ROUNDUP(SUM($BH$104:$BH$601),2)</f>
        <v>0</v>
      </c>
      <c r="I33" s="113" t="n">
        <v>0.1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12" t="n">
        <f aca="false">ROUNDUP(SUM($BI$104:$BI$601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4</v>
      </c>
      <c r="E36" s="46"/>
      <c r="F36" s="46"/>
      <c r="G36" s="114" t="s">
        <v>55</v>
      </c>
      <c r="H36" s="47" t="s">
        <v>56</v>
      </c>
      <c r="I36" s="46"/>
      <c r="J36" s="115" t="n">
        <f aca="false">ROUNDUP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8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Bělá pod Bezdězem, úprava napojení na I/38 a výstavba okružní křižovatk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SO.110a - SO.110a - Komunikace (Kruh)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Bělá pod Bezdězem</v>
      </c>
      <c r="I49" s="26" t="s">
        <v>27</v>
      </c>
      <c r="J49" s="104" t="str">
        <f aca="false">IF($J$12="","",$J$12)</f>
        <v>21.12.2012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Středočeský kraj</v>
      </c>
      <c r="I51" s="26" t="s">
        <v>37</v>
      </c>
      <c r="J51" s="27" t="str">
        <f aca="false">$E$21</f>
        <v>CR Project s.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9</v>
      </c>
      <c r="D54" s="44"/>
      <c r="E54" s="44"/>
      <c r="F54" s="44"/>
      <c r="G54" s="44"/>
      <c r="H54" s="44"/>
      <c r="I54" s="44"/>
      <c r="J54" s="119" t="s">
        <v>110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1</v>
      </c>
      <c r="J56" s="110" t="n">
        <f aca="false">ROUNDUP($J$104,2)</f>
        <v>0</v>
      </c>
      <c r="K56" s="37"/>
      <c r="AU56" s="12" t="s">
        <v>112</v>
      </c>
    </row>
    <row r="57" s="83" customFormat="true" ht="25.5" hidden="false" customHeight="true" outlineLevel="0" collapsed="false">
      <c r="B57" s="120"/>
      <c r="D57" s="121" t="s">
        <v>367</v>
      </c>
      <c r="E57" s="121"/>
      <c r="F57" s="121"/>
      <c r="G57" s="121"/>
      <c r="H57" s="121"/>
      <c r="I57" s="121"/>
      <c r="J57" s="122" t="n">
        <f aca="false">ROUNDUP($J$105,2)</f>
        <v>0</v>
      </c>
      <c r="K57" s="123"/>
    </row>
    <row r="58" s="158" customFormat="true" ht="21" hidden="false" customHeight="true" outlineLevel="0" collapsed="false">
      <c r="B58" s="159"/>
      <c r="D58" s="160" t="s">
        <v>368</v>
      </c>
      <c r="E58" s="160"/>
      <c r="F58" s="160"/>
      <c r="G58" s="160"/>
      <c r="H58" s="160"/>
      <c r="I58" s="160"/>
      <c r="J58" s="161" t="n">
        <f aca="false">ROUNDUP($J$106,2)</f>
        <v>0</v>
      </c>
      <c r="K58" s="162"/>
    </row>
    <row r="59" s="158" customFormat="true" ht="15.75" hidden="false" customHeight="true" outlineLevel="0" collapsed="false">
      <c r="B59" s="159"/>
      <c r="D59" s="160" t="s">
        <v>369</v>
      </c>
      <c r="E59" s="160"/>
      <c r="F59" s="160"/>
      <c r="G59" s="160"/>
      <c r="H59" s="160"/>
      <c r="I59" s="160"/>
      <c r="J59" s="161" t="n">
        <f aca="false">ROUNDUP($J$107,2)</f>
        <v>0</v>
      </c>
      <c r="K59" s="162"/>
    </row>
    <row r="60" s="158" customFormat="true" ht="15.75" hidden="false" customHeight="true" outlineLevel="0" collapsed="false">
      <c r="B60" s="159"/>
      <c r="D60" s="160" t="s">
        <v>370</v>
      </c>
      <c r="E60" s="160"/>
      <c r="F60" s="160"/>
      <c r="G60" s="160"/>
      <c r="H60" s="160"/>
      <c r="I60" s="160"/>
      <c r="J60" s="161" t="n">
        <f aca="false">ROUNDUP($J$185,2)</f>
        <v>0</v>
      </c>
      <c r="K60" s="162"/>
    </row>
    <row r="61" s="158" customFormat="true" ht="15.75" hidden="false" customHeight="true" outlineLevel="0" collapsed="false">
      <c r="B61" s="159"/>
      <c r="D61" s="160" t="s">
        <v>371</v>
      </c>
      <c r="E61" s="160"/>
      <c r="F61" s="160"/>
      <c r="G61" s="160"/>
      <c r="H61" s="160"/>
      <c r="I61" s="160"/>
      <c r="J61" s="161" t="n">
        <f aca="false">ROUNDUP($J$204,2)</f>
        <v>0</v>
      </c>
      <c r="K61" s="162"/>
    </row>
    <row r="62" s="158" customFormat="true" ht="15.75" hidden="false" customHeight="true" outlineLevel="0" collapsed="false">
      <c r="B62" s="159"/>
      <c r="D62" s="160" t="s">
        <v>372</v>
      </c>
      <c r="E62" s="160"/>
      <c r="F62" s="160"/>
      <c r="G62" s="160"/>
      <c r="H62" s="160"/>
      <c r="I62" s="160"/>
      <c r="J62" s="161" t="n">
        <f aca="false">ROUNDUP($J$234,2)</f>
        <v>0</v>
      </c>
      <c r="K62" s="162"/>
    </row>
    <row r="63" s="158" customFormat="true" ht="15.75" hidden="false" customHeight="true" outlineLevel="0" collapsed="false">
      <c r="B63" s="159"/>
      <c r="D63" s="160" t="s">
        <v>373</v>
      </c>
      <c r="E63" s="160"/>
      <c r="F63" s="160"/>
      <c r="G63" s="160"/>
      <c r="H63" s="160"/>
      <c r="I63" s="160"/>
      <c r="J63" s="161" t="n">
        <f aca="false">ROUNDUP($J$247,2)</f>
        <v>0</v>
      </c>
      <c r="K63" s="162"/>
    </row>
    <row r="64" s="158" customFormat="true" ht="15.75" hidden="false" customHeight="true" outlineLevel="0" collapsed="false">
      <c r="B64" s="159"/>
      <c r="D64" s="160" t="s">
        <v>374</v>
      </c>
      <c r="E64" s="160"/>
      <c r="F64" s="160"/>
      <c r="G64" s="160"/>
      <c r="H64" s="160"/>
      <c r="I64" s="160"/>
      <c r="J64" s="161" t="n">
        <f aca="false">ROUNDUP($J$261,2)</f>
        <v>0</v>
      </c>
      <c r="K64" s="162"/>
    </row>
    <row r="65" s="158" customFormat="true" ht="21" hidden="false" customHeight="true" outlineLevel="0" collapsed="false">
      <c r="B65" s="159"/>
      <c r="D65" s="160" t="s">
        <v>375</v>
      </c>
      <c r="E65" s="160"/>
      <c r="F65" s="160"/>
      <c r="G65" s="160"/>
      <c r="H65" s="160"/>
      <c r="I65" s="160"/>
      <c r="J65" s="161" t="n">
        <f aca="false">ROUNDUP($J$271,2)</f>
        <v>0</v>
      </c>
      <c r="K65" s="162"/>
    </row>
    <row r="66" s="158" customFormat="true" ht="15.75" hidden="false" customHeight="true" outlineLevel="0" collapsed="false">
      <c r="B66" s="159"/>
      <c r="D66" s="160" t="s">
        <v>376</v>
      </c>
      <c r="E66" s="160"/>
      <c r="F66" s="160"/>
      <c r="G66" s="160"/>
      <c r="H66" s="160"/>
      <c r="I66" s="160"/>
      <c r="J66" s="161" t="n">
        <f aca="false">ROUNDUP($J$272,2)</f>
        <v>0</v>
      </c>
      <c r="K66" s="162"/>
    </row>
    <row r="67" s="158" customFormat="true" ht="15.75" hidden="false" customHeight="true" outlineLevel="0" collapsed="false">
      <c r="B67" s="159"/>
      <c r="D67" s="160" t="s">
        <v>377</v>
      </c>
      <c r="E67" s="160"/>
      <c r="F67" s="160"/>
      <c r="G67" s="160"/>
      <c r="H67" s="160"/>
      <c r="I67" s="160"/>
      <c r="J67" s="161" t="n">
        <f aca="false">ROUNDUP($J$296,2)</f>
        <v>0</v>
      </c>
      <c r="K67" s="162"/>
    </row>
    <row r="68" s="158" customFormat="true" ht="15.75" hidden="false" customHeight="true" outlineLevel="0" collapsed="false">
      <c r="B68" s="159"/>
      <c r="D68" s="160" t="s">
        <v>378</v>
      </c>
      <c r="E68" s="160"/>
      <c r="F68" s="160"/>
      <c r="G68" s="160"/>
      <c r="H68" s="160"/>
      <c r="I68" s="160"/>
      <c r="J68" s="161" t="n">
        <f aca="false">ROUNDUP($J$334,2)</f>
        <v>0</v>
      </c>
      <c r="K68" s="162"/>
    </row>
    <row r="69" s="158" customFormat="true" ht="15.75" hidden="false" customHeight="true" outlineLevel="0" collapsed="false">
      <c r="B69" s="159"/>
      <c r="D69" s="160" t="s">
        <v>379</v>
      </c>
      <c r="E69" s="160"/>
      <c r="F69" s="160"/>
      <c r="G69" s="160"/>
      <c r="H69" s="160"/>
      <c r="I69" s="160"/>
      <c r="J69" s="161" t="n">
        <f aca="false">ROUNDUP($J$346,2)</f>
        <v>0</v>
      </c>
      <c r="K69" s="162"/>
    </row>
    <row r="70" s="158" customFormat="true" ht="15.75" hidden="false" customHeight="true" outlineLevel="0" collapsed="false">
      <c r="B70" s="159"/>
      <c r="D70" s="160" t="s">
        <v>380</v>
      </c>
      <c r="E70" s="160"/>
      <c r="F70" s="160"/>
      <c r="G70" s="160"/>
      <c r="H70" s="160"/>
      <c r="I70" s="160"/>
      <c r="J70" s="161" t="n">
        <f aca="false">ROUNDUP($J$352,2)</f>
        <v>0</v>
      </c>
      <c r="K70" s="162"/>
    </row>
    <row r="71" s="158" customFormat="true" ht="15.75" hidden="false" customHeight="true" outlineLevel="0" collapsed="false">
      <c r="B71" s="159"/>
      <c r="D71" s="160" t="s">
        <v>381</v>
      </c>
      <c r="E71" s="160"/>
      <c r="F71" s="160"/>
      <c r="G71" s="160"/>
      <c r="H71" s="160"/>
      <c r="I71" s="160"/>
      <c r="J71" s="161" t="n">
        <f aca="false">ROUNDUP($J$357,2)</f>
        <v>0</v>
      </c>
      <c r="K71" s="162"/>
    </row>
    <row r="72" s="158" customFormat="true" ht="21" hidden="false" customHeight="true" outlineLevel="0" collapsed="false">
      <c r="B72" s="159"/>
      <c r="D72" s="160" t="s">
        <v>382</v>
      </c>
      <c r="E72" s="160"/>
      <c r="F72" s="160"/>
      <c r="G72" s="160"/>
      <c r="H72" s="160"/>
      <c r="I72" s="160"/>
      <c r="J72" s="161" t="n">
        <f aca="false">ROUNDUP($J$365,2)</f>
        <v>0</v>
      </c>
      <c r="K72" s="162"/>
    </row>
    <row r="73" s="158" customFormat="true" ht="15.75" hidden="false" customHeight="true" outlineLevel="0" collapsed="false">
      <c r="B73" s="159"/>
      <c r="D73" s="160" t="s">
        <v>383</v>
      </c>
      <c r="E73" s="160"/>
      <c r="F73" s="160"/>
      <c r="G73" s="160"/>
      <c r="H73" s="160"/>
      <c r="I73" s="160"/>
      <c r="J73" s="161" t="n">
        <f aca="false">ROUNDUP($J$366,2)</f>
        <v>0</v>
      </c>
      <c r="K73" s="162"/>
    </row>
    <row r="74" s="158" customFormat="true" ht="15.75" hidden="false" customHeight="true" outlineLevel="0" collapsed="false">
      <c r="B74" s="159"/>
      <c r="D74" s="160" t="s">
        <v>384</v>
      </c>
      <c r="E74" s="160"/>
      <c r="F74" s="160"/>
      <c r="G74" s="160"/>
      <c r="H74" s="160"/>
      <c r="I74" s="160"/>
      <c r="J74" s="161" t="n">
        <f aca="false">ROUNDUP($J$374,2)</f>
        <v>0</v>
      </c>
      <c r="K74" s="162"/>
    </row>
    <row r="75" s="158" customFormat="true" ht="15.75" hidden="false" customHeight="true" outlineLevel="0" collapsed="false">
      <c r="B75" s="159"/>
      <c r="D75" s="160" t="s">
        <v>385</v>
      </c>
      <c r="E75" s="160"/>
      <c r="F75" s="160"/>
      <c r="G75" s="160"/>
      <c r="H75" s="160"/>
      <c r="I75" s="160"/>
      <c r="J75" s="161" t="n">
        <f aca="false">ROUNDUP($J$404,2)</f>
        <v>0</v>
      </c>
      <c r="K75" s="162"/>
    </row>
    <row r="76" s="158" customFormat="true" ht="15.75" hidden="false" customHeight="true" outlineLevel="0" collapsed="false">
      <c r="B76" s="159"/>
      <c r="D76" s="160" t="s">
        <v>386</v>
      </c>
      <c r="E76" s="160"/>
      <c r="F76" s="160"/>
      <c r="G76" s="160"/>
      <c r="H76" s="160"/>
      <c r="I76" s="160"/>
      <c r="J76" s="161" t="n">
        <f aca="false">ROUNDUP($J$411,2)</f>
        <v>0</v>
      </c>
      <c r="K76" s="162"/>
    </row>
    <row r="77" s="158" customFormat="true" ht="21" hidden="false" customHeight="true" outlineLevel="0" collapsed="false">
      <c r="B77" s="159"/>
      <c r="D77" s="160" t="s">
        <v>387</v>
      </c>
      <c r="E77" s="160"/>
      <c r="F77" s="160"/>
      <c r="G77" s="160"/>
      <c r="H77" s="160"/>
      <c r="I77" s="160"/>
      <c r="J77" s="161" t="n">
        <f aca="false">ROUNDUP($J$428,2)</f>
        <v>0</v>
      </c>
      <c r="K77" s="162"/>
    </row>
    <row r="78" s="158" customFormat="true" ht="15.75" hidden="false" customHeight="true" outlineLevel="0" collapsed="false">
      <c r="B78" s="159"/>
      <c r="D78" s="160" t="s">
        <v>388</v>
      </c>
      <c r="E78" s="160"/>
      <c r="F78" s="160"/>
      <c r="G78" s="160"/>
      <c r="H78" s="160"/>
      <c r="I78" s="160"/>
      <c r="J78" s="161" t="n">
        <f aca="false">ROUNDUP($J$429,2)</f>
        <v>0</v>
      </c>
      <c r="K78" s="162"/>
    </row>
    <row r="79" s="158" customFormat="true" ht="15.75" hidden="false" customHeight="true" outlineLevel="0" collapsed="false">
      <c r="B79" s="159"/>
      <c r="D79" s="160" t="s">
        <v>389</v>
      </c>
      <c r="E79" s="160"/>
      <c r="F79" s="160"/>
      <c r="G79" s="160"/>
      <c r="H79" s="160"/>
      <c r="I79" s="160"/>
      <c r="J79" s="161" t="n">
        <f aca="false">ROUNDUP($J$448,2)</f>
        <v>0</v>
      </c>
      <c r="K79" s="162"/>
    </row>
    <row r="80" s="158" customFormat="true" ht="15.75" hidden="false" customHeight="true" outlineLevel="0" collapsed="false">
      <c r="B80" s="159"/>
      <c r="D80" s="160" t="s">
        <v>390</v>
      </c>
      <c r="E80" s="160"/>
      <c r="F80" s="160"/>
      <c r="G80" s="160"/>
      <c r="H80" s="160"/>
      <c r="I80" s="160"/>
      <c r="J80" s="161" t="n">
        <f aca="false">ROUNDUP($J$470,2)</f>
        <v>0</v>
      </c>
      <c r="K80" s="162"/>
    </row>
    <row r="81" s="158" customFormat="true" ht="15.75" hidden="false" customHeight="true" outlineLevel="0" collapsed="false">
      <c r="B81" s="159"/>
      <c r="D81" s="160" t="s">
        <v>391</v>
      </c>
      <c r="E81" s="160"/>
      <c r="F81" s="160"/>
      <c r="G81" s="160"/>
      <c r="H81" s="160"/>
      <c r="I81" s="160"/>
      <c r="J81" s="161" t="n">
        <f aca="false">ROUNDUP($J$472,2)</f>
        <v>0</v>
      </c>
      <c r="K81" s="162"/>
    </row>
    <row r="82" s="158" customFormat="true" ht="15.75" hidden="false" customHeight="true" outlineLevel="0" collapsed="false">
      <c r="B82" s="159"/>
      <c r="D82" s="160" t="s">
        <v>392</v>
      </c>
      <c r="E82" s="160"/>
      <c r="F82" s="160"/>
      <c r="G82" s="160"/>
      <c r="H82" s="160"/>
      <c r="I82" s="160"/>
      <c r="J82" s="161" t="n">
        <f aca="false">ROUNDUP($J$522,2)</f>
        <v>0</v>
      </c>
      <c r="K82" s="162"/>
    </row>
    <row r="83" s="158" customFormat="true" ht="15.75" hidden="false" customHeight="true" outlineLevel="0" collapsed="false">
      <c r="B83" s="159"/>
      <c r="D83" s="160" t="s">
        <v>393</v>
      </c>
      <c r="E83" s="160"/>
      <c r="F83" s="160"/>
      <c r="G83" s="160"/>
      <c r="H83" s="160"/>
      <c r="I83" s="160"/>
      <c r="J83" s="161" t="n">
        <f aca="false">ROUNDUP($J$556,2)</f>
        <v>0</v>
      </c>
      <c r="K83" s="162"/>
    </row>
    <row r="84" s="158" customFormat="true" ht="15.75" hidden="false" customHeight="true" outlineLevel="0" collapsed="false">
      <c r="B84" s="159"/>
      <c r="D84" s="160" t="s">
        <v>394</v>
      </c>
      <c r="E84" s="160"/>
      <c r="F84" s="160"/>
      <c r="G84" s="160"/>
      <c r="H84" s="160"/>
      <c r="I84" s="160"/>
      <c r="J84" s="161" t="n">
        <f aca="false">ROUNDUP($J$598,2)</f>
        <v>0</v>
      </c>
      <c r="K84" s="162"/>
    </row>
    <row r="85" s="12" customFormat="true" ht="22.5" hidden="false" customHeight="true" outlineLevel="0" collapsed="false">
      <c r="B85" s="33"/>
      <c r="K85" s="37"/>
    </row>
    <row r="86" s="12" customFormat="true" ht="7.5" hidden="false" customHeight="true" outlineLevel="0" collapsed="false">
      <c r="B86" s="51"/>
      <c r="C86" s="52"/>
      <c r="D86" s="52"/>
      <c r="E86" s="52"/>
      <c r="F86" s="52"/>
      <c r="G86" s="52"/>
      <c r="H86" s="52"/>
      <c r="I86" s="52"/>
      <c r="J86" s="52"/>
      <c r="K86" s="53"/>
    </row>
    <row r="90" s="12" customFormat="true" ht="7.5" hidden="false" customHeight="true" outlineLevel="0" collapsed="false">
      <c r="B90" s="54"/>
      <c r="C90" s="55"/>
      <c r="D90" s="55"/>
      <c r="E90" s="55"/>
      <c r="F90" s="55"/>
      <c r="G90" s="55"/>
      <c r="H90" s="55"/>
      <c r="I90" s="55"/>
      <c r="J90" s="55"/>
      <c r="K90" s="55"/>
      <c r="L90" s="33"/>
    </row>
    <row r="91" s="12" customFormat="true" ht="37.5" hidden="false" customHeight="true" outlineLevel="0" collapsed="false">
      <c r="B91" s="33"/>
      <c r="C91" s="17" t="s">
        <v>115</v>
      </c>
      <c r="L91" s="33"/>
    </row>
    <row r="92" s="12" customFormat="true" ht="7.5" hidden="false" customHeight="true" outlineLevel="0" collapsed="false">
      <c r="B92" s="33"/>
      <c r="L92" s="33"/>
    </row>
    <row r="93" s="12" customFormat="true" ht="15" hidden="false" customHeight="true" outlineLevel="0" collapsed="false">
      <c r="B93" s="33"/>
      <c r="C93" s="26" t="s">
        <v>19</v>
      </c>
      <c r="L93" s="33"/>
    </row>
    <row r="94" s="12" customFormat="true" ht="16.5" hidden="false" customHeight="true" outlineLevel="0" collapsed="false">
      <c r="B94" s="33"/>
      <c r="E94" s="102" t="str">
        <f aca="false">$E$7</f>
        <v>Bělá pod Bezdězem, úprava napojení na I/38 a výstavba okružní křižovatky</v>
      </c>
      <c r="F94" s="102"/>
      <c r="G94" s="102"/>
      <c r="H94" s="102"/>
      <c r="L94" s="33"/>
    </row>
    <row r="95" s="12" customFormat="true" ht="15" hidden="false" customHeight="true" outlineLevel="0" collapsed="false">
      <c r="B95" s="33"/>
      <c r="C95" s="26" t="s">
        <v>106</v>
      </c>
      <c r="L95" s="33"/>
    </row>
    <row r="96" s="12" customFormat="true" ht="19.5" hidden="false" customHeight="true" outlineLevel="0" collapsed="false">
      <c r="B96" s="33"/>
      <c r="E96" s="103" t="str">
        <f aca="false">$E$9</f>
        <v>SO.110a - SO.110a - Komunikace (Kruh)</v>
      </c>
      <c r="F96" s="103"/>
      <c r="G96" s="103"/>
      <c r="H96" s="103"/>
      <c r="L96" s="33"/>
    </row>
    <row r="97" s="12" customFormat="true" ht="7.5" hidden="false" customHeight="true" outlineLevel="0" collapsed="false">
      <c r="B97" s="33"/>
      <c r="L97" s="33"/>
    </row>
    <row r="98" s="12" customFormat="true" ht="18.75" hidden="false" customHeight="true" outlineLevel="0" collapsed="false">
      <c r="B98" s="33"/>
      <c r="C98" s="26" t="s">
        <v>25</v>
      </c>
      <c r="F98" s="27" t="str">
        <f aca="false">$F$12</f>
        <v>Bělá pod Bezdězem</v>
      </c>
      <c r="I98" s="26" t="s">
        <v>27</v>
      </c>
      <c r="J98" s="104" t="str">
        <f aca="false">IF($J$12="","",$J$12)</f>
        <v>21.12.2012</v>
      </c>
      <c r="L98" s="33"/>
    </row>
    <row r="99" s="12" customFormat="true" ht="7.5" hidden="false" customHeight="true" outlineLevel="0" collapsed="false">
      <c r="B99" s="33"/>
      <c r="L99" s="33"/>
    </row>
    <row r="100" s="12" customFormat="true" ht="15.75" hidden="false" customHeight="true" outlineLevel="0" collapsed="false">
      <c r="B100" s="33"/>
      <c r="C100" s="26" t="s">
        <v>30</v>
      </c>
      <c r="F100" s="27" t="str">
        <f aca="false">$E$15</f>
        <v>Středočeský kraj</v>
      </c>
      <c r="I100" s="26" t="s">
        <v>37</v>
      </c>
      <c r="J100" s="27" t="str">
        <f aca="false">$E$21</f>
        <v>CR Project s.r.o.</v>
      </c>
      <c r="L100" s="33"/>
    </row>
    <row r="101" s="12" customFormat="true" ht="15" hidden="false" customHeight="true" outlineLevel="0" collapsed="false">
      <c r="B101" s="33"/>
      <c r="C101" s="26" t="s">
        <v>35</v>
      </c>
      <c r="F101" s="27" t="str">
        <f aca="false">IF($E$18="","",$E$18)</f>
        <v/>
      </c>
      <c r="L101" s="33"/>
    </row>
    <row r="102" s="12" customFormat="true" ht="11.25" hidden="false" customHeight="true" outlineLevel="0" collapsed="false">
      <c r="B102" s="33"/>
      <c r="L102" s="33"/>
    </row>
    <row r="103" s="124" customFormat="true" ht="30" hidden="false" customHeight="true" outlineLevel="0" collapsed="false">
      <c r="B103" s="125"/>
      <c r="C103" s="126" t="s">
        <v>116</v>
      </c>
      <c r="D103" s="127" t="s">
        <v>63</v>
      </c>
      <c r="E103" s="127" t="s">
        <v>59</v>
      </c>
      <c r="F103" s="127" t="s">
        <v>117</v>
      </c>
      <c r="G103" s="127" t="s">
        <v>118</v>
      </c>
      <c r="H103" s="127" t="s">
        <v>119</v>
      </c>
      <c r="I103" s="127" t="s">
        <v>120</v>
      </c>
      <c r="J103" s="127" t="s">
        <v>121</v>
      </c>
      <c r="K103" s="128" t="s">
        <v>122</v>
      </c>
      <c r="L103" s="125"/>
      <c r="M103" s="71" t="s">
        <v>123</v>
      </c>
      <c r="N103" s="72" t="s">
        <v>48</v>
      </c>
      <c r="O103" s="72" t="s">
        <v>124</v>
      </c>
      <c r="P103" s="72" t="s">
        <v>125</v>
      </c>
      <c r="Q103" s="72" t="s">
        <v>126</v>
      </c>
      <c r="R103" s="72" t="s">
        <v>127</v>
      </c>
      <c r="S103" s="72" t="s">
        <v>128</v>
      </c>
      <c r="T103" s="73" t="s">
        <v>129</v>
      </c>
    </row>
    <row r="104" s="12" customFormat="true" ht="30" hidden="false" customHeight="true" outlineLevel="0" collapsed="false">
      <c r="B104" s="33"/>
      <c r="C104" s="76" t="s">
        <v>111</v>
      </c>
      <c r="J104" s="129" t="n">
        <f aca="false">$BK$104</f>
        <v>0</v>
      </c>
      <c r="L104" s="33"/>
      <c r="M104" s="75"/>
      <c r="N104" s="64"/>
      <c r="O104" s="64"/>
      <c r="P104" s="130" t="n">
        <f aca="false">$P$105</f>
        <v>0</v>
      </c>
      <c r="Q104" s="64"/>
      <c r="R104" s="130" t="n">
        <f aca="false">$R$105</f>
        <v>6537.47747875</v>
      </c>
      <c r="S104" s="64"/>
      <c r="T104" s="131" t="n">
        <f aca="false">$T$105</f>
        <v>2221.2068</v>
      </c>
      <c r="AT104" s="12" t="s">
        <v>77</v>
      </c>
      <c r="AU104" s="12" t="s">
        <v>112</v>
      </c>
      <c r="BK104" s="132" t="n">
        <f aca="false">$BK$105</f>
        <v>0</v>
      </c>
    </row>
    <row r="105" s="133" customFormat="true" ht="37.5" hidden="false" customHeight="true" outlineLevel="0" collapsed="false">
      <c r="B105" s="134"/>
      <c r="D105" s="135" t="s">
        <v>77</v>
      </c>
      <c r="E105" s="136" t="s">
        <v>395</v>
      </c>
      <c r="F105" s="136" t="s">
        <v>396</v>
      </c>
      <c r="J105" s="137" t="n">
        <f aca="false">$BK$105</f>
        <v>0</v>
      </c>
      <c r="L105" s="134"/>
      <c r="M105" s="138"/>
      <c r="P105" s="139" t="n">
        <f aca="false">$P$106+$P$271+$P$365+$P$428</f>
        <v>0</v>
      </c>
      <c r="R105" s="139" t="n">
        <f aca="false">$R$106+$R$271+$R$365+$R$428</f>
        <v>6537.47747875</v>
      </c>
      <c r="T105" s="140" t="n">
        <f aca="false">$T$106+$T$271+$T$365+$T$428</f>
        <v>2221.2068</v>
      </c>
      <c r="AR105" s="135" t="s">
        <v>24</v>
      </c>
      <c r="AT105" s="135" t="s">
        <v>77</v>
      </c>
      <c r="AU105" s="135" t="s">
        <v>78</v>
      </c>
      <c r="AY105" s="135" t="s">
        <v>133</v>
      </c>
      <c r="BK105" s="141" t="n">
        <f aca="false">$BK$106+$BK$271+$BK$365+$BK$428</f>
        <v>0</v>
      </c>
    </row>
    <row r="106" s="133" customFormat="true" ht="21" hidden="false" customHeight="true" outlineLevel="0" collapsed="false">
      <c r="B106" s="134"/>
      <c r="D106" s="135" t="s">
        <v>77</v>
      </c>
      <c r="E106" s="163" t="s">
        <v>24</v>
      </c>
      <c r="F106" s="163" t="s">
        <v>397</v>
      </c>
      <c r="J106" s="164" t="n">
        <f aca="false">$BK$106</f>
        <v>0</v>
      </c>
      <c r="L106" s="134"/>
      <c r="M106" s="138"/>
      <c r="P106" s="139" t="n">
        <f aca="false">$P$107+$P$185+$P$204+$P$234+$P$247+$P$261</f>
        <v>0</v>
      </c>
      <c r="R106" s="139" t="n">
        <f aca="false">$R$107+$R$185+$R$204+$R$234+$R$247+$R$261</f>
        <v>0.22216</v>
      </c>
      <c r="T106" s="140" t="n">
        <f aca="false">$T$107+$T$185+$T$204+$T$234+$T$247+$T$261</f>
        <v>0</v>
      </c>
      <c r="AR106" s="135" t="s">
        <v>24</v>
      </c>
      <c r="AT106" s="135" t="s">
        <v>77</v>
      </c>
      <c r="AU106" s="135" t="s">
        <v>24</v>
      </c>
      <c r="AY106" s="135" t="s">
        <v>133</v>
      </c>
      <c r="BK106" s="141" t="n">
        <f aca="false">$BK$107+$BK$185+$BK$204+$BK$234+$BK$247+$BK$261</f>
        <v>0</v>
      </c>
    </row>
    <row r="107" s="133" customFormat="true" ht="15.75" hidden="false" customHeight="true" outlineLevel="0" collapsed="false">
      <c r="B107" s="134"/>
      <c r="D107" s="135" t="s">
        <v>77</v>
      </c>
      <c r="E107" s="163" t="s">
        <v>398</v>
      </c>
      <c r="F107" s="163" t="s">
        <v>399</v>
      </c>
      <c r="J107" s="164" t="n">
        <f aca="false">$BK$107</f>
        <v>0</v>
      </c>
      <c r="L107" s="134"/>
      <c r="M107" s="138"/>
      <c r="P107" s="139" t="n">
        <f aca="false">SUM($P$108:$P$184)</f>
        <v>0</v>
      </c>
      <c r="R107" s="139" t="n">
        <f aca="false">SUM($R$108:$R$184)</f>
        <v>0</v>
      </c>
      <c r="T107" s="140" t="n">
        <f aca="false">SUM($T$108:$T$184)</f>
        <v>0</v>
      </c>
      <c r="AR107" s="135" t="s">
        <v>24</v>
      </c>
      <c r="AT107" s="135" t="s">
        <v>77</v>
      </c>
      <c r="AU107" s="135" t="s">
        <v>86</v>
      </c>
      <c r="AY107" s="135" t="s">
        <v>133</v>
      </c>
      <c r="BK107" s="141" t="n">
        <f aca="false">SUM($BK$108:$BK$184)</f>
        <v>0</v>
      </c>
    </row>
    <row r="108" s="12" customFormat="true" ht="15.75" hidden="false" customHeight="true" outlineLevel="0" collapsed="false">
      <c r="B108" s="33"/>
      <c r="C108" s="142" t="s">
        <v>24</v>
      </c>
      <c r="D108" s="142" t="s">
        <v>134</v>
      </c>
      <c r="E108" s="143" t="s">
        <v>400</v>
      </c>
      <c r="F108" s="144" t="s">
        <v>401</v>
      </c>
      <c r="G108" s="145" t="s">
        <v>402</v>
      </c>
      <c r="H108" s="146" t="n">
        <v>4307.986</v>
      </c>
      <c r="I108" s="147"/>
      <c r="J108" s="148" t="n">
        <f aca="false">ROUND($I$108*$H$108,2)</f>
        <v>0</v>
      </c>
      <c r="K108" s="144" t="s">
        <v>241</v>
      </c>
      <c r="L108" s="33"/>
      <c r="M108" s="149"/>
      <c r="N108" s="150" t="s">
        <v>49</v>
      </c>
      <c r="Q108" s="151" t="n">
        <v>0</v>
      </c>
      <c r="R108" s="151" t="n">
        <f aca="false">$Q$108*$H$108</f>
        <v>0</v>
      </c>
      <c r="S108" s="151" t="n">
        <v>0</v>
      </c>
      <c r="T108" s="152" t="n">
        <f aca="false">$S$108*$H$108</f>
        <v>0</v>
      </c>
      <c r="AR108" s="105" t="s">
        <v>132</v>
      </c>
      <c r="AT108" s="105" t="s">
        <v>134</v>
      </c>
      <c r="AU108" s="105" t="s">
        <v>143</v>
      </c>
      <c r="AY108" s="12" t="s">
        <v>133</v>
      </c>
      <c r="BE108" s="153" t="n">
        <f aca="false">IF($N$108="základní",$J$108,0)</f>
        <v>0</v>
      </c>
      <c r="BF108" s="153" t="n">
        <f aca="false">IF($N$108="snížená",$J$108,0)</f>
        <v>0</v>
      </c>
      <c r="BG108" s="153" t="n">
        <f aca="false">IF($N$108="zákl. přenesená",$J$108,0)</f>
        <v>0</v>
      </c>
      <c r="BH108" s="153" t="n">
        <f aca="false">IF($N$108="sníž. přenesená",$J$108,0)</f>
        <v>0</v>
      </c>
      <c r="BI108" s="153" t="n">
        <f aca="false">IF($N$108="nulová",$J$108,0)</f>
        <v>0</v>
      </c>
      <c r="BJ108" s="105" t="s">
        <v>24</v>
      </c>
      <c r="BK108" s="153" t="n">
        <f aca="false">ROUND($I$108*$H$108,2)</f>
        <v>0</v>
      </c>
      <c r="BL108" s="105" t="s">
        <v>132</v>
      </c>
      <c r="BM108" s="105" t="s">
        <v>403</v>
      </c>
    </row>
    <row r="109" s="12" customFormat="true" ht="15.75" hidden="false" customHeight="true" outlineLevel="0" collapsed="false">
      <c r="B109" s="165"/>
      <c r="D109" s="166" t="s">
        <v>246</v>
      </c>
      <c r="E109" s="167"/>
      <c r="F109" s="167" t="s">
        <v>404</v>
      </c>
      <c r="H109" s="168"/>
      <c r="L109" s="165"/>
      <c r="M109" s="169"/>
      <c r="T109" s="170"/>
      <c r="AT109" s="168" t="s">
        <v>246</v>
      </c>
      <c r="AU109" s="168" t="s">
        <v>143</v>
      </c>
      <c r="AV109" s="168" t="s">
        <v>24</v>
      </c>
      <c r="AW109" s="168" t="s">
        <v>112</v>
      </c>
      <c r="AX109" s="168" t="s">
        <v>78</v>
      </c>
      <c r="AY109" s="168" t="s">
        <v>133</v>
      </c>
    </row>
    <row r="110" s="12" customFormat="true" ht="15.75" hidden="false" customHeight="true" outlineLevel="0" collapsed="false">
      <c r="B110" s="171"/>
      <c r="D110" s="172" t="s">
        <v>246</v>
      </c>
      <c r="E110" s="173"/>
      <c r="F110" s="174" t="s">
        <v>405</v>
      </c>
      <c r="H110" s="175" t="n">
        <v>384.348</v>
      </c>
      <c r="L110" s="171"/>
      <c r="M110" s="176"/>
      <c r="T110" s="177"/>
      <c r="AT110" s="173" t="s">
        <v>246</v>
      </c>
      <c r="AU110" s="173" t="s">
        <v>143</v>
      </c>
      <c r="AV110" s="173" t="s">
        <v>86</v>
      </c>
      <c r="AW110" s="173" t="s">
        <v>112</v>
      </c>
      <c r="AX110" s="173" t="s">
        <v>78</v>
      </c>
      <c r="AY110" s="173" t="s">
        <v>133</v>
      </c>
    </row>
    <row r="111" s="12" customFormat="true" ht="15.75" hidden="false" customHeight="true" outlineLevel="0" collapsed="false">
      <c r="B111" s="171"/>
      <c r="D111" s="172" t="s">
        <v>246</v>
      </c>
      <c r="E111" s="173"/>
      <c r="F111" s="174" t="s">
        <v>406</v>
      </c>
      <c r="H111" s="175" t="n">
        <v>8.64</v>
      </c>
      <c r="L111" s="171"/>
      <c r="M111" s="176"/>
      <c r="T111" s="177"/>
      <c r="AT111" s="173" t="s">
        <v>246</v>
      </c>
      <c r="AU111" s="173" t="s">
        <v>143</v>
      </c>
      <c r="AV111" s="173" t="s">
        <v>86</v>
      </c>
      <c r="AW111" s="173" t="s">
        <v>112</v>
      </c>
      <c r="AX111" s="173" t="s">
        <v>78</v>
      </c>
      <c r="AY111" s="173" t="s">
        <v>133</v>
      </c>
    </row>
    <row r="112" s="12" customFormat="true" ht="15.75" hidden="false" customHeight="true" outlineLevel="0" collapsed="false">
      <c r="B112" s="171"/>
      <c r="D112" s="172" t="s">
        <v>246</v>
      </c>
      <c r="E112" s="173"/>
      <c r="F112" s="174" t="s">
        <v>407</v>
      </c>
      <c r="H112" s="175" t="n">
        <v>2.025</v>
      </c>
      <c r="L112" s="171"/>
      <c r="M112" s="176"/>
      <c r="T112" s="177"/>
      <c r="AT112" s="173" t="s">
        <v>246</v>
      </c>
      <c r="AU112" s="173" t="s">
        <v>143</v>
      </c>
      <c r="AV112" s="173" t="s">
        <v>86</v>
      </c>
      <c r="AW112" s="173" t="s">
        <v>112</v>
      </c>
      <c r="AX112" s="173" t="s">
        <v>78</v>
      </c>
      <c r="AY112" s="173" t="s">
        <v>133</v>
      </c>
    </row>
    <row r="113" s="12" customFormat="true" ht="15.75" hidden="false" customHeight="true" outlineLevel="0" collapsed="false">
      <c r="B113" s="171"/>
      <c r="D113" s="172" t="s">
        <v>246</v>
      </c>
      <c r="E113" s="173"/>
      <c r="F113" s="174" t="s">
        <v>408</v>
      </c>
      <c r="H113" s="175" t="n">
        <v>7.08</v>
      </c>
      <c r="L113" s="171"/>
      <c r="M113" s="176"/>
      <c r="T113" s="177"/>
      <c r="AT113" s="173" t="s">
        <v>246</v>
      </c>
      <c r="AU113" s="173" t="s">
        <v>143</v>
      </c>
      <c r="AV113" s="173" t="s">
        <v>86</v>
      </c>
      <c r="AW113" s="173" t="s">
        <v>112</v>
      </c>
      <c r="AX113" s="173" t="s">
        <v>78</v>
      </c>
      <c r="AY113" s="173" t="s">
        <v>133</v>
      </c>
    </row>
    <row r="114" s="12" customFormat="true" ht="15.75" hidden="false" customHeight="true" outlineLevel="0" collapsed="false">
      <c r="B114" s="171"/>
      <c r="D114" s="172" t="s">
        <v>246</v>
      </c>
      <c r="E114" s="173"/>
      <c r="F114" s="174" t="s">
        <v>409</v>
      </c>
      <c r="H114" s="175" t="n">
        <v>1.44</v>
      </c>
      <c r="L114" s="171"/>
      <c r="M114" s="176"/>
      <c r="T114" s="177"/>
      <c r="AT114" s="173" t="s">
        <v>246</v>
      </c>
      <c r="AU114" s="173" t="s">
        <v>143</v>
      </c>
      <c r="AV114" s="173" t="s">
        <v>86</v>
      </c>
      <c r="AW114" s="173" t="s">
        <v>112</v>
      </c>
      <c r="AX114" s="173" t="s">
        <v>78</v>
      </c>
      <c r="AY114" s="173" t="s">
        <v>133</v>
      </c>
    </row>
    <row r="115" s="12" customFormat="true" ht="15.75" hidden="false" customHeight="true" outlineLevel="0" collapsed="false">
      <c r="B115" s="171"/>
      <c r="D115" s="172" t="s">
        <v>246</v>
      </c>
      <c r="E115" s="173"/>
      <c r="F115" s="174" t="s">
        <v>410</v>
      </c>
      <c r="H115" s="175" t="n">
        <v>23.85</v>
      </c>
      <c r="L115" s="171"/>
      <c r="M115" s="176"/>
      <c r="T115" s="177"/>
      <c r="AT115" s="173" t="s">
        <v>246</v>
      </c>
      <c r="AU115" s="173" t="s">
        <v>143</v>
      </c>
      <c r="AV115" s="173" t="s">
        <v>86</v>
      </c>
      <c r="AW115" s="173" t="s">
        <v>112</v>
      </c>
      <c r="AX115" s="173" t="s">
        <v>78</v>
      </c>
      <c r="AY115" s="173" t="s">
        <v>133</v>
      </c>
    </row>
    <row r="116" s="12" customFormat="true" ht="15.75" hidden="false" customHeight="true" outlineLevel="0" collapsed="false">
      <c r="B116" s="171"/>
      <c r="D116" s="172" t="s">
        <v>246</v>
      </c>
      <c r="E116" s="173"/>
      <c r="F116" s="174" t="s">
        <v>411</v>
      </c>
      <c r="H116" s="175" t="n">
        <v>1127.5</v>
      </c>
      <c r="L116" s="171"/>
      <c r="M116" s="176"/>
      <c r="T116" s="177"/>
      <c r="AT116" s="173" t="s">
        <v>246</v>
      </c>
      <c r="AU116" s="173" t="s">
        <v>143</v>
      </c>
      <c r="AV116" s="173" t="s">
        <v>86</v>
      </c>
      <c r="AW116" s="173" t="s">
        <v>112</v>
      </c>
      <c r="AX116" s="173" t="s">
        <v>78</v>
      </c>
      <c r="AY116" s="173" t="s">
        <v>133</v>
      </c>
    </row>
    <row r="117" s="12" customFormat="true" ht="15.75" hidden="false" customHeight="true" outlineLevel="0" collapsed="false">
      <c r="B117" s="187"/>
      <c r="D117" s="172" t="s">
        <v>246</v>
      </c>
      <c r="E117" s="188"/>
      <c r="F117" s="189" t="s">
        <v>412</v>
      </c>
      <c r="H117" s="190" t="n">
        <v>1554.883</v>
      </c>
      <c r="L117" s="187"/>
      <c r="M117" s="191"/>
      <c r="T117" s="192"/>
      <c r="AT117" s="188" t="s">
        <v>246</v>
      </c>
      <c r="AU117" s="188" t="s">
        <v>143</v>
      </c>
      <c r="AV117" s="188" t="s">
        <v>143</v>
      </c>
      <c r="AW117" s="188" t="s">
        <v>112</v>
      </c>
      <c r="AX117" s="188" t="s">
        <v>78</v>
      </c>
      <c r="AY117" s="188" t="s">
        <v>133</v>
      </c>
    </row>
    <row r="118" s="12" customFormat="true" ht="15.75" hidden="false" customHeight="true" outlineLevel="0" collapsed="false">
      <c r="B118" s="165"/>
      <c r="D118" s="172" t="s">
        <v>246</v>
      </c>
      <c r="E118" s="168"/>
      <c r="F118" s="167" t="s">
        <v>413</v>
      </c>
      <c r="H118" s="168"/>
      <c r="L118" s="165"/>
      <c r="M118" s="169"/>
      <c r="T118" s="170"/>
      <c r="AT118" s="168" t="s">
        <v>246</v>
      </c>
      <c r="AU118" s="168" t="s">
        <v>143</v>
      </c>
      <c r="AV118" s="168" t="s">
        <v>24</v>
      </c>
      <c r="AW118" s="168" t="s">
        <v>112</v>
      </c>
      <c r="AX118" s="168" t="s">
        <v>78</v>
      </c>
      <c r="AY118" s="168" t="s">
        <v>133</v>
      </c>
    </row>
    <row r="119" s="12" customFormat="true" ht="15.75" hidden="false" customHeight="true" outlineLevel="0" collapsed="false">
      <c r="B119" s="171"/>
      <c r="D119" s="172" t="s">
        <v>246</v>
      </c>
      <c r="E119" s="173"/>
      <c r="F119" s="174" t="s">
        <v>414</v>
      </c>
      <c r="H119" s="175" t="n">
        <v>1863.173</v>
      </c>
      <c r="L119" s="171"/>
      <c r="M119" s="176"/>
      <c r="T119" s="177"/>
      <c r="AT119" s="173" t="s">
        <v>246</v>
      </c>
      <c r="AU119" s="173" t="s">
        <v>143</v>
      </c>
      <c r="AV119" s="173" t="s">
        <v>86</v>
      </c>
      <c r="AW119" s="173" t="s">
        <v>112</v>
      </c>
      <c r="AX119" s="173" t="s">
        <v>78</v>
      </c>
      <c r="AY119" s="173" t="s">
        <v>133</v>
      </c>
    </row>
    <row r="120" s="12" customFormat="true" ht="15.75" hidden="false" customHeight="true" outlineLevel="0" collapsed="false">
      <c r="B120" s="171"/>
      <c r="D120" s="172" t="s">
        <v>246</v>
      </c>
      <c r="E120" s="173"/>
      <c r="F120" s="174" t="s">
        <v>415</v>
      </c>
      <c r="H120" s="175" t="n">
        <v>37.17</v>
      </c>
      <c r="L120" s="171"/>
      <c r="M120" s="176"/>
      <c r="T120" s="177"/>
      <c r="AT120" s="173" t="s">
        <v>246</v>
      </c>
      <c r="AU120" s="173" t="s">
        <v>143</v>
      </c>
      <c r="AV120" s="173" t="s">
        <v>86</v>
      </c>
      <c r="AW120" s="173" t="s">
        <v>112</v>
      </c>
      <c r="AX120" s="173" t="s">
        <v>78</v>
      </c>
      <c r="AY120" s="173" t="s">
        <v>133</v>
      </c>
    </row>
    <row r="121" s="12" customFormat="true" ht="15.75" hidden="false" customHeight="true" outlineLevel="0" collapsed="false">
      <c r="B121" s="171"/>
      <c r="D121" s="172" t="s">
        <v>246</v>
      </c>
      <c r="E121" s="173"/>
      <c r="F121" s="174" t="s">
        <v>416</v>
      </c>
      <c r="H121" s="175" t="n">
        <v>7.56</v>
      </c>
      <c r="L121" s="171"/>
      <c r="M121" s="176"/>
      <c r="T121" s="177"/>
      <c r="AT121" s="173" t="s">
        <v>246</v>
      </c>
      <c r="AU121" s="173" t="s">
        <v>143</v>
      </c>
      <c r="AV121" s="173" t="s">
        <v>86</v>
      </c>
      <c r="AW121" s="173" t="s">
        <v>112</v>
      </c>
      <c r="AX121" s="173" t="s">
        <v>78</v>
      </c>
      <c r="AY121" s="173" t="s">
        <v>133</v>
      </c>
    </row>
    <row r="122" s="12" customFormat="true" ht="15.75" hidden="false" customHeight="true" outlineLevel="0" collapsed="false">
      <c r="B122" s="171"/>
      <c r="D122" s="172" t="s">
        <v>246</v>
      </c>
      <c r="E122" s="173"/>
      <c r="F122" s="174" t="s">
        <v>417</v>
      </c>
      <c r="H122" s="175" t="n">
        <v>7.425</v>
      </c>
      <c r="L122" s="171"/>
      <c r="M122" s="176"/>
      <c r="T122" s="177"/>
      <c r="AT122" s="173" t="s">
        <v>246</v>
      </c>
      <c r="AU122" s="173" t="s">
        <v>143</v>
      </c>
      <c r="AV122" s="173" t="s">
        <v>86</v>
      </c>
      <c r="AW122" s="173" t="s">
        <v>112</v>
      </c>
      <c r="AX122" s="173" t="s">
        <v>78</v>
      </c>
      <c r="AY122" s="173" t="s">
        <v>133</v>
      </c>
    </row>
    <row r="123" s="12" customFormat="true" ht="15.75" hidden="false" customHeight="true" outlineLevel="0" collapsed="false">
      <c r="B123" s="171"/>
      <c r="D123" s="172" t="s">
        <v>246</v>
      </c>
      <c r="E123" s="173"/>
      <c r="F123" s="174" t="s">
        <v>418</v>
      </c>
      <c r="H123" s="175" t="n">
        <v>1.575</v>
      </c>
      <c r="L123" s="171"/>
      <c r="M123" s="176"/>
      <c r="T123" s="177"/>
      <c r="AT123" s="173" t="s">
        <v>246</v>
      </c>
      <c r="AU123" s="173" t="s">
        <v>143</v>
      </c>
      <c r="AV123" s="173" t="s">
        <v>86</v>
      </c>
      <c r="AW123" s="173" t="s">
        <v>112</v>
      </c>
      <c r="AX123" s="173" t="s">
        <v>78</v>
      </c>
      <c r="AY123" s="173" t="s">
        <v>133</v>
      </c>
    </row>
    <row r="124" s="12" customFormat="true" ht="15.75" hidden="false" customHeight="true" outlineLevel="0" collapsed="false">
      <c r="B124" s="171"/>
      <c r="D124" s="172" t="s">
        <v>246</v>
      </c>
      <c r="E124" s="173"/>
      <c r="F124" s="174" t="s">
        <v>419</v>
      </c>
      <c r="H124" s="175" t="n">
        <v>836.2</v>
      </c>
      <c r="L124" s="171"/>
      <c r="M124" s="176"/>
      <c r="T124" s="177"/>
      <c r="AT124" s="173" t="s">
        <v>246</v>
      </c>
      <c r="AU124" s="173" t="s">
        <v>143</v>
      </c>
      <c r="AV124" s="173" t="s">
        <v>86</v>
      </c>
      <c r="AW124" s="173" t="s">
        <v>112</v>
      </c>
      <c r="AX124" s="173" t="s">
        <v>78</v>
      </c>
      <c r="AY124" s="173" t="s">
        <v>133</v>
      </c>
    </row>
    <row r="125" s="12" customFormat="true" ht="15.75" hidden="false" customHeight="true" outlineLevel="0" collapsed="false">
      <c r="B125" s="187"/>
      <c r="D125" s="172" t="s">
        <v>246</v>
      </c>
      <c r="E125" s="188"/>
      <c r="F125" s="189" t="s">
        <v>412</v>
      </c>
      <c r="H125" s="190" t="n">
        <v>2753.103</v>
      </c>
      <c r="L125" s="187"/>
      <c r="M125" s="191"/>
      <c r="T125" s="192"/>
      <c r="AT125" s="188" t="s">
        <v>246</v>
      </c>
      <c r="AU125" s="188" t="s">
        <v>143</v>
      </c>
      <c r="AV125" s="188" t="s">
        <v>143</v>
      </c>
      <c r="AW125" s="188" t="s">
        <v>112</v>
      </c>
      <c r="AX125" s="188" t="s">
        <v>78</v>
      </c>
      <c r="AY125" s="188" t="s">
        <v>133</v>
      </c>
    </row>
    <row r="126" s="12" customFormat="true" ht="15.75" hidden="false" customHeight="true" outlineLevel="0" collapsed="false">
      <c r="B126" s="178"/>
      <c r="D126" s="172" t="s">
        <v>246</v>
      </c>
      <c r="E126" s="179"/>
      <c r="F126" s="180" t="s">
        <v>294</v>
      </c>
      <c r="H126" s="181" t="n">
        <v>4307.986</v>
      </c>
      <c r="L126" s="178"/>
      <c r="M126" s="182"/>
      <c r="T126" s="183"/>
      <c r="AT126" s="179" t="s">
        <v>246</v>
      </c>
      <c r="AU126" s="179" t="s">
        <v>143</v>
      </c>
      <c r="AV126" s="179" t="s">
        <v>132</v>
      </c>
      <c r="AW126" s="179" t="s">
        <v>112</v>
      </c>
      <c r="AX126" s="179" t="s">
        <v>24</v>
      </c>
      <c r="AY126" s="179" t="s">
        <v>133</v>
      </c>
    </row>
    <row r="127" s="12" customFormat="true" ht="15.75" hidden="false" customHeight="true" outlineLevel="0" collapsed="false">
      <c r="B127" s="33"/>
      <c r="C127" s="142" t="s">
        <v>86</v>
      </c>
      <c r="D127" s="142" t="s">
        <v>134</v>
      </c>
      <c r="E127" s="143" t="s">
        <v>420</v>
      </c>
      <c r="F127" s="144" t="s">
        <v>421</v>
      </c>
      <c r="G127" s="145" t="s">
        <v>402</v>
      </c>
      <c r="H127" s="146" t="n">
        <v>6547.889</v>
      </c>
      <c r="I127" s="147"/>
      <c r="J127" s="148" t="n">
        <f aca="false">ROUND($I$127*$H$127,2)</f>
        <v>0</v>
      </c>
      <c r="K127" s="144" t="s">
        <v>241</v>
      </c>
      <c r="L127" s="33"/>
      <c r="M127" s="149"/>
      <c r="N127" s="150" t="s">
        <v>49</v>
      </c>
      <c r="Q127" s="151" t="n">
        <v>0</v>
      </c>
      <c r="R127" s="151" t="n">
        <f aca="false">$Q$127*$H$127</f>
        <v>0</v>
      </c>
      <c r="S127" s="151" t="n">
        <v>0</v>
      </c>
      <c r="T127" s="152" t="n">
        <f aca="false">$S$127*$H$127</f>
        <v>0</v>
      </c>
      <c r="AR127" s="105" t="s">
        <v>132</v>
      </c>
      <c r="AT127" s="105" t="s">
        <v>134</v>
      </c>
      <c r="AU127" s="105" t="s">
        <v>143</v>
      </c>
      <c r="AY127" s="12" t="s">
        <v>133</v>
      </c>
      <c r="BE127" s="153" t="n">
        <f aca="false">IF($N$127="základní",$J$127,0)</f>
        <v>0</v>
      </c>
      <c r="BF127" s="153" t="n">
        <f aca="false">IF($N$127="snížená",$J$127,0)</f>
        <v>0</v>
      </c>
      <c r="BG127" s="153" t="n">
        <f aca="false">IF($N$127="zákl. přenesená",$J$127,0)</f>
        <v>0</v>
      </c>
      <c r="BH127" s="153" t="n">
        <f aca="false">IF($N$127="sníž. přenesená",$J$127,0)</f>
        <v>0</v>
      </c>
      <c r="BI127" s="153" t="n">
        <f aca="false">IF($N$127="nulová",$J$127,0)</f>
        <v>0</v>
      </c>
      <c r="BJ127" s="105" t="s">
        <v>24</v>
      </c>
      <c r="BK127" s="153" t="n">
        <f aca="false">ROUND($I$127*$H$127,2)</f>
        <v>0</v>
      </c>
      <c r="BL127" s="105" t="s">
        <v>132</v>
      </c>
      <c r="BM127" s="105" t="s">
        <v>422</v>
      </c>
    </row>
    <row r="128" s="12" customFormat="true" ht="15.75" hidden="false" customHeight="true" outlineLevel="0" collapsed="false">
      <c r="B128" s="165"/>
      <c r="D128" s="166" t="s">
        <v>246</v>
      </c>
      <c r="E128" s="167"/>
      <c r="F128" s="167" t="s">
        <v>423</v>
      </c>
      <c r="H128" s="168"/>
      <c r="L128" s="165"/>
      <c r="M128" s="169"/>
      <c r="T128" s="170"/>
      <c r="AT128" s="168" t="s">
        <v>246</v>
      </c>
      <c r="AU128" s="168" t="s">
        <v>143</v>
      </c>
      <c r="AV128" s="168" t="s">
        <v>24</v>
      </c>
      <c r="AW128" s="168" t="s">
        <v>112</v>
      </c>
      <c r="AX128" s="168" t="s">
        <v>78</v>
      </c>
      <c r="AY128" s="168" t="s">
        <v>133</v>
      </c>
    </row>
    <row r="129" s="12" customFormat="true" ht="15.75" hidden="false" customHeight="true" outlineLevel="0" collapsed="false">
      <c r="B129" s="171"/>
      <c r="D129" s="172" t="s">
        <v>246</v>
      </c>
      <c r="E129" s="173"/>
      <c r="F129" s="174" t="s">
        <v>414</v>
      </c>
      <c r="H129" s="175" t="n">
        <v>1863.173</v>
      </c>
      <c r="L129" s="171"/>
      <c r="M129" s="176"/>
      <c r="T129" s="177"/>
      <c r="AT129" s="173" t="s">
        <v>246</v>
      </c>
      <c r="AU129" s="173" t="s">
        <v>143</v>
      </c>
      <c r="AV129" s="173" t="s">
        <v>86</v>
      </c>
      <c r="AW129" s="173" t="s">
        <v>112</v>
      </c>
      <c r="AX129" s="173" t="s">
        <v>78</v>
      </c>
      <c r="AY129" s="173" t="s">
        <v>133</v>
      </c>
    </row>
    <row r="130" s="12" customFormat="true" ht="15.75" hidden="false" customHeight="true" outlineLevel="0" collapsed="false">
      <c r="B130" s="171"/>
      <c r="D130" s="172" t="s">
        <v>246</v>
      </c>
      <c r="E130" s="173"/>
      <c r="F130" s="174" t="s">
        <v>415</v>
      </c>
      <c r="H130" s="175" t="n">
        <v>37.17</v>
      </c>
      <c r="L130" s="171"/>
      <c r="M130" s="176"/>
      <c r="T130" s="177"/>
      <c r="AT130" s="173" t="s">
        <v>246</v>
      </c>
      <c r="AU130" s="173" t="s">
        <v>143</v>
      </c>
      <c r="AV130" s="173" t="s">
        <v>86</v>
      </c>
      <c r="AW130" s="173" t="s">
        <v>112</v>
      </c>
      <c r="AX130" s="173" t="s">
        <v>78</v>
      </c>
      <c r="AY130" s="173" t="s">
        <v>133</v>
      </c>
    </row>
    <row r="131" s="12" customFormat="true" ht="15.75" hidden="false" customHeight="true" outlineLevel="0" collapsed="false">
      <c r="B131" s="171"/>
      <c r="D131" s="172" t="s">
        <v>246</v>
      </c>
      <c r="E131" s="173"/>
      <c r="F131" s="174" t="s">
        <v>416</v>
      </c>
      <c r="H131" s="175" t="n">
        <v>7.56</v>
      </c>
      <c r="L131" s="171"/>
      <c r="M131" s="176"/>
      <c r="T131" s="177"/>
      <c r="AT131" s="173" t="s">
        <v>246</v>
      </c>
      <c r="AU131" s="173" t="s">
        <v>143</v>
      </c>
      <c r="AV131" s="173" t="s">
        <v>86</v>
      </c>
      <c r="AW131" s="173" t="s">
        <v>112</v>
      </c>
      <c r="AX131" s="173" t="s">
        <v>78</v>
      </c>
      <c r="AY131" s="173" t="s">
        <v>133</v>
      </c>
    </row>
    <row r="132" s="12" customFormat="true" ht="15.75" hidden="false" customHeight="true" outlineLevel="0" collapsed="false">
      <c r="B132" s="171"/>
      <c r="D132" s="172" t="s">
        <v>246</v>
      </c>
      <c r="E132" s="173"/>
      <c r="F132" s="174" t="s">
        <v>417</v>
      </c>
      <c r="H132" s="175" t="n">
        <v>7.425</v>
      </c>
      <c r="L132" s="171"/>
      <c r="M132" s="176"/>
      <c r="T132" s="177"/>
      <c r="AT132" s="173" t="s">
        <v>246</v>
      </c>
      <c r="AU132" s="173" t="s">
        <v>143</v>
      </c>
      <c r="AV132" s="173" t="s">
        <v>86</v>
      </c>
      <c r="AW132" s="173" t="s">
        <v>112</v>
      </c>
      <c r="AX132" s="173" t="s">
        <v>78</v>
      </c>
      <c r="AY132" s="173" t="s">
        <v>133</v>
      </c>
    </row>
    <row r="133" s="12" customFormat="true" ht="15.75" hidden="false" customHeight="true" outlineLevel="0" collapsed="false">
      <c r="B133" s="171"/>
      <c r="D133" s="172" t="s">
        <v>246</v>
      </c>
      <c r="E133" s="173"/>
      <c r="F133" s="174" t="s">
        <v>418</v>
      </c>
      <c r="H133" s="175" t="n">
        <v>1.575</v>
      </c>
      <c r="L133" s="171"/>
      <c r="M133" s="176"/>
      <c r="T133" s="177"/>
      <c r="AT133" s="173" t="s">
        <v>246</v>
      </c>
      <c r="AU133" s="173" t="s">
        <v>143</v>
      </c>
      <c r="AV133" s="173" t="s">
        <v>86</v>
      </c>
      <c r="AW133" s="173" t="s">
        <v>112</v>
      </c>
      <c r="AX133" s="173" t="s">
        <v>78</v>
      </c>
      <c r="AY133" s="173" t="s">
        <v>133</v>
      </c>
    </row>
    <row r="134" s="12" customFormat="true" ht="15.75" hidden="false" customHeight="true" outlineLevel="0" collapsed="false">
      <c r="B134" s="171"/>
      <c r="D134" s="172" t="s">
        <v>246</v>
      </c>
      <c r="E134" s="173"/>
      <c r="F134" s="174" t="s">
        <v>419</v>
      </c>
      <c r="H134" s="175" t="n">
        <v>836.2</v>
      </c>
      <c r="L134" s="171"/>
      <c r="M134" s="176"/>
      <c r="T134" s="177"/>
      <c r="AT134" s="173" t="s">
        <v>246</v>
      </c>
      <c r="AU134" s="173" t="s">
        <v>143</v>
      </c>
      <c r="AV134" s="173" t="s">
        <v>86</v>
      </c>
      <c r="AW134" s="173" t="s">
        <v>112</v>
      </c>
      <c r="AX134" s="173" t="s">
        <v>78</v>
      </c>
      <c r="AY134" s="173" t="s">
        <v>133</v>
      </c>
    </row>
    <row r="135" s="12" customFormat="true" ht="15.75" hidden="false" customHeight="true" outlineLevel="0" collapsed="false">
      <c r="B135" s="187"/>
      <c r="D135" s="172" t="s">
        <v>246</v>
      </c>
      <c r="E135" s="188"/>
      <c r="F135" s="189" t="s">
        <v>412</v>
      </c>
      <c r="H135" s="190" t="n">
        <v>2753.103</v>
      </c>
      <c r="L135" s="187"/>
      <c r="M135" s="191"/>
      <c r="T135" s="192"/>
      <c r="AT135" s="188" t="s">
        <v>246</v>
      </c>
      <c r="AU135" s="188" t="s">
        <v>143</v>
      </c>
      <c r="AV135" s="188" t="s">
        <v>143</v>
      </c>
      <c r="AW135" s="188" t="s">
        <v>112</v>
      </c>
      <c r="AX135" s="188" t="s">
        <v>78</v>
      </c>
      <c r="AY135" s="188" t="s">
        <v>133</v>
      </c>
    </row>
    <row r="136" s="12" customFormat="true" ht="15.75" hidden="false" customHeight="true" outlineLevel="0" collapsed="false">
      <c r="B136" s="165"/>
      <c r="D136" s="172" t="s">
        <v>246</v>
      </c>
      <c r="E136" s="168"/>
      <c r="F136" s="167" t="s">
        <v>424</v>
      </c>
      <c r="H136" s="168"/>
      <c r="L136" s="165"/>
      <c r="M136" s="169"/>
      <c r="T136" s="170"/>
      <c r="AT136" s="168" t="s">
        <v>246</v>
      </c>
      <c r="AU136" s="168" t="s">
        <v>143</v>
      </c>
      <c r="AV136" s="168" t="s">
        <v>24</v>
      </c>
      <c r="AW136" s="168" t="s">
        <v>112</v>
      </c>
      <c r="AX136" s="168" t="s">
        <v>78</v>
      </c>
      <c r="AY136" s="168" t="s">
        <v>133</v>
      </c>
    </row>
    <row r="137" s="12" customFormat="true" ht="15.75" hidden="false" customHeight="true" outlineLevel="0" collapsed="false">
      <c r="B137" s="171"/>
      <c r="D137" s="172" t="s">
        <v>246</v>
      </c>
      <c r="E137" s="173"/>
      <c r="F137" s="174" t="s">
        <v>425</v>
      </c>
      <c r="H137" s="175" t="n">
        <v>2247.521</v>
      </c>
      <c r="L137" s="171"/>
      <c r="M137" s="176"/>
      <c r="T137" s="177"/>
      <c r="AT137" s="173" t="s">
        <v>246</v>
      </c>
      <c r="AU137" s="173" t="s">
        <v>143</v>
      </c>
      <c r="AV137" s="173" t="s">
        <v>86</v>
      </c>
      <c r="AW137" s="173" t="s">
        <v>112</v>
      </c>
      <c r="AX137" s="173" t="s">
        <v>78</v>
      </c>
      <c r="AY137" s="173" t="s">
        <v>133</v>
      </c>
    </row>
    <row r="138" s="12" customFormat="true" ht="15.75" hidden="false" customHeight="true" outlineLevel="0" collapsed="false">
      <c r="B138" s="171"/>
      <c r="D138" s="172" t="s">
        <v>246</v>
      </c>
      <c r="E138" s="173"/>
      <c r="F138" s="174" t="s">
        <v>426</v>
      </c>
      <c r="H138" s="175" t="n">
        <v>16.065</v>
      </c>
      <c r="L138" s="171"/>
      <c r="M138" s="176"/>
      <c r="T138" s="177"/>
      <c r="AT138" s="173" t="s">
        <v>246</v>
      </c>
      <c r="AU138" s="173" t="s">
        <v>143</v>
      </c>
      <c r="AV138" s="173" t="s">
        <v>86</v>
      </c>
      <c r="AW138" s="173" t="s">
        <v>112</v>
      </c>
      <c r="AX138" s="173" t="s">
        <v>78</v>
      </c>
      <c r="AY138" s="173" t="s">
        <v>133</v>
      </c>
    </row>
    <row r="139" s="12" customFormat="true" ht="15.75" hidden="false" customHeight="true" outlineLevel="0" collapsed="false">
      <c r="B139" s="171"/>
      <c r="D139" s="172" t="s">
        <v>246</v>
      </c>
      <c r="E139" s="173"/>
      <c r="F139" s="174" t="s">
        <v>427</v>
      </c>
      <c r="H139" s="175" t="n">
        <v>3.6</v>
      </c>
      <c r="L139" s="171"/>
      <c r="M139" s="176"/>
      <c r="T139" s="177"/>
      <c r="AT139" s="173" t="s">
        <v>246</v>
      </c>
      <c r="AU139" s="173" t="s">
        <v>143</v>
      </c>
      <c r="AV139" s="173" t="s">
        <v>86</v>
      </c>
      <c r="AW139" s="173" t="s">
        <v>112</v>
      </c>
      <c r="AX139" s="173" t="s">
        <v>78</v>
      </c>
      <c r="AY139" s="173" t="s">
        <v>133</v>
      </c>
    </row>
    <row r="140" s="12" customFormat="true" ht="15.75" hidden="false" customHeight="true" outlineLevel="0" collapsed="false">
      <c r="B140" s="171"/>
      <c r="D140" s="172" t="s">
        <v>246</v>
      </c>
      <c r="E140" s="173"/>
      <c r="F140" s="174" t="s">
        <v>428</v>
      </c>
      <c r="H140" s="175" t="n">
        <v>44.25</v>
      </c>
      <c r="L140" s="171"/>
      <c r="M140" s="176"/>
      <c r="T140" s="177"/>
      <c r="AT140" s="173" t="s">
        <v>246</v>
      </c>
      <c r="AU140" s="173" t="s">
        <v>143</v>
      </c>
      <c r="AV140" s="173" t="s">
        <v>86</v>
      </c>
      <c r="AW140" s="173" t="s">
        <v>112</v>
      </c>
      <c r="AX140" s="173" t="s">
        <v>78</v>
      </c>
      <c r="AY140" s="173" t="s">
        <v>133</v>
      </c>
    </row>
    <row r="141" s="12" customFormat="true" ht="15.75" hidden="false" customHeight="true" outlineLevel="0" collapsed="false">
      <c r="B141" s="171"/>
      <c r="D141" s="172" t="s">
        <v>246</v>
      </c>
      <c r="E141" s="173"/>
      <c r="F141" s="174" t="s">
        <v>429</v>
      </c>
      <c r="H141" s="175" t="n">
        <v>9</v>
      </c>
      <c r="L141" s="171"/>
      <c r="M141" s="176"/>
      <c r="T141" s="177"/>
      <c r="AT141" s="173" t="s">
        <v>246</v>
      </c>
      <c r="AU141" s="173" t="s">
        <v>143</v>
      </c>
      <c r="AV141" s="173" t="s">
        <v>86</v>
      </c>
      <c r="AW141" s="173" t="s">
        <v>112</v>
      </c>
      <c r="AX141" s="173" t="s">
        <v>78</v>
      </c>
      <c r="AY141" s="173" t="s">
        <v>133</v>
      </c>
    </row>
    <row r="142" s="12" customFormat="true" ht="15.75" hidden="false" customHeight="true" outlineLevel="0" collapsed="false">
      <c r="B142" s="171"/>
      <c r="D142" s="172" t="s">
        <v>246</v>
      </c>
      <c r="E142" s="173"/>
      <c r="F142" s="174" t="s">
        <v>410</v>
      </c>
      <c r="H142" s="175" t="n">
        <v>23.85</v>
      </c>
      <c r="L142" s="171"/>
      <c r="M142" s="176"/>
      <c r="T142" s="177"/>
      <c r="AT142" s="173" t="s">
        <v>246</v>
      </c>
      <c r="AU142" s="173" t="s">
        <v>143</v>
      </c>
      <c r="AV142" s="173" t="s">
        <v>86</v>
      </c>
      <c r="AW142" s="173" t="s">
        <v>112</v>
      </c>
      <c r="AX142" s="173" t="s">
        <v>78</v>
      </c>
      <c r="AY142" s="173" t="s">
        <v>133</v>
      </c>
    </row>
    <row r="143" s="12" customFormat="true" ht="15.75" hidden="false" customHeight="true" outlineLevel="0" collapsed="false">
      <c r="B143" s="171"/>
      <c r="D143" s="172" t="s">
        <v>246</v>
      </c>
      <c r="E143" s="173"/>
      <c r="F143" s="174" t="s">
        <v>430</v>
      </c>
      <c r="H143" s="175" t="n">
        <v>1450.5</v>
      </c>
      <c r="L143" s="171"/>
      <c r="M143" s="176"/>
      <c r="T143" s="177"/>
      <c r="AT143" s="173" t="s">
        <v>246</v>
      </c>
      <c r="AU143" s="173" t="s">
        <v>143</v>
      </c>
      <c r="AV143" s="173" t="s">
        <v>86</v>
      </c>
      <c r="AW143" s="173" t="s">
        <v>112</v>
      </c>
      <c r="AX143" s="173" t="s">
        <v>78</v>
      </c>
      <c r="AY143" s="173" t="s">
        <v>133</v>
      </c>
    </row>
    <row r="144" s="12" customFormat="true" ht="15.75" hidden="false" customHeight="true" outlineLevel="0" collapsed="false">
      <c r="B144" s="187"/>
      <c r="D144" s="172" t="s">
        <v>246</v>
      </c>
      <c r="E144" s="188"/>
      <c r="F144" s="189" t="s">
        <v>412</v>
      </c>
      <c r="H144" s="190" t="n">
        <v>3794.786</v>
      </c>
      <c r="L144" s="187"/>
      <c r="M144" s="191"/>
      <c r="T144" s="192"/>
      <c r="AT144" s="188" t="s">
        <v>246</v>
      </c>
      <c r="AU144" s="188" t="s">
        <v>143</v>
      </c>
      <c r="AV144" s="188" t="s">
        <v>143</v>
      </c>
      <c r="AW144" s="188" t="s">
        <v>112</v>
      </c>
      <c r="AX144" s="188" t="s">
        <v>78</v>
      </c>
      <c r="AY144" s="188" t="s">
        <v>133</v>
      </c>
    </row>
    <row r="145" s="12" customFormat="true" ht="15.75" hidden="false" customHeight="true" outlineLevel="0" collapsed="false">
      <c r="B145" s="178"/>
      <c r="D145" s="172" t="s">
        <v>246</v>
      </c>
      <c r="E145" s="179"/>
      <c r="F145" s="180" t="s">
        <v>294</v>
      </c>
      <c r="H145" s="181" t="n">
        <v>6547.889</v>
      </c>
      <c r="L145" s="178"/>
      <c r="M145" s="182"/>
      <c r="T145" s="183"/>
      <c r="AT145" s="179" t="s">
        <v>246</v>
      </c>
      <c r="AU145" s="179" t="s">
        <v>143</v>
      </c>
      <c r="AV145" s="179" t="s">
        <v>132</v>
      </c>
      <c r="AW145" s="179" t="s">
        <v>112</v>
      </c>
      <c r="AX145" s="179" t="s">
        <v>24</v>
      </c>
      <c r="AY145" s="179" t="s">
        <v>133</v>
      </c>
    </row>
    <row r="146" s="12" customFormat="true" ht="15.75" hidden="false" customHeight="true" outlineLevel="0" collapsed="false">
      <c r="B146" s="33"/>
      <c r="C146" s="142" t="s">
        <v>143</v>
      </c>
      <c r="D146" s="142" t="s">
        <v>134</v>
      </c>
      <c r="E146" s="143" t="s">
        <v>431</v>
      </c>
      <c r="F146" s="144" t="s">
        <v>432</v>
      </c>
      <c r="G146" s="145" t="s">
        <v>402</v>
      </c>
      <c r="H146" s="146" t="n">
        <v>1554.883</v>
      </c>
      <c r="I146" s="147"/>
      <c r="J146" s="148" t="n">
        <f aca="false">ROUND($I$146*$H$146,2)</f>
        <v>0</v>
      </c>
      <c r="K146" s="144"/>
      <c r="L146" s="33"/>
      <c r="M146" s="149"/>
      <c r="N146" s="150" t="s">
        <v>49</v>
      </c>
      <c r="Q146" s="151" t="n">
        <v>0</v>
      </c>
      <c r="R146" s="151" t="n">
        <f aca="false">$Q$146*$H$146</f>
        <v>0</v>
      </c>
      <c r="S146" s="151" t="n">
        <v>0</v>
      </c>
      <c r="T146" s="152" t="n">
        <f aca="false">$S$146*$H$146</f>
        <v>0</v>
      </c>
      <c r="AR146" s="105" t="s">
        <v>132</v>
      </c>
      <c r="AT146" s="105" t="s">
        <v>134</v>
      </c>
      <c r="AU146" s="105" t="s">
        <v>143</v>
      </c>
      <c r="AY146" s="12" t="s">
        <v>133</v>
      </c>
      <c r="BE146" s="153" t="n">
        <f aca="false">IF($N$146="základní",$J$146,0)</f>
        <v>0</v>
      </c>
      <c r="BF146" s="153" t="n">
        <f aca="false">IF($N$146="snížená",$J$146,0)</f>
        <v>0</v>
      </c>
      <c r="BG146" s="153" t="n">
        <f aca="false">IF($N$146="zákl. přenesená",$J$146,0)</f>
        <v>0</v>
      </c>
      <c r="BH146" s="153" t="n">
        <f aca="false">IF($N$146="sníž. přenesená",$J$146,0)</f>
        <v>0</v>
      </c>
      <c r="BI146" s="153" t="n">
        <f aca="false">IF($N$146="nulová",$J$146,0)</f>
        <v>0</v>
      </c>
      <c r="BJ146" s="105" t="s">
        <v>24</v>
      </c>
      <c r="BK146" s="153" t="n">
        <f aca="false">ROUND($I$146*$H$146,2)</f>
        <v>0</v>
      </c>
      <c r="BL146" s="105" t="s">
        <v>132</v>
      </c>
      <c r="BM146" s="105" t="s">
        <v>433</v>
      </c>
    </row>
    <row r="147" s="12" customFormat="true" ht="15.75" hidden="false" customHeight="true" outlineLevel="0" collapsed="false">
      <c r="B147" s="165"/>
      <c r="D147" s="166" t="s">
        <v>246</v>
      </c>
      <c r="E147" s="167"/>
      <c r="F147" s="167" t="s">
        <v>434</v>
      </c>
      <c r="H147" s="168"/>
      <c r="L147" s="165"/>
      <c r="M147" s="169"/>
      <c r="T147" s="170"/>
      <c r="AT147" s="168" t="s">
        <v>246</v>
      </c>
      <c r="AU147" s="168" t="s">
        <v>143</v>
      </c>
      <c r="AV147" s="168" t="s">
        <v>24</v>
      </c>
      <c r="AW147" s="168" t="s">
        <v>112</v>
      </c>
      <c r="AX147" s="168" t="s">
        <v>78</v>
      </c>
      <c r="AY147" s="168" t="s">
        <v>133</v>
      </c>
    </row>
    <row r="148" s="12" customFormat="true" ht="15.75" hidden="false" customHeight="true" outlineLevel="0" collapsed="false">
      <c r="B148" s="171"/>
      <c r="D148" s="172" t="s">
        <v>246</v>
      </c>
      <c r="E148" s="173"/>
      <c r="F148" s="174" t="s">
        <v>405</v>
      </c>
      <c r="H148" s="175" t="n">
        <v>384.348</v>
      </c>
      <c r="L148" s="171"/>
      <c r="M148" s="176"/>
      <c r="T148" s="177"/>
      <c r="AT148" s="173" t="s">
        <v>246</v>
      </c>
      <c r="AU148" s="173" t="s">
        <v>143</v>
      </c>
      <c r="AV148" s="173" t="s">
        <v>86</v>
      </c>
      <c r="AW148" s="173" t="s">
        <v>112</v>
      </c>
      <c r="AX148" s="173" t="s">
        <v>78</v>
      </c>
      <c r="AY148" s="173" t="s">
        <v>133</v>
      </c>
    </row>
    <row r="149" s="12" customFormat="true" ht="15.75" hidden="false" customHeight="true" outlineLevel="0" collapsed="false">
      <c r="B149" s="171"/>
      <c r="D149" s="172" t="s">
        <v>246</v>
      </c>
      <c r="E149" s="173"/>
      <c r="F149" s="174" t="s">
        <v>406</v>
      </c>
      <c r="H149" s="175" t="n">
        <v>8.64</v>
      </c>
      <c r="L149" s="171"/>
      <c r="M149" s="176"/>
      <c r="T149" s="177"/>
      <c r="AT149" s="173" t="s">
        <v>246</v>
      </c>
      <c r="AU149" s="173" t="s">
        <v>143</v>
      </c>
      <c r="AV149" s="173" t="s">
        <v>86</v>
      </c>
      <c r="AW149" s="173" t="s">
        <v>112</v>
      </c>
      <c r="AX149" s="173" t="s">
        <v>78</v>
      </c>
      <c r="AY149" s="173" t="s">
        <v>133</v>
      </c>
    </row>
    <row r="150" s="12" customFormat="true" ht="15.75" hidden="false" customHeight="true" outlineLevel="0" collapsed="false">
      <c r="B150" s="171"/>
      <c r="D150" s="172" t="s">
        <v>246</v>
      </c>
      <c r="E150" s="173"/>
      <c r="F150" s="174" t="s">
        <v>407</v>
      </c>
      <c r="H150" s="175" t="n">
        <v>2.025</v>
      </c>
      <c r="L150" s="171"/>
      <c r="M150" s="176"/>
      <c r="T150" s="177"/>
      <c r="AT150" s="173" t="s">
        <v>246</v>
      </c>
      <c r="AU150" s="173" t="s">
        <v>143</v>
      </c>
      <c r="AV150" s="173" t="s">
        <v>86</v>
      </c>
      <c r="AW150" s="173" t="s">
        <v>112</v>
      </c>
      <c r="AX150" s="173" t="s">
        <v>78</v>
      </c>
      <c r="AY150" s="173" t="s">
        <v>133</v>
      </c>
    </row>
    <row r="151" s="12" customFormat="true" ht="15.75" hidden="false" customHeight="true" outlineLevel="0" collapsed="false">
      <c r="B151" s="171"/>
      <c r="D151" s="172" t="s">
        <v>246</v>
      </c>
      <c r="E151" s="173"/>
      <c r="F151" s="174" t="s">
        <v>408</v>
      </c>
      <c r="H151" s="175" t="n">
        <v>7.08</v>
      </c>
      <c r="L151" s="171"/>
      <c r="M151" s="176"/>
      <c r="T151" s="177"/>
      <c r="AT151" s="173" t="s">
        <v>246</v>
      </c>
      <c r="AU151" s="173" t="s">
        <v>143</v>
      </c>
      <c r="AV151" s="173" t="s">
        <v>86</v>
      </c>
      <c r="AW151" s="173" t="s">
        <v>112</v>
      </c>
      <c r="AX151" s="173" t="s">
        <v>78</v>
      </c>
      <c r="AY151" s="173" t="s">
        <v>133</v>
      </c>
    </row>
    <row r="152" s="12" customFormat="true" ht="15.75" hidden="false" customHeight="true" outlineLevel="0" collapsed="false">
      <c r="B152" s="171"/>
      <c r="D152" s="172" t="s">
        <v>246</v>
      </c>
      <c r="E152" s="173"/>
      <c r="F152" s="174" t="s">
        <v>409</v>
      </c>
      <c r="H152" s="175" t="n">
        <v>1.44</v>
      </c>
      <c r="L152" s="171"/>
      <c r="M152" s="176"/>
      <c r="T152" s="177"/>
      <c r="AT152" s="173" t="s">
        <v>246</v>
      </c>
      <c r="AU152" s="173" t="s">
        <v>143</v>
      </c>
      <c r="AV152" s="173" t="s">
        <v>86</v>
      </c>
      <c r="AW152" s="173" t="s">
        <v>112</v>
      </c>
      <c r="AX152" s="173" t="s">
        <v>78</v>
      </c>
      <c r="AY152" s="173" t="s">
        <v>133</v>
      </c>
    </row>
    <row r="153" s="12" customFormat="true" ht="15.75" hidden="false" customHeight="true" outlineLevel="0" collapsed="false">
      <c r="B153" s="171"/>
      <c r="D153" s="172" t="s">
        <v>246</v>
      </c>
      <c r="E153" s="173"/>
      <c r="F153" s="174" t="s">
        <v>410</v>
      </c>
      <c r="H153" s="175" t="n">
        <v>23.85</v>
      </c>
      <c r="L153" s="171"/>
      <c r="M153" s="176"/>
      <c r="T153" s="177"/>
      <c r="AT153" s="173" t="s">
        <v>246</v>
      </c>
      <c r="AU153" s="173" t="s">
        <v>143</v>
      </c>
      <c r="AV153" s="173" t="s">
        <v>86</v>
      </c>
      <c r="AW153" s="173" t="s">
        <v>112</v>
      </c>
      <c r="AX153" s="173" t="s">
        <v>78</v>
      </c>
      <c r="AY153" s="173" t="s">
        <v>133</v>
      </c>
    </row>
    <row r="154" s="12" customFormat="true" ht="15.75" hidden="false" customHeight="true" outlineLevel="0" collapsed="false">
      <c r="B154" s="171"/>
      <c r="D154" s="172" t="s">
        <v>246</v>
      </c>
      <c r="E154" s="173"/>
      <c r="F154" s="174" t="s">
        <v>411</v>
      </c>
      <c r="H154" s="175" t="n">
        <v>1127.5</v>
      </c>
      <c r="L154" s="171"/>
      <c r="M154" s="176"/>
      <c r="T154" s="177"/>
      <c r="AT154" s="173" t="s">
        <v>246</v>
      </c>
      <c r="AU154" s="173" t="s">
        <v>143</v>
      </c>
      <c r="AV154" s="173" t="s">
        <v>86</v>
      </c>
      <c r="AW154" s="173" t="s">
        <v>112</v>
      </c>
      <c r="AX154" s="173" t="s">
        <v>78</v>
      </c>
      <c r="AY154" s="173" t="s">
        <v>133</v>
      </c>
    </row>
    <row r="155" s="12" customFormat="true" ht="15.75" hidden="false" customHeight="true" outlineLevel="0" collapsed="false">
      <c r="B155" s="178"/>
      <c r="D155" s="172" t="s">
        <v>246</v>
      </c>
      <c r="E155" s="179"/>
      <c r="F155" s="180" t="s">
        <v>294</v>
      </c>
      <c r="H155" s="181" t="n">
        <v>1554.883</v>
      </c>
      <c r="L155" s="178"/>
      <c r="M155" s="182"/>
      <c r="T155" s="183"/>
      <c r="AT155" s="179" t="s">
        <v>246</v>
      </c>
      <c r="AU155" s="179" t="s">
        <v>143</v>
      </c>
      <c r="AV155" s="179" t="s">
        <v>132</v>
      </c>
      <c r="AW155" s="179" t="s">
        <v>112</v>
      </c>
      <c r="AX155" s="179" t="s">
        <v>24</v>
      </c>
      <c r="AY155" s="179" t="s">
        <v>133</v>
      </c>
    </row>
    <row r="156" s="12" customFormat="true" ht="15.75" hidden="false" customHeight="true" outlineLevel="0" collapsed="false">
      <c r="B156" s="33"/>
      <c r="C156" s="142" t="s">
        <v>132</v>
      </c>
      <c r="D156" s="142" t="s">
        <v>134</v>
      </c>
      <c r="E156" s="143" t="s">
        <v>435</v>
      </c>
      <c r="F156" s="144" t="s">
        <v>436</v>
      </c>
      <c r="G156" s="145" t="s">
        <v>437</v>
      </c>
      <c r="H156" s="146" t="n">
        <v>769.289</v>
      </c>
      <c r="I156" s="147"/>
      <c r="J156" s="148" t="n">
        <f aca="false">ROUND($I$156*$H$156,2)</f>
        <v>0</v>
      </c>
      <c r="K156" s="144" t="s">
        <v>241</v>
      </c>
      <c r="L156" s="33"/>
      <c r="M156" s="149"/>
      <c r="N156" s="150" t="s">
        <v>49</v>
      </c>
      <c r="Q156" s="151" t="n">
        <v>0</v>
      </c>
      <c r="R156" s="151" t="n">
        <f aca="false">$Q$156*$H$156</f>
        <v>0</v>
      </c>
      <c r="S156" s="151" t="n">
        <v>0</v>
      </c>
      <c r="T156" s="152" t="n">
        <f aca="false">$S$156*$H$156</f>
        <v>0</v>
      </c>
      <c r="AR156" s="105" t="s">
        <v>132</v>
      </c>
      <c r="AT156" s="105" t="s">
        <v>134</v>
      </c>
      <c r="AU156" s="105" t="s">
        <v>143</v>
      </c>
      <c r="AY156" s="12" t="s">
        <v>133</v>
      </c>
      <c r="BE156" s="153" t="n">
        <f aca="false">IF($N$156="základní",$J$156,0)</f>
        <v>0</v>
      </c>
      <c r="BF156" s="153" t="n">
        <f aca="false">IF($N$156="snížená",$J$156,0)</f>
        <v>0</v>
      </c>
      <c r="BG156" s="153" t="n">
        <f aca="false">IF($N$156="zákl. přenesená",$J$156,0)</f>
        <v>0</v>
      </c>
      <c r="BH156" s="153" t="n">
        <f aca="false">IF($N$156="sníž. přenesená",$J$156,0)</f>
        <v>0</v>
      </c>
      <c r="BI156" s="153" t="n">
        <f aca="false">IF($N$156="nulová",$J$156,0)</f>
        <v>0</v>
      </c>
      <c r="BJ156" s="105" t="s">
        <v>24</v>
      </c>
      <c r="BK156" s="153" t="n">
        <f aca="false">ROUND($I$156*$H$156,2)</f>
        <v>0</v>
      </c>
      <c r="BL156" s="105" t="s">
        <v>132</v>
      </c>
      <c r="BM156" s="105" t="s">
        <v>438</v>
      </c>
    </row>
    <row r="157" s="12" customFormat="true" ht="15.75" hidden="false" customHeight="true" outlineLevel="0" collapsed="false">
      <c r="B157" s="165"/>
      <c r="D157" s="166" t="s">
        <v>246</v>
      </c>
      <c r="E157" s="167"/>
      <c r="F157" s="167" t="s">
        <v>434</v>
      </c>
      <c r="H157" s="168"/>
      <c r="L157" s="165"/>
      <c r="M157" s="169"/>
      <c r="T157" s="170"/>
      <c r="AT157" s="168" t="s">
        <v>246</v>
      </c>
      <c r="AU157" s="168" t="s">
        <v>143</v>
      </c>
      <c r="AV157" s="168" t="s">
        <v>24</v>
      </c>
      <c r="AW157" s="168" t="s">
        <v>112</v>
      </c>
      <c r="AX157" s="168" t="s">
        <v>78</v>
      </c>
      <c r="AY157" s="168" t="s">
        <v>133</v>
      </c>
    </row>
    <row r="158" s="12" customFormat="true" ht="15.75" hidden="false" customHeight="true" outlineLevel="0" collapsed="false">
      <c r="B158" s="171"/>
      <c r="D158" s="172" t="s">
        <v>246</v>
      </c>
      <c r="E158" s="173"/>
      <c r="F158" s="174" t="s">
        <v>439</v>
      </c>
      <c r="H158" s="175" t="n">
        <v>691.8264</v>
      </c>
      <c r="L158" s="171"/>
      <c r="M158" s="176"/>
      <c r="T158" s="177"/>
      <c r="AT158" s="173" t="s">
        <v>246</v>
      </c>
      <c r="AU158" s="173" t="s">
        <v>143</v>
      </c>
      <c r="AV158" s="173" t="s">
        <v>86</v>
      </c>
      <c r="AW158" s="173" t="s">
        <v>112</v>
      </c>
      <c r="AX158" s="173" t="s">
        <v>78</v>
      </c>
      <c r="AY158" s="173" t="s">
        <v>133</v>
      </c>
    </row>
    <row r="159" s="12" customFormat="true" ht="15.75" hidden="false" customHeight="true" outlineLevel="0" collapsed="false">
      <c r="B159" s="171"/>
      <c r="D159" s="172" t="s">
        <v>246</v>
      </c>
      <c r="E159" s="173"/>
      <c r="F159" s="174" t="s">
        <v>440</v>
      </c>
      <c r="H159" s="175" t="n">
        <v>15.552</v>
      </c>
      <c r="L159" s="171"/>
      <c r="M159" s="176"/>
      <c r="T159" s="177"/>
      <c r="AT159" s="173" t="s">
        <v>246</v>
      </c>
      <c r="AU159" s="173" t="s">
        <v>143</v>
      </c>
      <c r="AV159" s="173" t="s">
        <v>86</v>
      </c>
      <c r="AW159" s="173" t="s">
        <v>112</v>
      </c>
      <c r="AX159" s="173" t="s">
        <v>78</v>
      </c>
      <c r="AY159" s="173" t="s">
        <v>133</v>
      </c>
    </row>
    <row r="160" s="12" customFormat="true" ht="15.75" hidden="false" customHeight="true" outlineLevel="0" collapsed="false">
      <c r="B160" s="171"/>
      <c r="D160" s="172" t="s">
        <v>246</v>
      </c>
      <c r="E160" s="173"/>
      <c r="F160" s="174" t="s">
        <v>441</v>
      </c>
      <c r="H160" s="175" t="n">
        <v>3.645</v>
      </c>
      <c r="L160" s="171"/>
      <c r="M160" s="176"/>
      <c r="T160" s="177"/>
      <c r="AT160" s="173" t="s">
        <v>246</v>
      </c>
      <c r="AU160" s="173" t="s">
        <v>143</v>
      </c>
      <c r="AV160" s="173" t="s">
        <v>86</v>
      </c>
      <c r="AW160" s="173" t="s">
        <v>112</v>
      </c>
      <c r="AX160" s="173" t="s">
        <v>78</v>
      </c>
      <c r="AY160" s="173" t="s">
        <v>133</v>
      </c>
    </row>
    <row r="161" s="12" customFormat="true" ht="15.75" hidden="false" customHeight="true" outlineLevel="0" collapsed="false">
      <c r="B161" s="171"/>
      <c r="D161" s="172" t="s">
        <v>246</v>
      </c>
      <c r="E161" s="173"/>
      <c r="F161" s="174" t="s">
        <v>442</v>
      </c>
      <c r="H161" s="175" t="n">
        <v>12.744</v>
      </c>
      <c r="L161" s="171"/>
      <c r="M161" s="176"/>
      <c r="T161" s="177"/>
      <c r="AT161" s="173" t="s">
        <v>246</v>
      </c>
      <c r="AU161" s="173" t="s">
        <v>143</v>
      </c>
      <c r="AV161" s="173" t="s">
        <v>86</v>
      </c>
      <c r="AW161" s="173" t="s">
        <v>112</v>
      </c>
      <c r="AX161" s="173" t="s">
        <v>78</v>
      </c>
      <c r="AY161" s="173" t="s">
        <v>133</v>
      </c>
    </row>
    <row r="162" s="12" customFormat="true" ht="15.75" hidden="false" customHeight="true" outlineLevel="0" collapsed="false">
      <c r="B162" s="171"/>
      <c r="D162" s="172" t="s">
        <v>246</v>
      </c>
      <c r="E162" s="173"/>
      <c r="F162" s="174" t="s">
        <v>443</v>
      </c>
      <c r="H162" s="175" t="n">
        <v>2.592</v>
      </c>
      <c r="L162" s="171"/>
      <c r="M162" s="176"/>
      <c r="T162" s="177"/>
      <c r="AT162" s="173" t="s">
        <v>246</v>
      </c>
      <c r="AU162" s="173" t="s">
        <v>143</v>
      </c>
      <c r="AV162" s="173" t="s">
        <v>86</v>
      </c>
      <c r="AW162" s="173" t="s">
        <v>112</v>
      </c>
      <c r="AX162" s="173" t="s">
        <v>78</v>
      </c>
      <c r="AY162" s="173" t="s">
        <v>133</v>
      </c>
    </row>
    <row r="163" s="12" customFormat="true" ht="15.75" hidden="false" customHeight="true" outlineLevel="0" collapsed="false">
      <c r="B163" s="171"/>
      <c r="D163" s="172" t="s">
        <v>246</v>
      </c>
      <c r="E163" s="173"/>
      <c r="F163" s="174" t="s">
        <v>444</v>
      </c>
      <c r="H163" s="175" t="n">
        <v>42.93</v>
      </c>
      <c r="L163" s="171"/>
      <c r="M163" s="176"/>
      <c r="T163" s="177"/>
      <c r="AT163" s="173" t="s">
        <v>246</v>
      </c>
      <c r="AU163" s="173" t="s">
        <v>143</v>
      </c>
      <c r="AV163" s="173" t="s">
        <v>86</v>
      </c>
      <c r="AW163" s="173" t="s">
        <v>112</v>
      </c>
      <c r="AX163" s="173" t="s">
        <v>78</v>
      </c>
      <c r="AY163" s="173" t="s">
        <v>133</v>
      </c>
    </row>
    <row r="164" s="12" customFormat="true" ht="15.75" hidden="false" customHeight="true" outlineLevel="0" collapsed="false">
      <c r="B164" s="178"/>
      <c r="D164" s="172" t="s">
        <v>246</v>
      </c>
      <c r="E164" s="179"/>
      <c r="F164" s="180" t="s">
        <v>294</v>
      </c>
      <c r="H164" s="181" t="n">
        <v>769.2894</v>
      </c>
      <c r="L164" s="178"/>
      <c r="M164" s="182"/>
      <c r="T164" s="183"/>
      <c r="AT164" s="179" t="s">
        <v>246</v>
      </c>
      <c r="AU164" s="179" t="s">
        <v>143</v>
      </c>
      <c r="AV164" s="179" t="s">
        <v>132</v>
      </c>
      <c r="AW164" s="179" t="s">
        <v>112</v>
      </c>
      <c r="AX164" s="179" t="s">
        <v>24</v>
      </c>
      <c r="AY164" s="179" t="s">
        <v>133</v>
      </c>
    </row>
    <row r="165" s="12" customFormat="true" ht="15.75" hidden="false" customHeight="true" outlineLevel="0" collapsed="false">
      <c r="B165" s="33"/>
      <c r="C165" s="142" t="s">
        <v>150</v>
      </c>
      <c r="D165" s="142" t="s">
        <v>134</v>
      </c>
      <c r="E165" s="143" t="s">
        <v>445</v>
      </c>
      <c r="F165" s="144" t="s">
        <v>446</v>
      </c>
      <c r="G165" s="145" t="s">
        <v>402</v>
      </c>
      <c r="H165" s="146" t="n">
        <v>1127.5</v>
      </c>
      <c r="I165" s="147"/>
      <c r="J165" s="148" t="n">
        <f aca="false">ROUND($I$165*$H$165,2)</f>
        <v>0</v>
      </c>
      <c r="K165" s="144"/>
      <c r="L165" s="33"/>
      <c r="M165" s="149"/>
      <c r="N165" s="150" t="s">
        <v>49</v>
      </c>
      <c r="Q165" s="151" t="n">
        <v>0</v>
      </c>
      <c r="R165" s="151" t="n">
        <f aca="false">$Q$165*$H$165</f>
        <v>0</v>
      </c>
      <c r="S165" s="151" t="n">
        <v>0</v>
      </c>
      <c r="T165" s="152" t="n">
        <f aca="false">$S$165*$H$165</f>
        <v>0</v>
      </c>
      <c r="AR165" s="105" t="s">
        <v>132</v>
      </c>
      <c r="AT165" s="105" t="s">
        <v>134</v>
      </c>
      <c r="AU165" s="105" t="s">
        <v>143</v>
      </c>
      <c r="AY165" s="12" t="s">
        <v>133</v>
      </c>
      <c r="BE165" s="153" t="n">
        <f aca="false">IF($N$165="základní",$J$165,0)</f>
        <v>0</v>
      </c>
      <c r="BF165" s="153" t="n">
        <f aca="false">IF($N$165="snížená",$J$165,0)</f>
        <v>0</v>
      </c>
      <c r="BG165" s="153" t="n">
        <f aca="false">IF($N$165="zákl. přenesená",$J$165,0)</f>
        <v>0</v>
      </c>
      <c r="BH165" s="153" t="n">
        <f aca="false">IF($N$165="sníž. přenesená",$J$165,0)</f>
        <v>0</v>
      </c>
      <c r="BI165" s="153" t="n">
        <f aca="false">IF($N$165="nulová",$J$165,0)</f>
        <v>0</v>
      </c>
      <c r="BJ165" s="105" t="s">
        <v>24</v>
      </c>
      <c r="BK165" s="153" t="n">
        <f aca="false">ROUND($I$165*$H$165,2)</f>
        <v>0</v>
      </c>
      <c r="BL165" s="105" t="s">
        <v>132</v>
      </c>
      <c r="BM165" s="105" t="s">
        <v>447</v>
      </c>
    </row>
    <row r="166" s="12" customFormat="true" ht="15.75" hidden="false" customHeight="true" outlineLevel="0" collapsed="false">
      <c r="B166" s="171"/>
      <c r="D166" s="166" t="s">
        <v>246</v>
      </c>
      <c r="E166" s="174"/>
      <c r="F166" s="174" t="s">
        <v>411</v>
      </c>
      <c r="H166" s="175" t="n">
        <v>1127.5</v>
      </c>
      <c r="L166" s="171"/>
      <c r="M166" s="176"/>
      <c r="T166" s="177"/>
      <c r="AT166" s="173" t="s">
        <v>246</v>
      </c>
      <c r="AU166" s="173" t="s">
        <v>143</v>
      </c>
      <c r="AV166" s="173" t="s">
        <v>86</v>
      </c>
      <c r="AW166" s="173" t="s">
        <v>112</v>
      </c>
      <c r="AX166" s="173" t="s">
        <v>24</v>
      </c>
      <c r="AY166" s="173" t="s">
        <v>133</v>
      </c>
    </row>
    <row r="167" s="12" customFormat="true" ht="15.75" hidden="false" customHeight="true" outlineLevel="0" collapsed="false">
      <c r="B167" s="33"/>
      <c r="C167" s="142" t="s">
        <v>154</v>
      </c>
      <c r="D167" s="142" t="s">
        <v>134</v>
      </c>
      <c r="E167" s="143" t="s">
        <v>448</v>
      </c>
      <c r="F167" s="144" t="s">
        <v>449</v>
      </c>
      <c r="G167" s="145" t="s">
        <v>290</v>
      </c>
      <c r="H167" s="146" t="n">
        <v>4315.34</v>
      </c>
      <c r="I167" s="147"/>
      <c r="J167" s="148" t="n">
        <f aca="false">ROUND($I$167*$H$167,2)</f>
        <v>0</v>
      </c>
      <c r="K167" s="144" t="s">
        <v>241</v>
      </c>
      <c r="L167" s="33"/>
      <c r="M167" s="149"/>
      <c r="N167" s="150" t="s">
        <v>49</v>
      </c>
      <c r="Q167" s="151" t="n">
        <v>0</v>
      </c>
      <c r="R167" s="151" t="n">
        <f aca="false">$Q$167*$H$167</f>
        <v>0</v>
      </c>
      <c r="S167" s="151" t="n">
        <v>0</v>
      </c>
      <c r="T167" s="152" t="n">
        <f aca="false">$S$167*$H$167</f>
        <v>0</v>
      </c>
      <c r="AR167" s="105" t="s">
        <v>132</v>
      </c>
      <c r="AT167" s="105" t="s">
        <v>134</v>
      </c>
      <c r="AU167" s="105" t="s">
        <v>143</v>
      </c>
      <c r="AY167" s="12" t="s">
        <v>133</v>
      </c>
      <c r="BE167" s="153" t="n">
        <f aca="false">IF($N$167="základní",$J$167,0)</f>
        <v>0</v>
      </c>
      <c r="BF167" s="153" t="n">
        <f aca="false">IF($N$167="snížená",$J$167,0)</f>
        <v>0</v>
      </c>
      <c r="BG167" s="153" t="n">
        <f aca="false">IF($N$167="zákl. přenesená",$J$167,0)</f>
        <v>0</v>
      </c>
      <c r="BH167" s="153" t="n">
        <f aca="false">IF($N$167="sníž. přenesená",$J$167,0)</f>
        <v>0</v>
      </c>
      <c r="BI167" s="153" t="n">
        <f aca="false">IF($N$167="nulová",$J$167,0)</f>
        <v>0</v>
      </c>
      <c r="BJ167" s="105" t="s">
        <v>24</v>
      </c>
      <c r="BK167" s="153" t="n">
        <f aca="false">ROUND($I$167*$H$167,2)</f>
        <v>0</v>
      </c>
      <c r="BL167" s="105" t="s">
        <v>132</v>
      </c>
      <c r="BM167" s="105" t="s">
        <v>450</v>
      </c>
    </row>
    <row r="168" s="12" customFormat="true" ht="15.75" hidden="false" customHeight="true" outlineLevel="0" collapsed="false">
      <c r="B168" s="165"/>
      <c r="D168" s="166" t="s">
        <v>246</v>
      </c>
      <c r="E168" s="167"/>
      <c r="F168" s="167" t="s">
        <v>451</v>
      </c>
      <c r="H168" s="168"/>
      <c r="L168" s="165"/>
      <c r="M168" s="169"/>
      <c r="T168" s="170"/>
      <c r="AT168" s="168" t="s">
        <v>246</v>
      </c>
      <c r="AU168" s="168" t="s">
        <v>143</v>
      </c>
      <c r="AV168" s="168" t="s">
        <v>24</v>
      </c>
      <c r="AW168" s="168" t="s">
        <v>112</v>
      </c>
      <c r="AX168" s="168" t="s">
        <v>78</v>
      </c>
      <c r="AY168" s="168" t="s">
        <v>133</v>
      </c>
    </row>
    <row r="169" s="12" customFormat="true" ht="15.75" hidden="false" customHeight="true" outlineLevel="0" collapsed="false">
      <c r="B169" s="171"/>
      <c r="D169" s="172" t="s">
        <v>246</v>
      </c>
      <c r="E169" s="173"/>
      <c r="F169" s="174" t="s">
        <v>452</v>
      </c>
      <c r="H169" s="175" t="n">
        <v>809.6</v>
      </c>
      <c r="L169" s="171"/>
      <c r="M169" s="176"/>
      <c r="T169" s="177"/>
      <c r="AT169" s="173" t="s">
        <v>246</v>
      </c>
      <c r="AU169" s="173" t="s">
        <v>143</v>
      </c>
      <c r="AV169" s="173" t="s">
        <v>86</v>
      </c>
      <c r="AW169" s="173" t="s">
        <v>112</v>
      </c>
      <c r="AX169" s="173" t="s">
        <v>78</v>
      </c>
      <c r="AY169" s="173" t="s">
        <v>133</v>
      </c>
    </row>
    <row r="170" s="12" customFormat="true" ht="15.75" hidden="false" customHeight="true" outlineLevel="0" collapsed="false">
      <c r="B170" s="171"/>
      <c r="D170" s="172" t="s">
        <v>246</v>
      </c>
      <c r="E170" s="173"/>
      <c r="F170" s="174" t="s">
        <v>453</v>
      </c>
      <c r="H170" s="175" t="n">
        <v>549.7</v>
      </c>
      <c r="L170" s="171"/>
      <c r="M170" s="176"/>
      <c r="T170" s="177"/>
      <c r="AT170" s="173" t="s">
        <v>246</v>
      </c>
      <c r="AU170" s="173" t="s">
        <v>143</v>
      </c>
      <c r="AV170" s="173" t="s">
        <v>86</v>
      </c>
      <c r="AW170" s="173" t="s">
        <v>112</v>
      </c>
      <c r="AX170" s="173" t="s">
        <v>78</v>
      </c>
      <c r="AY170" s="173" t="s">
        <v>133</v>
      </c>
    </row>
    <row r="171" s="12" customFormat="true" ht="15.75" hidden="false" customHeight="true" outlineLevel="0" collapsed="false">
      <c r="B171" s="171"/>
      <c r="D171" s="172" t="s">
        <v>246</v>
      </c>
      <c r="E171" s="173"/>
      <c r="F171" s="174" t="s">
        <v>454</v>
      </c>
      <c r="H171" s="175" t="n">
        <v>968.3</v>
      </c>
      <c r="L171" s="171"/>
      <c r="M171" s="176"/>
      <c r="T171" s="177"/>
      <c r="AT171" s="173" t="s">
        <v>246</v>
      </c>
      <c r="AU171" s="173" t="s">
        <v>143</v>
      </c>
      <c r="AV171" s="173" t="s">
        <v>86</v>
      </c>
      <c r="AW171" s="173" t="s">
        <v>112</v>
      </c>
      <c r="AX171" s="173" t="s">
        <v>78</v>
      </c>
      <c r="AY171" s="173" t="s">
        <v>133</v>
      </c>
    </row>
    <row r="172" s="12" customFormat="true" ht="15.75" hidden="false" customHeight="true" outlineLevel="0" collapsed="false">
      <c r="B172" s="171"/>
      <c r="D172" s="172" t="s">
        <v>246</v>
      </c>
      <c r="E172" s="173"/>
      <c r="F172" s="174" t="s">
        <v>455</v>
      </c>
      <c r="H172" s="175" t="n">
        <v>713</v>
      </c>
      <c r="L172" s="171"/>
      <c r="M172" s="176"/>
      <c r="T172" s="177"/>
      <c r="AT172" s="173" t="s">
        <v>246</v>
      </c>
      <c r="AU172" s="173" t="s">
        <v>143</v>
      </c>
      <c r="AV172" s="173" t="s">
        <v>86</v>
      </c>
      <c r="AW172" s="173" t="s">
        <v>112</v>
      </c>
      <c r="AX172" s="173" t="s">
        <v>78</v>
      </c>
      <c r="AY172" s="173" t="s">
        <v>133</v>
      </c>
    </row>
    <row r="173" s="12" customFormat="true" ht="15.75" hidden="false" customHeight="true" outlineLevel="0" collapsed="false">
      <c r="B173" s="187"/>
      <c r="D173" s="172" t="s">
        <v>246</v>
      </c>
      <c r="E173" s="188"/>
      <c r="F173" s="189" t="s">
        <v>412</v>
      </c>
      <c r="H173" s="190" t="n">
        <v>3040.6</v>
      </c>
      <c r="L173" s="187"/>
      <c r="M173" s="191"/>
      <c r="T173" s="192"/>
      <c r="AT173" s="188" t="s">
        <v>246</v>
      </c>
      <c r="AU173" s="188" t="s">
        <v>143</v>
      </c>
      <c r="AV173" s="188" t="s">
        <v>143</v>
      </c>
      <c r="AW173" s="188" t="s">
        <v>112</v>
      </c>
      <c r="AX173" s="188" t="s">
        <v>78</v>
      </c>
      <c r="AY173" s="188" t="s">
        <v>133</v>
      </c>
    </row>
    <row r="174" s="12" customFormat="true" ht="15.75" hidden="false" customHeight="true" outlineLevel="0" collapsed="false">
      <c r="B174" s="165"/>
      <c r="D174" s="172" t="s">
        <v>246</v>
      </c>
      <c r="E174" s="168"/>
      <c r="F174" s="167" t="s">
        <v>456</v>
      </c>
      <c r="H174" s="168"/>
      <c r="L174" s="165"/>
      <c r="M174" s="169"/>
      <c r="T174" s="170"/>
      <c r="AT174" s="168" t="s">
        <v>246</v>
      </c>
      <c r="AU174" s="168" t="s">
        <v>143</v>
      </c>
      <c r="AV174" s="168" t="s">
        <v>24</v>
      </c>
      <c r="AW174" s="168" t="s">
        <v>112</v>
      </c>
      <c r="AX174" s="168" t="s">
        <v>78</v>
      </c>
      <c r="AY174" s="168" t="s">
        <v>133</v>
      </c>
    </row>
    <row r="175" s="12" customFormat="true" ht="15.75" hidden="false" customHeight="true" outlineLevel="0" collapsed="false">
      <c r="B175" s="171"/>
      <c r="D175" s="172" t="s">
        <v>246</v>
      </c>
      <c r="E175" s="173"/>
      <c r="F175" s="174" t="s">
        <v>457</v>
      </c>
      <c r="H175" s="175" t="n">
        <v>91</v>
      </c>
      <c r="L175" s="171"/>
      <c r="M175" s="176"/>
      <c r="T175" s="177"/>
      <c r="AT175" s="173" t="s">
        <v>246</v>
      </c>
      <c r="AU175" s="173" t="s">
        <v>143</v>
      </c>
      <c r="AV175" s="173" t="s">
        <v>86</v>
      </c>
      <c r="AW175" s="173" t="s">
        <v>112</v>
      </c>
      <c r="AX175" s="173" t="s">
        <v>78</v>
      </c>
      <c r="AY175" s="173" t="s">
        <v>133</v>
      </c>
    </row>
    <row r="176" s="12" customFormat="true" ht="15.75" hidden="false" customHeight="true" outlineLevel="0" collapsed="false">
      <c r="B176" s="171"/>
      <c r="D176" s="172" t="s">
        <v>246</v>
      </c>
      <c r="E176" s="173"/>
      <c r="F176" s="174" t="s">
        <v>458</v>
      </c>
      <c r="H176" s="175" t="n">
        <v>207.2</v>
      </c>
      <c r="L176" s="171"/>
      <c r="M176" s="176"/>
      <c r="T176" s="177"/>
      <c r="AT176" s="173" t="s">
        <v>246</v>
      </c>
      <c r="AU176" s="173" t="s">
        <v>143</v>
      </c>
      <c r="AV176" s="173" t="s">
        <v>86</v>
      </c>
      <c r="AW176" s="173" t="s">
        <v>112</v>
      </c>
      <c r="AX176" s="173" t="s">
        <v>78</v>
      </c>
      <c r="AY176" s="173" t="s">
        <v>133</v>
      </c>
    </row>
    <row r="177" s="12" customFormat="true" ht="15.75" hidden="false" customHeight="true" outlineLevel="0" collapsed="false">
      <c r="B177" s="171"/>
      <c r="D177" s="172" t="s">
        <v>246</v>
      </c>
      <c r="E177" s="173"/>
      <c r="F177" s="174" t="s">
        <v>459</v>
      </c>
      <c r="H177" s="175" t="n">
        <v>179.9</v>
      </c>
      <c r="L177" s="171"/>
      <c r="M177" s="176"/>
      <c r="T177" s="177"/>
      <c r="AT177" s="173" t="s">
        <v>246</v>
      </c>
      <c r="AU177" s="173" t="s">
        <v>143</v>
      </c>
      <c r="AV177" s="173" t="s">
        <v>86</v>
      </c>
      <c r="AW177" s="173" t="s">
        <v>112</v>
      </c>
      <c r="AX177" s="173" t="s">
        <v>78</v>
      </c>
      <c r="AY177" s="173" t="s">
        <v>133</v>
      </c>
    </row>
    <row r="178" s="12" customFormat="true" ht="15.75" hidden="false" customHeight="true" outlineLevel="0" collapsed="false">
      <c r="B178" s="171"/>
      <c r="D178" s="172" t="s">
        <v>246</v>
      </c>
      <c r="E178" s="173"/>
      <c r="F178" s="174" t="s">
        <v>460</v>
      </c>
      <c r="H178" s="175" t="n">
        <v>447.2</v>
      </c>
      <c r="L178" s="171"/>
      <c r="M178" s="176"/>
      <c r="T178" s="177"/>
      <c r="AT178" s="173" t="s">
        <v>246</v>
      </c>
      <c r="AU178" s="173" t="s">
        <v>143</v>
      </c>
      <c r="AV178" s="173" t="s">
        <v>86</v>
      </c>
      <c r="AW178" s="173" t="s">
        <v>112</v>
      </c>
      <c r="AX178" s="173" t="s">
        <v>78</v>
      </c>
      <c r="AY178" s="173" t="s">
        <v>133</v>
      </c>
    </row>
    <row r="179" s="12" customFormat="true" ht="15.75" hidden="false" customHeight="true" outlineLevel="0" collapsed="false">
      <c r="B179" s="187"/>
      <c r="D179" s="172" t="s">
        <v>246</v>
      </c>
      <c r="E179" s="188"/>
      <c r="F179" s="189" t="s">
        <v>412</v>
      </c>
      <c r="H179" s="190" t="n">
        <v>925.3</v>
      </c>
      <c r="L179" s="187"/>
      <c r="M179" s="191"/>
      <c r="T179" s="192"/>
      <c r="AT179" s="188" t="s">
        <v>246</v>
      </c>
      <c r="AU179" s="188" t="s">
        <v>143</v>
      </c>
      <c r="AV179" s="188" t="s">
        <v>143</v>
      </c>
      <c r="AW179" s="188" t="s">
        <v>112</v>
      </c>
      <c r="AX179" s="188" t="s">
        <v>78</v>
      </c>
      <c r="AY179" s="188" t="s">
        <v>133</v>
      </c>
    </row>
    <row r="180" s="12" customFormat="true" ht="15.75" hidden="false" customHeight="true" outlineLevel="0" collapsed="false">
      <c r="B180" s="165"/>
      <c r="D180" s="172" t="s">
        <v>246</v>
      </c>
      <c r="E180" s="168"/>
      <c r="F180" s="167" t="s">
        <v>461</v>
      </c>
      <c r="H180" s="168"/>
      <c r="L180" s="165"/>
      <c r="M180" s="169"/>
      <c r="T180" s="170"/>
      <c r="AT180" s="168" t="s">
        <v>246</v>
      </c>
      <c r="AU180" s="168" t="s">
        <v>143</v>
      </c>
      <c r="AV180" s="168" t="s">
        <v>24</v>
      </c>
      <c r="AW180" s="168" t="s">
        <v>112</v>
      </c>
      <c r="AX180" s="168" t="s">
        <v>78</v>
      </c>
      <c r="AY180" s="168" t="s">
        <v>133</v>
      </c>
    </row>
    <row r="181" s="12" customFormat="true" ht="15.75" hidden="false" customHeight="true" outlineLevel="0" collapsed="false">
      <c r="B181" s="171"/>
      <c r="D181" s="172" t="s">
        <v>246</v>
      </c>
      <c r="E181" s="173"/>
      <c r="F181" s="174" t="s">
        <v>462</v>
      </c>
      <c r="H181" s="175" t="n">
        <v>181.44</v>
      </c>
      <c r="L181" s="171"/>
      <c r="M181" s="176"/>
      <c r="T181" s="177"/>
      <c r="AT181" s="173" t="s">
        <v>246</v>
      </c>
      <c r="AU181" s="173" t="s">
        <v>143</v>
      </c>
      <c r="AV181" s="173" t="s">
        <v>86</v>
      </c>
      <c r="AW181" s="173" t="s">
        <v>112</v>
      </c>
      <c r="AX181" s="173" t="s">
        <v>78</v>
      </c>
      <c r="AY181" s="173" t="s">
        <v>133</v>
      </c>
    </row>
    <row r="182" s="12" customFormat="true" ht="15.75" hidden="false" customHeight="true" outlineLevel="0" collapsed="false">
      <c r="B182" s="165"/>
      <c r="D182" s="172" t="s">
        <v>246</v>
      </c>
      <c r="E182" s="168"/>
      <c r="F182" s="167" t="s">
        <v>463</v>
      </c>
      <c r="H182" s="168"/>
      <c r="L182" s="165"/>
      <c r="M182" s="169"/>
      <c r="T182" s="170"/>
      <c r="AT182" s="168" t="s">
        <v>246</v>
      </c>
      <c r="AU182" s="168" t="s">
        <v>143</v>
      </c>
      <c r="AV182" s="168" t="s">
        <v>24</v>
      </c>
      <c r="AW182" s="168" t="s">
        <v>112</v>
      </c>
      <c r="AX182" s="168" t="s">
        <v>78</v>
      </c>
      <c r="AY182" s="168" t="s">
        <v>133</v>
      </c>
    </row>
    <row r="183" s="12" customFormat="true" ht="15.75" hidden="false" customHeight="true" outlineLevel="0" collapsed="false">
      <c r="B183" s="171"/>
      <c r="D183" s="172" t="s">
        <v>246</v>
      </c>
      <c r="E183" s="173"/>
      <c r="F183" s="174" t="s">
        <v>464</v>
      </c>
      <c r="H183" s="175" t="n">
        <v>168</v>
      </c>
      <c r="L183" s="171"/>
      <c r="M183" s="176"/>
      <c r="T183" s="177"/>
      <c r="AT183" s="173" t="s">
        <v>246</v>
      </c>
      <c r="AU183" s="173" t="s">
        <v>143</v>
      </c>
      <c r="AV183" s="173" t="s">
        <v>86</v>
      </c>
      <c r="AW183" s="173" t="s">
        <v>112</v>
      </c>
      <c r="AX183" s="173" t="s">
        <v>78</v>
      </c>
      <c r="AY183" s="173" t="s">
        <v>133</v>
      </c>
    </row>
    <row r="184" s="12" customFormat="true" ht="15.75" hidden="false" customHeight="true" outlineLevel="0" collapsed="false">
      <c r="B184" s="178"/>
      <c r="D184" s="172" t="s">
        <v>246</v>
      </c>
      <c r="E184" s="179"/>
      <c r="F184" s="180" t="s">
        <v>294</v>
      </c>
      <c r="H184" s="181" t="n">
        <v>4315.34</v>
      </c>
      <c r="L184" s="178"/>
      <c r="M184" s="182"/>
      <c r="T184" s="183"/>
      <c r="AT184" s="179" t="s">
        <v>246</v>
      </c>
      <c r="AU184" s="179" t="s">
        <v>143</v>
      </c>
      <c r="AV184" s="179" t="s">
        <v>132</v>
      </c>
      <c r="AW184" s="179" t="s">
        <v>112</v>
      </c>
      <c r="AX184" s="179" t="s">
        <v>24</v>
      </c>
      <c r="AY184" s="179" t="s">
        <v>133</v>
      </c>
    </row>
    <row r="185" s="133" customFormat="true" ht="23.25" hidden="false" customHeight="true" outlineLevel="0" collapsed="false">
      <c r="B185" s="134"/>
      <c r="D185" s="135" t="s">
        <v>77</v>
      </c>
      <c r="E185" s="163" t="s">
        <v>465</v>
      </c>
      <c r="F185" s="163" t="s">
        <v>466</v>
      </c>
      <c r="J185" s="164" t="n">
        <f aca="false">$BK$185</f>
        <v>0</v>
      </c>
      <c r="L185" s="134"/>
      <c r="M185" s="138"/>
      <c r="P185" s="139" t="n">
        <f aca="false">SUM($P$186:$P$203)</f>
        <v>0</v>
      </c>
      <c r="R185" s="139" t="n">
        <f aca="false">SUM($R$186:$R$203)</f>
        <v>0</v>
      </c>
      <c r="T185" s="140" t="n">
        <f aca="false">SUM($T$186:$T$203)</f>
        <v>0</v>
      </c>
      <c r="AR185" s="135" t="s">
        <v>24</v>
      </c>
      <c r="AT185" s="135" t="s">
        <v>77</v>
      </c>
      <c r="AU185" s="135" t="s">
        <v>86</v>
      </c>
      <c r="AY185" s="135" t="s">
        <v>133</v>
      </c>
      <c r="BK185" s="141" t="n">
        <f aca="false">SUM($BK$186:$BK$203)</f>
        <v>0</v>
      </c>
    </row>
    <row r="186" s="12" customFormat="true" ht="15.75" hidden="false" customHeight="true" outlineLevel="0" collapsed="false">
      <c r="B186" s="33"/>
      <c r="C186" s="142" t="s">
        <v>158</v>
      </c>
      <c r="D186" s="142" t="s">
        <v>134</v>
      </c>
      <c r="E186" s="143" t="s">
        <v>467</v>
      </c>
      <c r="F186" s="144" t="s">
        <v>468</v>
      </c>
      <c r="G186" s="145" t="s">
        <v>402</v>
      </c>
      <c r="H186" s="146" t="n">
        <v>2247.521</v>
      </c>
      <c r="I186" s="147"/>
      <c r="J186" s="148" t="n">
        <f aca="false">ROUND($I$186*$H$186,2)</f>
        <v>0</v>
      </c>
      <c r="K186" s="144" t="s">
        <v>241</v>
      </c>
      <c r="L186" s="33"/>
      <c r="M186" s="149"/>
      <c r="N186" s="150" t="s">
        <v>49</v>
      </c>
      <c r="Q186" s="151" t="n">
        <v>0</v>
      </c>
      <c r="R186" s="151" t="n">
        <f aca="false">$Q$186*$H$186</f>
        <v>0</v>
      </c>
      <c r="S186" s="151" t="n">
        <v>0</v>
      </c>
      <c r="T186" s="152" t="n">
        <f aca="false">$S$186*$H$186</f>
        <v>0</v>
      </c>
      <c r="AR186" s="105" t="s">
        <v>132</v>
      </c>
      <c r="AT186" s="105" t="s">
        <v>134</v>
      </c>
      <c r="AU186" s="105" t="s">
        <v>143</v>
      </c>
      <c r="AY186" s="12" t="s">
        <v>133</v>
      </c>
      <c r="BE186" s="153" t="n">
        <f aca="false">IF($N$186="základní",$J$186,0)</f>
        <v>0</v>
      </c>
      <c r="BF186" s="153" t="n">
        <f aca="false">IF($N$186="snížená",$J$186,0)</f>
        <v>0</v>
      </c>
      <c r="BG186" s="153" t="n">
        <f aca="false">IF($N$186="zákl. přenesená",$J$186,0)</f>
        <v>0</v>
      </c>
      <c r="BH186" s="153" t="n">
        <f aca="false">IF($N$186="sníž. přenesená",$J$186,0)</f>
        <v>0</v>
      </c>
      <c r="BI186" s="153" t="n">
        <f aca="false">IF($N$186="nulová",$J$186,0)</f>
        <v>0</v>
      </c>
      <c r="BJ186" s="105" t="s">
        <v>24</v>
      </c>
      <c r="BK186" s="153" t="n">
        <f aca="false">ROUND($I$186*$H$186,2)</f>
        <v>0</v>
      </c>
      <c r="BL186" s="105" t="s">
        <v>132</v>
      </c>
      <c r="BM186" s="105" t="s">
        <v>469</v>
      </c>
    </row>
    <row r="187" s="12" customFormat="true" ht="15.75" hidden="false" customHeight="true" outlineLevel="0" collapsed="false">
      <c r="B187" s="171"/>
      <c r="D187" s="166" t="s">
        <v>246</v>
      </c>
      <c r="E187" s="174"/>
      <c r="F187" s="174" t="s">
        <v>470</v>
      </c>
      <c r="H187" s="175" t="n">
        <v>59.375</v>
      </c>
      <c r="L187" s="171"/>
      <c r="M187" s="176"/>
      <c r="T187" s="177"/>
      <c r="AT187" s="173" t="s">
        <v>246</v>
      </c>
      <c r="AU187" s="173" t="s">
        <v>143</v>
      </c>
      <c r="AV187" s="173" t="s">
        <v>86</v>
      </c>
      <c r="AW187" s="173" t="s">
        <v>112</v>
      </c>
      <c r="AX187" s="173" t="s">
        <v>78</v>
      </c>
      <c r="AY187" s="173" t="s">
        <v>133</v>
      </c>
    </row>
    <row r="188" s="12" customFormat="true" ht="15.75" hidden="false" customHeight="true" outlineLevel="0" collapsed="false">
      <c r="B188" s="171"/>
      <c r="D188" s="172" t="s">
        <v>246</v>
      </c>
      <c r="E188" s="173"/>
      <c r="F188" s="174" t="s">
        <v>471</v>
      </c>
      <c r="H188" s="175" t="n">
        <v>617.745</v>
      </c>
      <c r="L188" s="171"/>
      <c r="M188" s="176"/>
      <c r="T188" s="177"/>
      <c r="AT188" s="173" t="s">
        <v>246</v>
      </c>
      <c r="AU188" s="173" t="s">
        <v>143</v>
      </c>
      <c r="AV188" s="173" t="s">
        <v>86</v>
      </c>
      <c r="AW188" s="173" t="s">
        <v>112</v>
      </c>
      <c r="AX188" s="173" t="s">
        <v>78</v>
      </c>
      <c r="AY188" s="173" t="s">
        <v>133</v>
      </c>
    </row>
    <row r="189" s="12" customFormat="true" ht="15.75" hidden="false" customHeight="true" outlineLevel="0" collapsed="false">
      <c r="B189" s="171"/>
      <c r="D189" s="172" t="s">
        <v>246</v>
      </c>
      <c r="E189" s="173"/>
      <c r="F189" s="174" t="s">
        <v>472</v>
      </c>
      <c r="H189" s="175" t="n">
        <v>291.561</v>
      </c>
      <c r="L189" s="171"/>
      <c r="M189" s="176"/>
      <c r="T189" s="177"/>
      <c r="AT189" s="173" t="s">
        <v>246</v>
      </c>
      <c r="AU189" s="173" t="s">
        <v>143</v>
      </c>
      <c r="AV189" s="173" t="s">
        <v>86</v>
      </c>
      <c r="AW189" s="173" t="s">
        <v>112</v>
      </c>
      <c r="AX189" s="173" t="s">
        <v>78</v>
      </c>
      <c r="AY189" s="173" t="s">
        <v>133</v>
      </c>
    </row>
    <row r="190" s="12" customFormat="true" ht="15.75" hidden="false" customHeight="true" outlineLevel="0" collapsed="false">
      <c r="B190" s="171"/>
      <c r="D190" s="172" t="s">
        <v>246</v>
      </c>
      <c r="E190" s="173"/>
      <c r="F190" s="174" t="s">
        <v>473</v>
      </c>
      <c r="H190" s="175" t="n">
        <v>228.84</v>
      </c>
      <c r="L190" s="171"/>
      <c r="M190" s="176"/>
      <c r="T190" s="177"/>
      <c r="AT190" s="173" t="s">
        <v>246</v>
      </c>
      <c r="AU190" s="173" t="s">
        <v>143</v>
      </c>
      <c r="AV190" s="173" t="s">
        <v>86</v>
      </c>
      <c r="AW190" s="173" t="s">
        <v>112</v>
      </c>
      <c r="AX190" s="173" t="s">
        <v>78</v>
      </c>
      <c r="AY190" s="173" t="s">
        <v>133</v>
      </c>
    </row>
    <row r="191" s="12" customFormat="true" ht="15.75" hidden="false" customHeight="true" outlineLevel="0" collapsed="false">
      <c r="B191" s="171"/>
      <c r="D191" s="172" t="s">
        <v>246</v>
      </c>
      <c r="E191" s="173"/>
      <c r="F191" s="174" t="s">
        <v>474</v>
      </c>
      <c r="H191" s="175" t="n">
        <v>1050</v>
      </c>
      <c r="L191" s="171"/>
      <c r="M191" s="176"/>
      <c r="T191" s="177"/>
      <c r="AT191" s="173" t="s">
        <v>246</v>
      </c>
      <c r="AU191" s="173" t="s">
        <v>143</v>
      </c>
      <c r="AV191" s="173" t="s">
        <v>86</v>
      </c>
      <c r="AW191" s="173" t="s">
        <v>112</v>
      </c>
      <c r="AX191" s="173" t="s">
        <v>78</v>
      </c>
      <c r="AY191" s="173" t="s">
        <v>133</v>
      </c>
    </row>
    <row r="192" s="12" customFormat="true" ht="15.75" hidden="false" customHeight="true" outlineLevel="0" collapsed="false">
      <c r="B192" s="178"/>
      <c r="D192" s="172" t="s">
        <v>246</v>
      </c>
      <c r="E192" s="179"/>
      <c r="F192" s="180" t="s">
        <v>294</v>
      </c>
      <c r="H192" s="181" t="n">
        <v>2247.521</v>
      </c>
      <c r="L192" s="178"/>
      <c r="M192" s="182"/>
      <c r="T192" s="183"/>
      <c r="AT192" s="179" t="s">
        <v>246</v>
      </c>
      <c r="AU192" s="179" t="s">
        <v>143</v>
      </c>
      <c r="AV192" s="179" t="s">
        <v>132</v>
      </c>
      <c r="AW192" s="179" t="s">
        <v>112</v>
      </c>
      <c r="AX192" s="179" t="s">
        <v>24</v>
      </c>
      <c r="AY192" s="179" t="s">
        <v>133</v>
      </c>
    </row>
    <row r="193" s="12" customFormat="true" ht="15.75" hidden="false" customHeight="true" outlineLevel="0" collapsed="false">
      <c r="B193" s="33"/>
      <c r="C193" s="142" t="s">
        <v>162</v>
      </c>
      <c r="D193" s="142" t="s">
        <v>134</v>
      </c>
      <c r="E193" s="143" t="s">
        <v>475</v>
      </c>
      <c r="F193" s="144" t="s">
        <v>476</v>
      </c>
      <c r="G193" s="145" t="s">
        <v>402</v>
      </c>
      <c r="H193" s="146" t="n">
        <v>2247.521</v>
      </c>
      <c r="I193" s="147"/>
      <c r="J193" s="148" t="n">
        <f aca="false">ROUND($I$193*$H$193,2)</f>
        <v>0</v>
      </c>
      <c r="K193" s="144" t="s">
        <v>241</v>
      </c>
      <c r="L193" s="33"/>
      <c r="M193" s="149"/>
      <c r="N193" s="150" t="s">
        <v>49</v>
      </c>
      <c r="Q193" s="151" t="n">
        <v>0</v>
      </c>
      <c r="R193" s="151" t="n">
        <f aca="false">$Q$193*$H$193</f>
        <v>0</v>
      </c>
      <c r="S193" s="151" t="n">
        <v>0</v>
      </c>
      <c r="T193" s="152" t="n">
        <f aca="false">$S$193*$H$193</f>
        <v>0</v>
      </c>
      <c r="AR193" s="105" t="s">
        <v>132</v>
      </c>
      <c r="AT193" s="105" t="s">
        <v>134</v>
      </c>
      <c r="AU193" s="105" t="s">
        <v>143</v>
      </c>
      <c r="AY193" s="12" t="s">
        <v>133</v>
      </c>
      <c r="BE193" s="153" t="n">
        <f aca="false">IF($N$193="základní",$J$193,0)</f>
        <v>0</v>
      </c>
      <c r="BF193" s="153" t="n">
        <f aca="false">IF($N$193="snížená",$J$193,0)</f>
        <v>0</v>
      </c>
      <c r="BG193" s="153" t="n">
        <f aca="false">IF($N$193="zákl. přenesená",$J$193,0)</f>
        <v>0</v>
      </c>
      <c r="BH193" s="153" t="n">
        <f aca="false">IF($N$193="sníž. přenesená",$J$193,0)</f>
        <v>0</v>
      </c>
      <c r="BI193" s="153" t="n">
        <f aca="false">IF($N$193="nulová",$J$193,0)</f>
        <v>0</v>
      </c>
      <c r="BJ193" s="105" t="s">
        <v>24</v>
      </c>
      <c r="BK193" s="153" t="n">
        <f aca="false">ROUND($I$193*$H$193,2)</f>
        <v>0</v>
      </c>
      <c r="BL193" s="105" t="s">
        <v>132</v>
      </c>
      <c r="BM193" s="105" t="s">
        <v>477</v>
      </c>
    </row>
    <row r="194" s="12" customFormat="true" ht="15.75" hidden="false" customHeight="true" outlineLevel="0" collapsed="false">
      <c r="B194" s="171"/>
      <c r="D194" s="166" t="s">
        <v>246</v>
      </c>
      <c r="E194" s="174"/>
      <c r="F194" s="174" t="s">
        <v>478</v>
      </c>
      <c r="H194" s="175" t="n">
        <v>2247.521</v>
      </c>
      <c r="L194" s="171"/>
      <c r="M194" s="176"/>
      <c r="T194" s="177"/>
      <c r="AT194" s="173" t="s">
        <v>246</v>
      </c>
      <c r="AU194" s="173" t="s">
        <v>143</v>
      </c>
      <c r="AV194" s="173" t="s">
        <v>86</v>
      </c>
      <c r="AW194" s="173" t="s">
        <v>112</v>
      </c>
      <c r="AX194" s="173" t="s">
        <v>24</v>
      </c>
      <c r="AY194" s="173" t="s">
        <v>133</v>
      </c>
    </row>
    <row r="195" s="12" customFormat="true" ht="15.75" hidden="false" customHeight="true" outlineLevel="0" collapsed="false">
      <c r="B195" s="33"/>
      <c r="C195" s="142" t="s">
        <v>166</v>
      </c>
      <c r="D195" s="142" t="s">
        <v>134</v>
      </c>
      <c r="E195" s="143" t="s">
        <v>479</v>
      </c>
      <c r="F195" s="144" t="s">
        <v>480</v>
      </c>
      <c r="G195" s="145" t="s">
        <v>402</v>
      </c>
      <c r="H195" s="146" t="n">
        <v>449.504</v>
      </c>
      <c r="I195" s="147"/>
      <c r="J195" s="148" t="n">
        <f aca="false">ROUND($I$195*$H$195,2)</f>
        <v>0</v>
      </c>
      <c r="K195" s="144" t="s">
        <v>241</v>
      </c>
      <c r="L195" s="33"/>
      <c r="M195" s="149"/>
      <c r="N195" s="150" t="s">
        <v>49</v>
      </c>
      <c r="Q195" s="151" t="n">
        <v>0</v>
      </c>
      <c r="R195" s="151" t="n">
        <f aca="false">$Q$195*$H$195</f>
        <v>0</v>
      </c>
      <c r="S195" s="151" t="n">
        <v>0</v>
      </c>
      <c r="T195" s="152" t="n">
        <f aca="false">$S$195*$H$195</f>
        <v>0</v>
      </c>
      <c r="AR195" s="105" t="s">
        <v>132</v>
      </c>
      <c r="AT195" s="105" t="s">
        <v>134</v>
      </c>
      <c r="AU195" s="105" t="s">
        <v>143</v>
      </c>
      <c r="AY195" s="12" t="s">
        <v>133</v>
      </c>
      <c r="BE195" s="153" t="n">
        <f aca="false">IF($N$195="základní",$J$195,0)</f>
        <v>0</v>
      </c>
      <c r="BF195" s="153" t="n">
        <f aca="false">IF($N$195="snížená",$J$195,0)</f>
        <v>0</v>
      </c>
      <c r="BG195" s="153" t="n">
        <f aca="false">IF($N$195="zákl. přenesená",$J$195,0)</f>
        <v>0</v>
      </c>
      <c r="BH195" s="153" t="n">
        <f aca="false">IF($N$195="sníž. přenesená",$J$195,0)</f>
        <v>0</v>
      </c>
      <c r="BI195" s="153" t="n">
        <f aca="false">IF($N$195="nulová",$J$195,0)</f>
        <v>0</v>
      </c>
      <c r="BJ195" s="105" t="s">
        <v>24</v>
      </c>
      <c r="BK195" s="153" t="n">
        <f aca="false">ROUND($I$195*$H$195,2)</f>
        <v>0</v>
      </c>
      <c r="BL195" s="105" t="s">
        <v>132</v>
      </c>
      <c r="BM195" s="105" t="s">
        <v>481</v>
      </c>
    </row>
    <row r="196" s="12" customFormat="true" ht="15.75" hidden="false" customHeight="true" outlineLevel="0" collapsed="false">
      <c r="B196" s="165"/>
      <c r="D196" s="166" t="s">
        <v>246</v>
      </c>
      <c r="E196" s="167"/>
      <c r="F196" s="167" t="s">
        <v>482</v>
      </c>
      <c r="H196" s="168"/>
      <c r="L196" s="165"/>
      <c r="M196" s="169"/>
      <c r="T196" s="170"/>
      <c r="AT196" s="168" t="s">
        <v>246</v>
      </c>
      <c r="AU196" s="168" t="s">
        <v>143</v>
      </c>
      <c r="AV196" s="168" t="s">
        <v>24</v>
      </c>
      <c r="AW196" s="168" t="s">
        <v>112</v>
      </c>
      <c r="AX196" s="168" t="s">
        <v>78</v>
      </c>
      <c r="AY196" s="168" t="s">
        <v>133</v>
      </c>
    </row>
    <row r="197" s="12" customFormat="true" ht="15.75" hidden="false" customHeight="true" outlineLevel="0" collapsed="false">
      <c r="B197" s="171"/>
      <c r="D197" s="172" t="s">
        <v>246</v>
      </c>
      <c r="E197" s="173"/>
      <c r="F197" s="174" t="s">
        <v>483</v>
      </c>
      <c r="H197" s="175" t="n">
        <v>449.5042</v>
      </c>
      <c r="L197" s="171"/>
      <c r="M197" s="176"/>
      <c r="T197" s="177"/>
      <c r="AT197" s="173" t="s">
        <v>246</v>
      </c>
      <c r="AU197" s="173" t="s">
        <v>143</v>
      </c>
      <c r="AV197" s="173" t="s">
        <v>86</v>
      </c>
      <c r="AW197" s="173" t="s">
        <v>112</v>
      </c>
      <c r="AX197" s="173" t="s">
        <v>24</v>
      </c>
      <c r="AY197" s="173" t="s">
        <v>133</v>
      </c>
    </row>
    <row r="198" s="12" customFormat="true" ht="15.75" hidden="false" customHeight="true" outlineLevel="0" collapsed="false">
      <c r="B198" s="33"/>
      <c r="C198" s="142" t="s">
        <v>11</v>
      </c>
      <c r="D198" s="142" t="s">
        <v>134</v>
      </c>
      <c r="E198" s="143" t="s">
        <v>484</v>
      </c>
      <c r="F198" s="144" t="s">
        <v>485</v>
      </c>
      <c r="G198" s="145" t="s">
        <v>402</v>
      </c>
      <c r="H198" s="146" t="n">
        <v>1863.173</v>
      </c>
      <c r="I198" s="147"/>
      <c r="J198" s="148" t="n">
        <f aca="false">ROUND($I$198*$H$198,2)</f>
        <v>0</v>
      </c>
      <c r="K198" s="144" t="s">
        <v>241</v>
      </c>
      <c r="L198" s="33"/>
      <c r="M198" s="149"/>
      <c r="N198" s="150" t="s">
        <v>49</v>
      </c>
      <c r="Q198" s="151" t="n">
        <v>0</v>
      </c>
      <c r="R198" s="151" t="n">
        <f aca="false">$Q$198*$H$198</f>
        <v>0</v>
      </c>
      <c r="S198" s="151" t="n">
        <v>0</v>
      </c>
      <c r="T198" s="152" t="n">
        <f aca="false">$S$198*$H$198</f>
        <v>0</v>
      </c>
      <c r="AR198" s="105" t="s">
        <v>132</v>
      </c>
      <c r="AT198" s="105" t="s">
        <v>134</v>
      </c>
      <c r="AU198" s="105" t="s">
        <v>143</v>
      </c>
      <c r="AY198" s="12" t="s">
        <v>133</v>
      </c>
      <c r="BE198" s="153" t="n">
        <f aca="false">IF($N$198="základní",$J$198,0)</f>
        <v>0</v>
      </c>
      <c r="BF198" s="153" t="n">
        <f aca="false">IF($N$198="snížená",$J$198,0)</f>
        <v>0</v>
      </c>
      <c r="BG198" s="153" t="n">
        <f aca="false">IF($N$198="zákl. přenesená",$J$198,0)</f>
        <v>0</v>
      </c>
      <c r="BH198" s="153" t="n">
        <f aca="false">IF($N$198="sníž. přenesená",$J$198,0)</f>
        <v>0</v>
      </c>
      <c r="BI198" s="153" t="n">
        <f aca="false">IF($N$198="nulová",$J$198,0)</f>
        <v>0</v>
      </c>
      <c r="BJ198" s="105" t="s">
        <v>24</v>
      </c>
      <c r="BK198" s="153" t="n">
        <f aca="false">ROUND($I$198*$H$198,2)</f>
        <v>0</v>
      </c>
      <c r="BL198" s="105" t="s">
        <v>132</v>
      </c>
      <c r="BM198" s="105" t="s">
        <v>486</v>
      </c>
    </row>
    <row r="199" s="12" customFormat="true" ht="15.75" hidden="false" customHeight="true" outlineLevel="0" collapsed="false">
      <c r="B199" s="171"/>
      <c r="D199" s="166" t="s">
        <v>246</v>
      </c>
      <c r="E199" s="174"/>
      <c r="F199" s="174" t="s">
        <v>487</v>
      </c>
      <c r="H199" s="175" t="n">
        <v>619.24</v>
      </c>
      <c r="L199" s="171"/>
      <c r="M199" s="176"/>
      <c r="T199" s="177"/>
      <c r="AT199" s="173" t="s">
        <v>246</v>
      </c>
      <c r="AU199" s="173" t="s">
        <v>143</v>
      </c>
      <c r="AV199" s="173" t="s">
        <v>86</v>
      </c>
      <c r="AW199" s="173" t="s">
        <v>112</v>
      </c>
      <c r="AX199" s="173" t="s">
        <v>78</v>
      </c>
      <c r="AY199" s="173" t="s">
        <v>133</v>
      </c>
    </row>
    <row r="200" s="12" customFormat="true" ht="15.75" hidden="false" customHeight="true" outlineLevel="0" collapsed="false">
      <c r="B200" s="171"/>
      <c r="D200" s="172" t="s">
        <v>246</v>
      </c>
      <c r="E200" s="173"/>
      <c r="F200" s="174" t="s">
        <v>488</v>
      </c>
      <c r="H200" s="175" t="n">
        <v>58.715</v>
      </c>
      <c r="L200" s="171"/>
      <c r="M200" s="176"/>
      <c r="T200" s="177"/>
      <c r="AT200" s="173" t="s">
        <v>246</v>
      </c>
      <c r="AU200" s="173" t="s">
        <v>143</v>
      </c>
      <c r="AV200" s="173" t="s">
        <v>86</v>
      </c>
      <c r="AW200" s="173" t="s">
        <v>112</v>
      </c>
      <c r="AX200" s="173" t="s">
        <v>78</v>
      </c>
      <c r="AY200" s="173" t="s">
        <v>133</v>
      </c>
    </row>
    <row r="201" s="12" customFormat="true" ht="27" hidden="false" customHeight="true" outlineLevel="0" collapsed="false">
      <c r="B201" s="171"/>
      <c r="D201" s="172" t="s">
        <v>246</v>
      </c>
      <c r="E201" s="173"/>
      <c r="F201" s="174" t="s">
        <v>489</v>
      </c>
      <c r="H201" s="175" t="n">
        <v>530.018</v>
      </c>
      <c r="L201" s="171"/>
      <c r="M201" s="176"/>
      <c r="T201" s="177"/>
      <c r="AT201" s="173" t="s">
        <v>246</v>
      </c>
      <c r="AU201" s="173" t="s">
        <v>143</v>
      </c>
      <c r="AV201" s="173" t="s">
        <v>86</v>
      </c>
      <c r="AW201" s="173" t="s">
        <v>112</v>
      </c>
      <c r="AX201" s="173" t="s">
        <v>78</v>
      </c>
      <c r="AY201" s="173" t="s">
        <v>133</v>
      </c>
    </row>
    <row r="202" s="12" customFormat="true" ht="15.75" hidden="false" customHeight="true" outlineLevel="0" collapsed="false">
      <c r="B202" s="171"/>
      <c r="D202" s="172" t="s">
        <v>246</v>
      </c>
      <c r="E202" s="173"/>
      <c r="F202" s="174" t="s">
        <v>490</v>
      </c>
      <c r="H202" s="175" t="n">
        <v>655.2</v>
      </c>
      <c r="L202" s="171"/>
      <c r="M202" s="176"/>
      <c r="T202" s="177"/>
      <c r="AT202" s="173" t="s">
        <v>246</v>
      </c>
      <c r="AU202" s="173" t="s">
        <v>143</v>
      </c>
      <c r="AV202" s="173" t="s">
        <v>86</v>
      </c>
      <c r="AW202" s="173" t="s">
        <v>112</v>
      </c>
      <c r="AX202" s="173" t="s">
        <v>78</v>
      </c>
      <c r="AY202" s="173" t="s">
        <v>133</v>
      </c>
    </row>
    <row r="203" s="12" customFormat="true" ht="15.75" hidden="false" customHeight="true" outlineLevel="0" collapsed="false">
      <c r="B203" s="178"/>
      <c r="D203" s="172" t="s">
        <v>246</v>
      </c>
      <c r="E203" s="179"/>
      <c r="F203" s="180" t="s">
        <v>294</v>
      </c>
      <c r="H203" s="181" t="n">
        <v>1863.173</v>
      </c>
      <c r="L203" s="178"/>
      <c r="M203" s="182"/>
      <c r="T203" s="183"/>
      <c r="AT203" s="179" t="s">
        <v>246</v>
      </c>
      <c r="AU203" s="179" t="s">
        <v>143</v>
      </c>
      <c r="AV203" s="179" t="s">
        <v>132</v>
      </c>
      <c r="AW203" s="179" t="s">
        <v>112</v>
      </c>
      <c r="AX203" s="179" t="s">
        <v>24</v>
      </c>
      <c r="AY203" s="179" t="s">
        <v>133</v>
      </c>
    </row>
    <row r="204" s="133" customFormat="true" ht="23.25" hidden="false" customHeight="true" outlineLevel="0" collapsed="false">
      <c r="B204" s="134"/>
      <c r="D204" s="135" t="s">
        <v>77</v>
      </c>
      <c r="E204" s="163" t="s">
        <v>491</v>
      </c>
      <c r="F204" s="163" t="s">
        <v>492</v>
      </c>
      <c r="J204" s="164" t="n">
        <f aca="false">$BK$204</f>
        <v>0</v>
      </c>
      <c r="L204" s="134"/>
      <c r="M204" s="138"/>
      <c r="P204" s="139" t="n">
        <f aca="false">SUM($P$205:$P$233)</f>
        <v>0</v>
      </c>
      <c r="R204" s="139" t="n">
        <f aca="false">SUM($R$205:$R$233)</f>
        <v>0</v>
      </c>
      <c r="T204" s="140" t="n">
        <f aca="false">SUM($T$205:$T$233)</f>
        <v>0</v>
      </c>
      <c r="AR204" s="135" t="s">
        <v>24</v>
      </c>
      <c r="AT204" s="135" t="s">
        <v>77</v>
      </c>
      <c r="AU204" s="135" t="s">
        <v>86</v>
      </c>
      <c r="AY204" s="135" t="s">
        <v>133</v>
      </c>
      <c r="BK204" s="141" t="n">
        <f aca="false">SUM($BK$205:$BK$233)</f>
        <v>0</v>
      </c>
    </row>
    <row r="205" s="12" customFormat="true" ht="15.75" hidden="false" customHeight="true" outlineLevel="0" collapsed="false">
      <c r="B205" s="33"/>
      <c r="C205" s="142" t="s">
        <v>173</v>
      </c>
      <c r="D205" s="142" t="s">
        <v>134</v>
      </c>
      <c r="E205" s="143" t="s">
        <v>493</v>
      </c>
      <c r="F205" s="144" t="s">
        <v>494</v>
      </c>
      <c r="G205" s="145" t="s">
        <v>402</v>
      </c>
      <c r="H205" s="146" t="n">
        <v>19.665</v>
      </c>
      <c r="I205" s="147"/>
      <c r="J205" s="148" t="n">
        <f aca="false">ROUND($I$205*$H$205,2)</f>
        <v>0</v>
      </c>
      <c r="K205" s="144" t="s">
        <v>241</v>
      </c>
      <c r="L205" s="33"/>
      <c r="M205" s="149"/>
      <c r="N205" s="150" t="s">
        <v>49</v>
      </c>
      <c r="Q205" s="151" t="n">
        <v>0</v>
      </c>
      <c r="R205" s="151" t="n">
        <f aca="false">$Q$205*$H$205</f>
        <v>0</v>
      </c>
      <c r="S205" s="151" t="n">
        <v>0</v>
      </c>
      <c r="T205" s="152" t="n">
        <f aca="false">$S$205*$H$205</f>
        <v>0</v>
      </c>
      <c r="AR205" s="105" t="s">
        <v>132</v>
      </c>
      <c r="AT205" s="105" t="s">
        <v>134</v>
      </c>
      <c r="AU205" s="105" t="s">
        <v>143</v>
      </c>
      <c r="AY205" s="12" t="s">
        <v>133</v>
      </c>
      <c r="BE205" s="153" t="n">
        <f aca="false">IF($N$205="základní",$J$205,0)</f>
        <v>0</v>
      </c>
      <c r="BF205" s="153" t="n">
        <f aca="false">IF($N$205="snížená",$J$205,0)</f>
        <v>0</v>
      </c>
      <c r="BG205" s="153" t="n">
        <f aca="false">IF($N$205="zákl. přenesená",$J$205,0)</f>
        <v>0</v>
      </c>
      <c r="BH205" s="153" t="n">
        <f aca="false">IF($N$205="sníž. přenesená",$J$205,0)</f>
        <v>0</v>
      </c>
      <c r="BI205" s="153" t="n">
        <f aca="false">IF($N$205="nulová",$J$205,0)</f>
        <v>0</v>
      </c>
      <c r="BJ205" s="105" t="s">
        <v>24</v>
      </c>
      <c r="BK205" s="153" t="n">
        <f aca="false">ROUND($I$205*$H$205,2)</f>
        <v>0</v>
      </c>
      <c r="BL205" s="105" t="s">
        <v>132</v>
      </c>
      <c r="BM205" s="105" t="s">
        <v>495</v>
      </c>
    </row>
    <row r="206" s="12" customFormat="true" ht="15.75" hidden="false" customHeight="true" outlineLevel="0" collapsed="false">
      <c r="B206" s="171"/>
      <c r="D206" s="166" t="s">
        <v>246</v>
      </c>
      <c r="E206" s="174"/>
      <c r="F206" s="174" t="s">
        <v>496</v>
      </c>
      <c r="H206" s="175" t="n">
        <v>16.065</v>
      </c>
      <c r="L206" s="171"/>
      <c r="M206" s="176"/>
      <c r="T206" s="177"/>
      <c r="AT206" s="173" t="s">
        <v>246</v>
      </c>
      <c r="AU206" s="173" t="s">
        <v>143</v>
      </c>
      <c r="AV206" s="173" t="s">
        <v>86</v>
      </c>
      <c r="AW206" s="173" t="s">
        <v>112</v>
      </c>
      <c r="AX206" s="173" t="s">
        <v>78</v>
      </c>
      <c r="AY206" s="173" t="s">
        <v>133</v>
      </c>
    </row>
    <row r="207" s="12" customFormat="true" ht="15.75" hidden="false" customHeight="true" outlineLevel="0" collapsed="false">
      <c r="B207" s="171"/>
      <c r="D207" s="172" t="s">
        <v>246</v>
      </c>
      <c r="E207" s="173"/>
      <c r="F207" s="174" t="s">
        <v>497</v>
      </c>
      <c r="H207" s="175" t="n">
        <v>3.6</v>
      </c>
      <c r="L207" s="171"/>
      <c r="M207" s="176"/>
      <c r="T207" s="177"/>
      <c r="AT207" s="173" t="s">
        <v>246</v>
      </c>
      <c r="AU207" s="173" t="s">
        <v>143</v>
      </c>
      <c r="AV207" s="173" t="s">
        <v>86</v>
      </c>
      <c r="AW207" s="173" t="s">
        <v>112</v>
      </c>
      <c r="AX207" s="173" t="s">
        <v>78</v>
      </c>
      <c r="AY207" s="173" t="s">
        <v>133</v>
      </c>
    </row>
    <row r="208" s="12" customFormat="true" ht="15.75" hidden="false" customHeight="true" outlineLevel="0" collapsed="false">
      <c r="B208" s="178"/>
      <c r="D208" s="172" t="s">
        <v>246</v>
      </c>
      <c r="E208" s="179"/>
      <c r="F208" s="180" t="s">
        <v>294</v>
      </c>
      <c r="H208" s="181" t="n">
        <v>19.665</v>
      </c>
      <c r="L208" s="178"/>
      <c r="M208" s="182"/>
      <c r="T208" s="183"/>
      <c r="AT208" s="179" t="s">
        <v>246</v>
      </c>
      <c r="AU208" s="179" t="s">
        <v>143</v>
      </c>
      <c r="AV208" s="179" t="s">
        <v>132</v>
      </c>
      <c r="AW208" s="179" t="s">
        <v>112</v>
      </c>
      <c r="AX208" s="179" t="s">
        <v>24</v>
      </c>
      <c r="AY208" s="179" t="s">
        <v>133</v>
      </c>
    </row>
    <row r="209" s="12" customFormat="true" ht="15.75" hidden="false" customHeight="true" outlineLevel="0" collapsed="false">
      <c r="B209" s="33"/>
      <c r="C209" s="142" t="s">
        <v>179</v>
      </c>
      <c r="D209" s="142" t="s">
        <v>134</v>
      </c>
      <c r="E209" s="143" t="s">
        <v>498</v>
      </c>
      <c r="F209" s="144" t="s">
        <v>499</v>
      </c>
      <c r="G209" s="145" t="s">
        <v>402</v>
      </c>
      <c r="H209" s="146" t="n">
        <v>19.665</v>
      </c>
      <c r="I209" s="147"/>
      <c r="J209" s="148" t="n">
        <f aca="false">ROUND($I$209*$H$209,2)</f>
        <v>0</v>
      </c>
      <c r="K209" s="144" t="s">
        <v>241</v>
      </c>
      <c r="L209" s="33"/>
      <c r="M209" s="149"/>
      <c r="N209" s="150" t="s">
        <v>49</v>
      </c>
      <c r="Q209" s="151" t="n">
        <v>0</v>
      </c>
      <c r="R209" s="151" t="n">
        <f aca="false">$Q$209*$H$209</f>
        <v>0</v>
      </c>
      <c r="S209" s="151" t="n">
        <v>0</v>
      </c>
      <c r="T209" s="152" t="n">
        <f aca="false">$S$209*$H$209</f>
        <v>0</v>
      </c>
      <c r="AR209" s="105" t="s">
        <v>132</v>
      </c>
      <c r="AT209" s="105" t="s">
        <v>134</v>
      </c>
      <c r="AU209" s="105" t="s">
        <v>143</v>
      </c>
      <c r="AY209" s="12" t="s">
        <v>133</v>
      </c>
      <c r="BE209" s="153" t="n">
        <f aca="false">IF($N$209="základní",$J$209,0)</f>
        <v>0</v>
      </c>
      <c r="BF209" s="153" t="n">
        <f aca="false">IF($N$209="snížená",$J$209,0)</f>
        <v>0</v>
      </c>
      <c r="BG209" s="153" t="n">
        <f aca="false">IF($N$209="zákl. přenesená",$J$209,0)</f>
        <v>0</v>
      </c>
      <c r="BH209" s="153" t="n">
        <f aca="false">IF($N$209="sníž. přenesená",$J$209,0)</f>
        <v>0</v>
      </c>
      <c r="BI209" s="153" t="n">
        <f aca="false">IF($N$209="nulová",$J$209,0)</f>
        <v>0</v>
      </c>
      <c r="BJ209" s="105" t="s">
        <v>24</v>
      </c>
      <c r="BK209" s="153" t="n">
        <f aca="false">ROUND($I$209*$H$209,2)</f>
        <v>0</v>
      </c>
      <c r="BL209" s="105" t="s">
        <v>132</v>
      </c>
      <c r="BM209" s="105" t="s">
        <v>500</v>
      </c>
    </row>
    <row r="210" s="12" customFormat="true" ht="15.75" hidden="false" customHeight="true" outlineLevel="0" collapsed="false">
      <c r="B210" s="171"/>
      <c r="D210" s="166" t="s">
        <v>246</v>
      </c>
      <c r="E210" s="174"/>
      <c r="F210" s="174" t="s">
        <v>501</v>
      </c>
      <c r="H210" s="175" t="n">
        <v>19.665</v>
      </c>
      <c r="L210" s="171"/>
      <c r="M210" s="176"/>
      <c r="T210" s="177"/>
      <c r="AT210" s="173" t="s">
        <v>246</v>
      </c>
      <c r="AU210" s="173" t="s">
        <v>143</v>
      </c>
      <c r="AV210" s="173" t="s">
        <v>86</v>
      </c>
      <c r="AW210" s="173" t="s">
        <v>112</v>
      </c>
      <c r="AX210" s="173" t="s">
        <v>24</v>
      </c>
      <c r="AY210" s="173" t="s">
        <v>133</v>
      </c>
    </row>
    <row r="211" s="12" customFormat="true" ht="15.75" hidden="false" customHeight="true" outlineLevel="0" collapsed="false">
      <c r="B211" s="33"/>
      <c r="C211" s="142" t="s">
        <v>183</v>
      </c>
      <c r="D211" s="142" t="s">
        <v>134</v>
      </c>
      <c r="E211" s="143" t="s">
        <v>502</v>
      </c>
      <c r="F211" s="144" t="s">
        <v>503</v>
      </c>
      <c r="G211" s="145" t="s">
        <v>402</v>
      </c>
      <c r="H211" s="146" t="n">
        <v>77.1</v>
      </c>
      <c r="I211" s="147"/>
      <c r="J211" s="148" t="n">
        <f aca="false">ROUND($I$211*$H$211,2)</f>
        <v>0</v>
      </c>
      <c r="K211" s="144" t="s">
        <v>241</v>
      </c>
      <c r="L211" s="33"/>
      <c r="M211" s="149"/>
      <c r="N211" s="150" t="s">
        <v>49</v>
      </c>
      <c r="Q211" s="151" t="n">
        <v>0</v>
      </c>
      <c r="R211" s="151" t="n">
        <f aca="false">$Q$211*$H$211</f>
        <v>0</v>
      </c>
      <c r="S211" s="151" t="n">
        <v>0</v>
      </c>
      <c r="T211" s="152" t="n">
        <f aca="false">$S$211*$H$211</f>
        <v>0</v>
      </c>
      <c r="AR211" s="105" t="s">
        <v>132</v>
      </c>
      <c r="AT211" s="105" t="s">
        <v>134</v>
      </c>
      <c r="AU211" s="105" t="s">
        <v>143</v>
      </c>
      <c r="AY211" s="12" t="s">
        <v>133</v>
      </c>
      <c r="BE211" s="153" t="n">
        <f aca="false">IF($N$211="základní",$J$211,0)</f>
        <v>0</v>
      </c>
      <c r="BF211" s="153" t="n">
        <f aca="false">IF($N$211="snížená",$J$211,0)</f>
        <v>0</v>
      </c>
      <c r="BG211" s="153" t="n">
        <f aca="false">IF($N$211="zákl. přenesená",$J$211,0)</f>
        <v>0</v>
      </c>
      <c r="BH211" s="153" t="n">
        <f aca="false">IF($N$211="sníž. přenesená",$J$211,0)</f>
        <v>0</v>
      </c>
      <c r="BI211" s="153" t="n">
        <f aca="false">IF($N$211="nulová",$J$211,0)</f>
        <v>0</v>
      </c>
      <c r="BJ211" s="105" t="s">
        <v>24</v>
      </c>
      <c r="BK211" s="153" t="n">
        <f aca="false">ROUND($I$211*$H$211,2)</f>
        <v>0</v>
      </c>
      <c r="BL211" s="105" t="s">
        <v>132</v>
      </c>
      <c r="BM211" s="105" t="s">
        <v>504</v>
      </c>
    </row>
    <row r="212" s="12" customFormat="true" ht="15.75" hidden="false" customHeight="true" outlineLevel="0" collapsed="false">
      <c r="B212" s="171"/>
      <c r="D212" s="166" t="s">
        <v>246</v>
      </c>
      <c r="E212" s="174"/>
      <c r="F212" s="174" t="s">
        <v>505</v>
      </c>
      <c r="H212" s="175" t="n">
        <v>44.25</v>
      </c>
      <c r="L212" s="171"/>
      <c r="M212" s="176"/>
      <c r="T212" s="177"/>
      <c r="AT212" s="173" t="s">
        <v>246</v>
      </c>
      <c r="AU212" s="173" t="s">
        <v>143</v>
      </c>
      <c r="AV212" s="173" t="s">
        <v>86</v>
      </c>
      <c r="AW212" s="173" t="s">
        <v>112</v>
      </c>
      <c r="AX212" s="173" t="s">
        <v>78</v>
      </c>
      <c r="AY212" s="173" t="s">
        <v>133</v>
      </c>
    </row>
    <row r="213" s="12" customFormat="true" ht="15.75" hidden="false" customHeight="true" outlineLevel="0" collapsed="false">
      <c r="B213" s="171"/>
      <c r="D213" s="172" t="s">
        <v>246</v>
      </c>
      <c r="E213" s="173"/>
      <c r="F213" s="174" t="s">
        <v>506</v>
      </c>
      <c r="H213" s="175" t="n">
        <v>9</v>
      </c>
      <c r="L213" s="171"/>
      <c r="M213" s="176"/>
      <c r="T213" s="177"/>
      <c r="AT213" s="173" t="s">
        <v>246</v>
      </c>
      <c r="AU213" s="173" t="s">
        <v>143</v>
      </c>
      <c r="AV213" s="173" t="s">
        <v>86</v>
      </c>
      <c r="AW213" s="173" t="s">
        <v>112</v>
      </c>
      <c r="AX213" s="173" t="s">
        <v>78</v>
      </c>
      <c r="AY213" s="173" t="s">
        <v>133</v>
      </c>
    </row>
    <row r="214" s="12" customFormat="true" ht="15.75" hidden="false" customHeight="true" outlineLevel="0" collapsed="false">
      <c r="B214" s="171"/>
      <c r="D214" s="172" t="s">
        <v>246</v>
      </c>
      <c r="E214" s="173"/>
      <c r="F214" s="174" t="s">
        <v>507</v>
      </c>
      <c r="H214" s="175" t="n">
        <v>23.85</v>
      </c>
      <c r="L214" s="171"/>
      <c r="M214" s="176"/>
      <c r="T214" s="177"/>
      <c r="AT214" s="173" t="s">
        <v>246</v>
      </c>
      <c r="AU214" s="173" t="s">
        <v>143</v>
      </c>
      <c r="AV214" s="173" t="s">
        <v>86</v>
      </c>
      <c r="AW214" s="173" t="s">
        <v>112</v>
      </c>
      <c r="AX214" s="173" t="s">
        <v>78</v>
      </c>
      <c r="AY214" s="173" t="s">
        <v>133</v>
      </c>
    </row>
    <row r="215" s="12" customFormat="true" ht="15.75" hidden="false" customHeight="true" outlineLevel="0" collapsed="false">
      <c r="B215" s="178"/>
      <c r="D215" s="172" t="s">
        <v>246</v>
      </c>
      <c r="E215" s="179"/>
      <c r="F215" s="180" t="s">
        <v>294</v>
      </c>
      <c r="H215" s="181" t="n">
        <v>77.1</v>
      </c>
      <c r="L215" s="178"/>
      <c r="M215" s="182"/>
      <c r="T215" s="183"/>
      <c r="AT215" s="179" t="s">
        <v>246</v>
      </c>
      <c r="AU215" s="179" t="s">
        <v>143</v>
      </c>
      <c r="AV215" s="179" t="s">
        <v>132</v>
      </c>
      <c r="AW215" s="179" t="s">
        <v>112</v>
      </c>
      <c r="AX215" s="179" t="s">
        <v>24</v>
      </c>
      <c r="AY215" s="179" t="s">
        <v>133</v>
      </c>
    </row>
    <row r="216" s="12" customFormat="true" ht="15.75" hidden="false" customHeight="true" outlineLevel="0" collapsed="false">
      <c r="B216" s="33"/>
      <c r="C216" s="142" t="s">
        <v>187</v>
      </c>
      <c r="D216" s="142" t="s">
        <v>134</v>
      </c>
      <c r="E216" s="143" t="s">
        <v>508</v>
      </c>
      <c r="F216" s="144" t="s">
        <v>509</v>
      </c>
      <c r="G216" s="145" t="s">
        <v>402</v>
      </c>
      <c r="H216" s="146" t="n">
        <v>77.1</v>
      </c>
      <c r="I216" s="147"/>
      <c r="J216" s="148" t="n">
        <f aca="false">ROUND($I$216*$H$216,2)</f>
        <v>0</v>
      </c>
      <c r="K216" s="144" t="s">
        <v>241</v>
      </c>
      <c r="L216" s="33"/>
      <c r="M216" s="149"/>
      <c r="N216" s="150" t="s">
        <v>49</v>
      </c>
      <c r="Q216" s="151" t="n">
        <v>0</v>
      </c>
      <c r="R216" s="151" t="n">
        <f aca="false">$Q$216*$H$216</f>
        <v>0</v>
      </c>
      <c r="S216" s="151" t="n">
        <v>0</v>
      </c>
      <c r="T216" s="152" t="n">
        <f aca="false">$S$216*$H$216</f>
        <v>0</v>
      </c>
      <c r="AR216" s="105" t="s">
        <v>132</v>
      </c>
      <c r="AT216" s="105" t="s">
        <v>134</v>
      </c>
      <c r="AU216" s="105" t="s">
        <v>143</v>
      </c>
      <c r="AY216" s="12" t="s">
        <v>133</v>
      </c>
      <c r="BE216" s="153" t="n">
        <f aca="false">IF($N$216="základní",$J$216,0)</f>
        <v>0</v>
      </c>
      <c r="BF216" s="153" t="n">
        <f aca="false">IF($N$216="snížená",$J$216,0)</f>
        <v>0</v>
      </c>
      <c r="BG216" s="153" t="n">
        <f aca="false">IF($N$216="zákl. přenesená",$J$216,0)</f>
        <v>0</v>
      </c>
      <c r="BH216" s="153" t="n">
        <f aca="false">IF($N$216="sníž. přenesená",$J$216,0)</f>
        <v>0</v>
      </c>
      <c r="BI216" s="153" t="n">
        <f aca="false">IF($N$216="nulová",$J$216,0)</f>
        <v>0</v>
      </c>
      <c r="BJ216" s="105" t="s">
        <v>24</v>
      </c>
      <c r="BK216" s="153" t="n">
        <f aca="false">ROUND($I$216*$H$216,2)</f>
        <v>0</v>
      </c>
      <c r="BL216" s="105" t="s">
        <v>132</v>
      </c>
      <c r="BM216" s="105" t="s">
        <v>510</v>
      </c>
    </row>
    <row r="217" s="12" customFormat="true" ht="15.75" hidden="false" customHeight="true" outlineLevel="0" collapsed="false">
      <c r="B217" s="171"/>
      <c r="D217" s="166" t="s">
        <v>246</v>
      </c>
      <c r="E217" s="174"/>
      <c r="F217" s="174" t="s">
        <v>511</v>
      </c>
      <c r="H217" s="175" t="n">
        <v>77.1</v>
      </c>
      <c r="L217" s="171"/>
      <c r="M217" s="176"/>
      <c r="T217" s="177"/>
      <c r="AT217" s="173" t="s">
        <v>246</v>
      </c>
      <c r="AU217" s="173" t="s">
        <v>143</v>
      </c>
      <c r="AV217" s="173" t="s">
        <v>86</v>
      </c>
      <c r="AW217" s="173" t="s">
        <v>112</v>
      </c>
      <c r="AX217" s="173" t="s">
        <v>24</v>
      </c>
      <c r="AY217" s="173" t="s">
        <v>133</v>
      </c>
    </row>
    <row r="218" s="12" customFormat="true" ht="15.75" hidden="false" customHeight="true" outlineLevel="0" collapsed="false">
      <c r="B218" s="33"/>
      <c r="C218" s="142" t="s">
        <v>191</v>
      </c>
      <c r="D218" s="142" t="s">
        <v>134</v>
      </c>
      <c r="E218" s="143" t="s">
        <v>512</v>
      </c>
      <c r="F218" s="144" t="s">
        <v>513</v>
      </c>
      <c r="G218" s="145" t="s">
        <v>402</v>
      </c>
      <c r="H218" s="146" t="n">
        <v>72.915</v>
      </c>
      <c r="I218" s="147"/>
      <c r="J218" s="148" t="n">
        <f aca="false">ROUND($I$218*$H$218,2)</f>
        <v>0</v>
      </c>
      <c r="K218" s="144" t="s">
        <v>241</v>
      </c>
      <c r="L218" s="33"/>
      <c r="M218" s="149"/>
      <c r="N218" s="150" t="s">
        <v>49</v>
      </c>
      <c r="Q218" s="151" t="n">
        <v>0</v>
      </c>
      <c r="R218" s="151" t="n">
        <f aca="false">$Q$218*$H$218</f>
        <v>0</v>
      </c>
      <c r="S218" s="151" t="n">
        <v>0</v>
      </c>
      <c r="T218" s="152" t="n">
        <f aca="false">$S$218*$H$218</f>
        <v>0</v>
      </c>
      <c r="AR218" s="105" t="s">
        <v>132</v>
      </c>
      <c r="AT218" s="105" t="s">
        <v>134</v>
      </c>
      <c r="AU218" s="105" t="s">
        <v>143</v>
      </c>
      <c r="AY218" s="12" t="s">
        <v>133</v>
      </c>
      <c r="BE218" s="153" t="n">
        <f aca="false">IF($N$218="základní",$J$218,0)</f>
        <v>0</v>
      </c>
      <c r="BF218" s="153" t="n">
        <f aca="false">IF($N$218="snížená",$J$218,0)</f>
        <v>0</v>
      </c>
      <c r="BG218" s="153" t="n">
        <f aca="false">IF($N$218="zákl. přenesená",$J$218,0)</f>
        <v>0</v>
      </c>
      <c r="BH218" s="153" t="n">
        <f aca="false">IF($N$218="sníž. přenesená",$J$218,0)</f>
        <v>0</v>
      </c>
      <c r="BI218" s="153" t="n">
        <f aca="false">IF($N$218="nulová",$J$218,0)</f>
        <v>0</v>
      </c>
      <c r="BJ218" s="105" t="s">
        <v>24</v>
      </c>
      <c r="BK218" s="153" t="n">
        <f aca="false">ROUND($I$218*$H$218,2)</f>
        <v>0</v>
      </c>
      <c r="BL218" s="105" t="s">
        <v>132</v>
      </c>
      <c r="BM218" s="105" t="s">
        <v>514</v>
      </c>
    </row>
    <row r="219" s="12" customFormat="true" ht="15.75" hidden="false" customHeight="true" outlineLevel="0" collapsed="false">
      <c r="B219" s="171"/>
      <c r="D219" s="166" t="s">
        <v>246</v>
      </c>
      <c r="E219" s="174"/>
      <c r="F219" s="174" t="s">
        <v>426</v>
      </c>
      <c r="H219" s="175" t="n">
        <v>16.065</v>
      </c>
      <c r="L219" s="171"/>
      <c r="M219" s="176"/>
      <c r="T219" s="177"/>
      <c r="AT219" s="173" t="s">
        <v>246</v>
      </c>
      <c r="AU219" s="173" t="s">
        <v>143</v>
      </c>
      <c r="AV219" s="173" t="s">
        <v>86</v>
      </c>
      <c r="AW219" s="173" t="s">
        <v>112</v>
      </c>
      <c r="AX219" s="173" t="s">
        <v>78</v>
      </c>
      <c r="AY219" s="173" t="s">
        <v>133</v>
      </c>
    </row>
    <row r="220" s="12" customFormat="true" ht="15.75" hidden="false" customHeight="true" outlineLevel="0" collapsed="false">
      <c r="B220" s="171"/>
      <c r="D220" s="172" t="s">
        <v>246</v>
      </c>
      <c r="E220" s="173"/>
      <c r="F220" s="174" t="s">
        <v>427</v>
      </c>
      <c r="H220" s="175" t="n">
        <v>3.6</v>
      </c>
      <c r="L220" s="171"/>
      <c r="M220" s="176"/>
      <c r="T220" s="177"/>
      <c r="AT220" s="173" t="s">
        <v>246</v>
      </c>
      <c r="AU220" s="173" t="s">
        <v>143</v>
      </c>
      <c r="AV220" s="173" t="s">
        <v>86</v>
      </c>
      <c r="AW220" s="173" t="s">
        <v>112</v>
      </c>
      <c r="AX220" s="173" t="s">
        <v>78</v>
      </c>
      <c r="AY220" s="173" t="s">
        <v>133</v>
      </c>
    </row>
    <row r="221" s="12" customFormat="true" ht="15.75" hidden="false" customHeight="true" outlineLevel="0" collapsed="false">
      <c r="B221" s="171"/>
      <c r="D221" s="172" t="s">
        <v>246</v>
      </c>
      <c r="E221" s="173"/>
      <c r="F221" s="174" t="s">
        <v>428</v>
      </c>
      <c r="H221" s="175" t="n">
        <v>44.25</v>
      </c>
      <c r="L221" s="171"/>
      <c r="M221" s="176"/>
      <c r="T221" s="177"/>
      <c r="AT221" s="173" t="s">
        <v>246</v>
      </c>
      <c r="AU221" s="173" t="s">
        <v>143</v>
      </c>
      <c r="AV221" s="173" t="s">
        <v>86</v>
      </c>
      <c r="AW221" s="173" t="s">
        <v>112</v>
      </c>
      <c r="AX221" s="173" t="s">
        <v>78</v>
      </c>
      <c r="AY221" s="173" t="s">
        <v>133</v>
      </c>
    </row>
    <row r="222" s="12" customFormat="true" ht="15.75" hidden="false" customHeight="true" outlineLevel="0" collapsed="false">
      <c r="B222" s="171"/>
      <c r="D222" s="172" t="s">
        <v>246</v>
      </c>
      <c r="E222" s="173"/>
      <c r="F222" s="174" t="s">
        <v>429</v>
      </c>
      <c r="H222" s="175" t="n">
        <v>9</v>
      </c>
      <c r="L222" s="171"/>
      <c r="M222" s="176"/>
      <c r="T222" s="177"/>
      <c r="AT222" s="173" t="s">
        <v>246</v>
      </c>
      <c r="AU222" s="173" t="s">
        <v>143</v>
      </c>
      <c r="AV222" s="173" t="s">
        <v>86</v>
      </c>
      <c r="AW222" s="173" t="s">
        <v>112</v>
      </c>
      <c r="AX222" s="173" t="s">
        <v>78</v>
      </c>
      <c r="AY222" s="173" t="s">
        <v>133</v>
      </c>
    </row>
    <row r="223" s="12" customFormat="true" ht="15.75" hidden="false" customHeight="true" outlineLevel="0" collapsed="false">
      <c r="B223" s="178"/>
      <c r="D223" s="172" t="s">
        <v>246</v>
      </c>
      <c r="E223" s="179"/>
      <c r="F223" s="180" t="s">
        <v>294</v>
      </c>
      <c r="H223" s="181" t="n">
        <v>72.915</v>
      </c>
      <c r="L223" s="178"/>
      <c r="M223" s="182"/>
      <c r="T223" s="183"/>
      <c r="AT223" s="179" t="s">
        <v>246</v>
      </c>
      <c r="AU223" s="179" t="s">
        <v>143</v>
      </c>
      <c r="AV223" s="179" t="s">
        <v>132</v>
      </c>
      <c r="AW223" s="179" t="s">
        <v>112</v>
      </c>
      <c r="AX223" s="179" t="s">
        <v>24</v>
      </c>
      <c r="AY223" s="179" t="s">
        <v>133</v>
      </c>
    </row>
    <row r="224" s="12" customFormat="true" ht="15.75" hidden="false" customHeight="true" outlineLevel="0" collapsed="false">
      <c r="B224" s="33"/>
      <c r="C224" s="142" t="s">
        <v>195</v>
      </c>
      <c r="D224" s="142" t="s">
        <v>134</v>
      </c>
      <c r="E224" s="143" t="s">
        <v>515</v>
      </c>
      <c r="F224" s="144" t="s">
        <v>516</v>
      </c>
      <c r="G224" s="145" t="s">
        <v>402</v>
      </c>
      <c r="H224" s="146" t="n">
        <v>44.73</v>
      </c>
      <c r="I224" s="147"/>
      <c r="J224" s="148" t="n">
        <f aca="false">ROUND($I$224*$H$224,2)</f>
        <v>0</v>
      </c>
      <c r="K224" s="144" t="s">
        <v>241</v>
      </c>
      <c r="L224" s="33"/>
      <c r="M224" s="149"/>
      <c r="N224" s="150" t="s">
        <v>49</v>
      </c>
      <c r="Q224" s="151" t="n">
        <v>0</v>
      </c>
      <c r="R224" s="151" t="n">
        <f aca="false">$Q$224*$H$224</f>
        <v>0</v>
      </c>
      <c r="S224" s="151" t="n">
        <v>0</v>
      </c>
      <c r="T224" s="152" t="n">
        <f aca="false">$S$224*$H$224</f>
        <v>0</v>
      </c>
      <c r="AR224" s="105" t="s">
        <v>132</v>
      </c>
      <c r="AT224" s="105" t="s">
        <v>134</v>
      </c>
      <c r="AU224" s="105" t="s">
        <v>143</v>
      </c>
      <c r="AY224" s="12" t="s">
        <v>133</v>
      </c>
      <c r="BE224" s="153" t="n">
        <f aca="false">IF($N$224="základní",$J$224,0)</f>
        <v>0</v>
      </c>
      <c r="BF224" s="153" t="n">
        <f aca="false">IF($N$224="snížená",$J$224,0)</f>
        <v>0</v>
      </c>
      <c r="BG224" s="153" t="n">
        <f aca="false">IF($N$224="zákl. přenesená",$J$224,0)</f>
        <v>0</v>
      </c>
      <c r="BH224" s="153" t="n">
        <f aca="false">IF($N$224="sníž. přenesená",$J$224,0)</f>
        <v>0</v>
      </c>
      <c r="BI224" s="153" t="n">
        <f aca="false">IF($N$224="nulová",$J$224,0)</f>
        <v>0</v>
      </c>
      <c r="BJ224" s="105" t="s">
        <v>24</v>
      </c>
      <c r="BK224" s="153" t="n">
        <f aca="false">ROUND($I$224*$H$224,2)</f>
        <v>0</v>
      </c>
      <c r="BL224" s="105" t="s">
        <v>132</v>
      </c>
      <c r="BM224" s="105" t="s">
        <v>517</v>
      </c>
    </row>
    <row r="225" s="12" customFormat="true" ht="15.75" hidden="false" customHeight="true" outlineLevel="0" collapsed="false">
      <c r="B225" s="171"/>
      <c r="D225" s="166" t="s">
        <v>246</v>
      </c>
      <c r="E225" s="174"/>
      <c r="F225" s="174" t="s">
        <v>518</v>
      </c>
      <c r="H225" s="175" t="n">
        <v>37.17</v>
      </c>
      <c r="L225" s="171"/>
      <c r="M225" s="176"/>
      <c r="T225" s="177"/>
      <c r="AT225" s="173" t="s">
        <v>246</v>
      </c>
      <c r="AU225" s="173" t="s">
        <v>143</v>
      </c>
      <c r="AV225" s="173" t="s">
        <v>86</v>
      </c>
      <c r="AW225" s="173" t="s">
        <v>112</v>
      </c>
      <c r="AX225" s="173" t="s">
        <v>78</v>
      </c>
      <c r="AY225" s="173" t="s">
        <v>133</v>
      </c>
    </row>
    <row r="226" s="12" customFormat="true" ht="15.75" hidden="false" customHeight="true" outlineLevel="0" collapsed="false">
      <c r="B226" s="171"/>
      <c r="D226" s="172" t="s">
        <v>246</v>
      </c>
      <c r="E226" s="173"/>
      <c r="F226" s="174" t="s">
        <v>519</v>
      </c>
      <c r="H226" s="175" t="n">
        <v>7.56</v>
      </c>
      <c r="L226" s="171"/>
      <c r="M226" s="176"/>
      <c r="T226" s="177"/>
      <c r="AT226" s="173" t="s">
        <v>246</v>
      </c>
      <c r="AU226" s="173" t="s">
        <v>143</v>
      </c>
      <c r="AV226" s="173" t="s">
        <v>86</v>
      </c>
      <c r="AW226" s="173" t="s">
        <v>112</v>
      </c>
      <c r="AX226" s="173" t="s">
        <v>78</v>
      </c>
      <c r="AY226" s="173" t="s">
        <v>133</v>
      </c>
    </row>
    <row r="227" s="12" customFormat="true" ht="15.75" hidden="false" customHeight="true" outlineLevel="0" collapsed="false">
      <c r="B227" s="178"/>
      <c r="D227" s="172" t="s">
        <v>246</v>
      </c>
      <c r="E227" s="179"/>
      <c r="F227" s="180" t="s">
        <v>294</v>
      </c>
      <c r="H227" s="181" t="n">
        <v>44.73</v>
      </c>
      <c r="L227" s="178"/>
      <c r="M227" s="182"/>
      <c r="T227" s="183"/>
      <c r="AT227" s="179" t="s">
        <v>246</v>
      </c>
      <c r="AU227" s="179" t="s">
        <v>143</v>
      </c>
      <c r="AV227" s="179" t="s">
        <v>132</v>
      </c>
      <c r="AW227" s="179" t="s">
        <v>112</v>
      </c>
      <c r="AX227" s="179" t="s">
        <v>24</v>
      </c>
      <c r="AY227" s="179" t="s">
        <v>133</v>
      </c>
    </row>
    <row r="228" s="12" customFormat="true" ht="15.75" hidden="false" customHeight="true" outlineLevel="0" collapsed="false">
      <c r="B228" s="33"/>
      <c r="C228" s="142" t="s">
        <v>201</v>
      </c>
      <c r="D228" s="142" t="s">
        <v>134</v>
      </c>
      <c r="E228" s="143" t="s">
        <v>520</v>
      </c>
      <c r="F228" s="144" t="s">
        <v>521</v>
      </c>
      <c r="G228" s="145" t="s">
        <v>402</v>
      </c>
      <c r="H228" s="146" t="n">
        <v>9</v>
      </c>
      <c r="I228" s="147"/>
      <c r="J228" s="148" t="n">
        <f aca="false">ROUND($I$228*$H$228,2)</f>
        <v>0</v>
      </c>
      <c r="K228" s="144" t="s">
        <v>241</v>
      </c>
      <c r="L228" s="33"/>
      <c r="M228" s="149"/>
      <c r="N228" s="150" t="s">
        <v>49</v>
      </c>
      <c r="Q228" s="151" t="n">
        <v>0</v>
      </c>
      <c r="R228" s="151" t="n">
        <f aca="false">$Q$228*$H$228</f>
        <v>0</v>
      </c>
      <c r="S228" s="151" t="n">
        <v>0</v>
      </c>
      <c r="T228" s="152" t="n">
        <f aca="false">$S$228*$H$228</f>
        <v>0</v>
      </c>
      <c r="AR228" s="105" t="s">
        <v>132</v>
      </c>
      <c r="AT228" s="105" t="s">
        <v>134</v>
      </c>
      <c r="AU228" s="105" t="s">
        <v>143</v>
      </c>
      <c r="AY228" s="12" t="s">
        <v>133</v>
      </c>
      <c r="BE228" s="153" t="n">
        <f aca="false">IF($N$228="základní",$J$228,0)</f>
        <v>0</v>
      </c>
      <c r="BF228" s="153" t="n">
        <f aca="false">IF($N$228="snížená",$J$228,0)</f>
        <v>0</v>
      </c>
      <c r="BG228" s="153" t="n">
        <f aca="false">IF($N$228="zákl. přenesená",$J$228,0)</f>
        <v>0</v>
      </c>
      <c r="BH228" s="153" t="n">
        <f aca="false">IF($N$228="sníž. přenesená",$J$228,0)</f>
        <v>0</v>
      </c>
      <c r="BI228" s="153" t="n">
        <f aca="false">IF($N$228="nulová",$J$228,0)</f>
        <v>0</v>
      </c>
      <c r="BJ228" s="105" t="s">
        <v>24</v>
      </c>
      <c r="BK228" s="153" t="n">
        <f aca="false">ROUND($I$228*$H$228,2)</f>
        <v>0</v>
      </c>
      <c r="BL228" s="105" t="s">
        <v>132</v>
      </c>
      <c r="BM228" s="105" t="s">
        <v>522</v>
      </c>
    </row>
    <row r="229" s="12" customFormat="true" ht="15.75" hidden="false" customHeight="true" outlineLevel="0" collapsed="false">
      <c r="B229" s="171"/>
      <c r="D229" s="166" t="s">
        <v>246</v>
      </c>
      <c r="E229" s="174"/>
      <c r="F229" s="174" t="s">
        <v>523</v>
      </c>
      <c r="H229" s="175" t="n">
        <v>7.425</v>
      </c>
      <c r="L229" s="171"/>
      <c r="M229" s="176"/>
      <c r="T229" s="177"/>
      <c r="AT229" s="173" t="s">
        <v>246</v>
      </c>
      <c r="AU229" s="173" t="s">
        <v>143</v>
      </c>
      <c r="AV229" s="173" t="s">
        <v>86</v>
      </c>
      <c r="AW229" s="173" t="s">
        <v>112</v>
      </c>
      <c r="AX229" s="173" t="s">
        <v>78</v>
      </c>
      <c r="AY229" s="173" t="s">
        <v>133</v>
      </c>
    </row>
    <row r="230" s="12" customFormat="true" ht="15.75" hidden="false" customHeight="true" outlineLevel="0" collapsed="false">
      <c r="B230" s="171"/>
      <c r="D230" s="172" t="s">
        <v>246</v>
      </c>
      <c r="E230" s="173"/>
      <c r="F230" s="174" t="s">
        <v>524</v>
      </c>
      <c r="H230" s="175" t="n">
        <v>1.575</v>
      </c>
      <c r="L230" s="171"/>
      <c r="M230" s="176"/>
      <c r="T230" s="177"/>
      <c r="AT230" s="173" t="s">
        <v>246</v>
      </c>
      <c r="AU230" s="173" t="s">
        <v>143</v>
      </c>
      <c r="AV230" s="173" t="s">
        <v>86</v>
      </c>
      <c r="AW230" s="173" t="s">
        <v>112</v>
      </c>
      <c r="AX230" s="173" t="s">
        <v>78</v>
      </c>
      <c r="AY230" s="173" t="s">
        <v>133</v>
      </c>
    </row>
    <row r="231" s="12" customFormat="true" ht="15.75" hidden="false" customHeight="true" outlineLevel="0" collapsed="false">
      <c r="B231" s="178"/>
      <c r="D231" s="172" t="s">
        <v>246</v>
      </c>
      <c r="E231" s="179"/>
      <c r="F231" s="180" t="s">
        <v>294</v>
      </c>
      <c r="H231" s="181" t="n">
        <v>9</v>
      </c>
      <c r="L231" s="178"/>
      <c r="M231" s="182"/>
      <c r="T231" s="183"/>
      <c r="AT231" s="179" t="s">
        <v>246</v>
      </c>
      <c r="AU231" s="179" t="s">
        <v>143</v>
      </c>
      <c r="AV231" s="179" t="s">
        <v>132</v>
      </c>
      <c r="AW231" s="179" t="s">
        <v>112</v>
      </c>
      <c r="AX231" s="179" t="s">
        <v>24</v>
      </c>
      <c r="AY231" s="179" t="s">
        <v>133</v>
      </c>
    </row>
    <row r="232" s="12" customFormat="true" ht="15.75" hidden="false" customHeight="true" outlineLevel="0" collapsed="false">
      <c r="B232" s="33"/>
      <c r="C232" s="142" t="s">
        <v>206</v>
      </c>
      <c r="D232" s="142" t="s">
        <v>134</v>
      </c>
      <c r="E232" s="143" t="s">
        <v>525</v>
      </c>
      <c r="F232" s="144" t="s">
        <v>526</v>
      </c>
      <c r="G232" s="145" t="s">
        <v>402</v>
      </c>
      <c r="H232" s="146" t="n">
        <v>9</v>
      </c>
      <c r="I232" s="147"/>
      <c r="J232" s="148" t="n">
        <f aca="false">ROUND($I$232*$H$232,2)</f>
        <v>0</v>
      </c>
      <c r="K232" s="144" t="s">
        <v>241</v>
      </c>
      <c r="L232" s="33"/>
      <c r="M232" s="149"/>
      <c r="N232" s="150" t="s">
        <v>49</v>
      </c>
      <c r="Q232" s="151" t="n">
        <v>0</v>
      </c>
      <c r="R232" s="151" t="n">
        <f aca="false">$Q$232*$H$232</f>
        <v>0</v>
      </c>
      <c r="S232" s="151" t="n">
        <v>0</v>
      </c>
      <c r="T232" s="152" t="n">
        <f aca="false">$S$232*$H$232</f>
        <v>0</v>
      </c>
      <c r="AR232" s="105" t="s">
        <v>132</v>
      </c>
      <c r="AT232" s="105" t="s">
        <v>134</v>
      </c>
      <c r="AU232" s="105" t="s">
        <v>143</v>
      </c>
      <c r="AY232" s="12" t="s">
        <v>133</v>
      </c>
      <c r="BE232" s="153" t="n">
        <f aca="false">IF($N$232="základní",$J$232,0)</f>
        <v>0</v>
      </c>
      <c r="BF232" s="153" t="n">
        <f aca="false">IF($N$232="snížená",$J$232,0)</f>
        <v>0</v>
      </c>
      <c r="BG232" s="153" t="n">
        <f aca="false">IF($N$232="zákl. přenesená",$J$232,0)</f>
        <v>0</v>
      </c>
      <c r="BH232" s="153" t="n">
        <f aca="false">IF($N$232="sníž. přenesená",$J$232,0)</f>
        <v>0</v>
      </c>
      <c r="BI232" s="153" t="n">
        <f aca="false">IF($N$232="nulová",$J$232,0)</f>
        <v>0</v>
      </c>
      <c r="BJ232" s="105" t="s">
        <v>24</v>
      </c>
      <c r="BK232" s="153" t="n">
        <f aca="false">ROUND($I$232*$H$232,2)</f>
        <v>0</v>
      </c>
      <c r="BL232" s="105" t="s">
        <v>132</v>
      </c>
      <c r="BM232" s="105" t="s">
        <v>527</v>
      </c>
    </row>
    <row r="233" s="12" customFormat="true" ht="15.75" hidden="false" customHeight="true" outlineLevel="0" collapsed="false">
      <c r="B233" s="171"/>
      <c r="D233" s="166" t="s">
        <v>246</v>
      </c>
      <c r="E233" s="174"/>
      <c r="F233" s="174" t="s">
        <v>528</v>
      </c>
      <c r="H233" s="175" t="n">
        <v>9</v>
      </c>
      <c r="L233" s="171"/>
      <c r="M233" s="176"/>
      <c r="T233" s="177"/>
      <c r="AT233" s="173" t="s">
        <v>246</v>
      </c>
      <c r="AU233" s="173" t="s">
        <v>143</v>
      </c>
      <c r="AV233" s="173" t="s">
        <v>86</v>
      </c>
      <c r="AW233" s="173" t="s">
        <v>112</v>
      </c>
      <c r="AX233" s="173" t="s">
        <v>24</v>
      </c>
      <c r="AY233" s="173" t="s">
        <v>133</v>
      </c>
    </row>
    <row r="234" s="133" customFormat="true" ht="23.25" hidden="false" customHeight="true" outlineLevel="0" collapsed="false">
      <c r="B234" s="134"/>
      <c r="D234" s="135" t="s">
        <v>77</v>
      </c>
      <c r="E234" s="163" t="s">
        <v>529</v>
      </c>
      <c r="F234" s="163" t="s">
        <v>530</v>
      </c>
      <c r="J234" s="164" t="n">
        <f aca="false">$BK$234</f>
        <v>0</v>
      </c>
      <c r="L234" s="134"/>
      <c r="M234" s="138"/>
      <c r="P234" s="139" t="n">
        <f aca="false">SUM($P$235:$P$246)</f>
        <v>0</v>
      </c>
      <c r="R234" s="139" t="n">
        <f aca="false">SUM($R$235:$R$246)</f>
        <v>0.00016</v>
      </c>
      <c r="T234" s="140" t="n">
        <f aca="false">SUM($T$235:$T$246)</f>
        <v>0</v>
      </c>
      <c r="AR234" s="135" t="s">
        <v>24</v>
      </c>
      <c r="AT234" s="135" t="s">
        <v>77</v>
      </c>
      <c r="AU234" s="135" t="s">
        <v>86</v>
      </c>
      <c r="AY234" s="135" t="s">
        <v>133</v>
      </c>
      <c r="BK234" s="141" t="n">
        <f aca="false">SUM($BK$235:$BK$246)</f>
        <v>0</v>
      </c>
    </row>
    <row r="235" s="12" customFormat="true" ht="15.75" hidden="false" customHeight="true" outlineLevel="0" collapsed="false">
      <c r="B235" s="33"/>
      <c r="C235" s="142" t="s">
        <v>210</v>
      </c>
      <c r="D235" s="142" t="s">
        <v>134</v>
      </c>
      <c r="E235" s="143" t="s">
        <v>531</v>
      </c>
      <c r="F235" s="144" t="s">
        <v>532</v>
      </c>
      <c r="G235" s="145" t="s">
        <v>290</v>
      </c>
      <c r="H235" s="146" t="n">
        <v>105</v>
      </c>
      <c r="I235" s="147"/>
      <c r="J235" s="148" t="n">
        <f aca="false">ROUND($I$235*$H$235,2)</f>
        <v>0</v>
      </c>
      <c r="K235" s="144" t="s">
        <v>241</v>
      </c>
      <c r="L235" s="33"/>
      <c r="M235" s="149"/>
      <c r="N235" s="150" t="s">
        <v>49</v>
      </c>
      <c r="Q235" s="151" t="n">
        <v>0</v>
      </c>
      <c r="R235" s="151" t="n">
        <f aca="false">$Q$235*$H$235</f>
        <v>0</v>
      </c>
      <c r="S235" s="151" t="n">
        <v>0</v>
      </c>
      <c r="T235" s="152" t="n">
        <f aca="false">$S$235*$H$235</f>
        <v>0</v>
      </c>
      <c r="AR235" s="105" t="s">
        <v>132</v>
      </c>
      <c r="AT235" s="105" t="s">
        <v>134</v>
      </c>
      <c r="AU235" s="105" t="s">
        <v>143</v>
      </c>
      <c r="AY235" s="12" t="s">
        <v>133</v>
      </c>
      <c r="BE235" s="153" t="n">
        <f aca="false">IF($N$235="základní",$J$235,0)</f>
        <v>0</v>
      </c>
      <c r="BF235" s="153" t="n">
        <f aca="false">IF($N$235="snížená",$J$235,0)</f>
        <v>0</v>
      </c>
      <c r="BG235" s="153" t="n">
        <f aca="false">IF($N$235="zákl. přenesená",$J$235,0)</f>
        <v>0</v>
      </c>
      <c r="BH235" s="153" t="n">
        <f aca="false">IF($N$235="sníž. přenesená",$J$235,0)</f>
        <v>0</v>
      </c>
      <c r="BI235" s="153" t="n">
        <f aca="false">IF($N$235="nulová",$J$235,0)</f>
        <v>0</v>
      </c>
      <c r="BJ235" s="105" t="s">
        <v>24</v>
      </c>
      <c r="BK235" s="153" t="n">
        <f aca="false">ROUND($I$235*$H$235,2)</f>
        <v>0</v>
      </c>
      <c r="BL235" s="105" t="s">
        <v>132</v>
      </c>
      <c r="BM235" s="105" t="s">
        <v>533</v>
      </c>
    </row>
    <row r="236" s="12" customFormat="true" ht="15.75" hidden="false" customHeight="true" outlineLevel="0" collapsed="false">
      <c r="B236" s="33"/>
      <c r="C236" s="145" t="s">
        <v>10</v>
      </c>
      <c r="D236" s="145" t="s">
        <v>134</v>
      </c>
      <c r="E236" s="143" t="s">
        <v>534</v>
      </c>
      <c r="F236" s="144" t="s">
        <v>535</v>
      </c>
      <c r="G236" s="145" t="s">
        <v>221</v>
      </c>
      <c r="H236" s="146" t="n">
        <v>2</v>
      </c>
      <c r="I236" s="147"/>
      <c r="J236" s="148" t="n">
        <f aca="false">ROUND($I$236*$H$236,2)</f>
        <v>0</v>
      </c>
      <c r="K236" s="144" t="s">
        <v>241</v>
      </c>
      <c r="L236" s="33"/>
      <c r="M236" s="149"/>
      <c r="N236" s="150" t="s">
        <v>49</v>
      </c>
      <c r="Q236" s="151" t="n">
        <v>0</v>
      </c>
      <c r="R236" s="151" t="n">
        <f aca="false">$Q$236*$H$236</f>
        <v>0</v>
      </c>
      <c r="S236" s="151" t="n">
        <v>0</v>
      </c>
      <c r="T236" s="152" t="n">
        <f aca="false">$S$236*$H$236</f>
        <v>0</v>
      </c>
      <c r="AR236" s="105" t="s">
        <v>132</v>
      </c>
      <c r="AT236" s="105" t="s">
        <v>134</v>
      </c>
      <c r="AU236" s="105" t="s">
        <v>143</v>
      </c>
      <c r="AY236" s="105" t="s">
        <v>133</v>
      </c>
      <c r="BE236" s="153" t="n">
        <f aca="false">IF($N$236="základní",$J$236,0)</f>
        <v>0</v>
      </c>
      <c r="BF236" s="153" t="n">
        <f aca="false">IF($N$236="snížená",$J$236,0)</f>
        <v>0</v>
      </c>
      <c r="BG236" s="153" t="n">
        <f aca="false">IF($N$236="zákl. přenesená",$J$236,0)</f>
        <v>0</v>
      </c>
      <c r="BH236" s="153" t="n">
        <f aca="false">IF($N$236="sníž. přenesená",$J$236,0)</f>
        <v>0</v>
      </c>
      <c r="BI236" s="153" t="n">
        <f aca="false">IF($N$236="nulová",$J$236,0)</f>
        <v>0</v>
      </c>
      <c r="BJ236" s="105" t="s">
        <v>24</v>
      </c>
      <c r="BK236" s="153" t="n">
        <f aca="false">ROUND($I$236*$H$236,2)</f>
        <v>0</v>
      </c>
      <c r="BL236" s="105" t="s">
        <v>132</v>
      </c>
      <c r="BM236" s="105" t="s">
        <v>536</v>
      </c>
    </row>
    <row r="237" s="12" customFormat="true" ht="15.75" hidden="false" customHeight="true" outlineLevel="0" collapsed="false">
      <c r="B237" s="33"/>
      <c r="C237" s="145" t="s">
        <v>218</v>
      </c>
      <c r="D237" s="145" t="s">
        <v>134</v>
      </c>
      <c r="E237" s="143" t="s">
        <v>537</v>
      </c>
      <c r="F237" s="144" t="s">
        <v>538</v>
      </c>
      <c r="G237" s="145" t="s">
        <v>221</v>
      </c>
      <c r="H237" s="146" t="n">
        <v>2</v>
      </c>
      <c r="I237" s="147"/>
      <c r="J237" s="148" t="n">
        <f aca="false">ROUND($I$237*$H$237,2)</f>
        <v>0</v>
      </c>
      <c r="K237" s="144" t="s">
        <v>241</v>
      </c>
      <c r="L237" s="33"/>
      <c r="M237" s="149"/>
      <c r="N237" s="150" t="s">
        <v>49</v>
      </c>
      <c r="Q237" s="151" t="n">
        <v>8E-005</v>
      </c>
      <c r="R237" s="151" t="n">
        <f aca="false">$Q$237*$H$237</f>
        <v>0.00016</v>
      </c>
      <c r="S237" s="151" t="n">
        <v>0</v>
      </c>
      <c r="T237" s="152" t="n">
        <f aca="false">$S$237*$H$237</f>
        <v>0</v>
      </c>
      <c r="AR237" s="105" t="s">
        <v>132</v>
      </c>
      <c r="AT237" s="105" t="s">
        <v>134</v>
      </c>
      <c r="AU237" s="105" t="s">
        <v>143</v>
      </c>
      <c r="AY237" s="105" t="s">
        <v>133</v>
      </c>
      <c r="BE237" s="153" t="n">
        <f aca="false">IF($N$237="základní",$J$237,0)</f>
        <v>0</v>
      </c>
      <c r="BF237" s="153" t="n">
        <f aca="false">IF($N$237="snížená",$J$237,0)</f>
        <v>0</v>
      </c>
      <c r="BG237" s="153" t="n">
        <f aca="false">IF($N$237="zákl. přenesená",$J$237,0)</f>
        <v>0</v>
      </c>
      <c r="BH237" s="153" t="n">
        <f aca="false">IF($N$237="sníž. přenesená",$J$237,0)</f>
        <v>0</v>
      </c>
      <c r="BI237" s="153" t="n">
        <f aca="false">IF($N$237="nulová",$J$237,0)</f>
        <v>0</v>
      </c>
      <c r="BJ237" s="105" t="s">
        <v>24</v>
      </c>
      <c r="BK237" s="153" t="n">
        <f aca="false">ROUND($I$237*$H$237,2)</f>
        <v>0</v>
      </c>
      <c r="BL237" s="105" t="s">
        <v>132</v>
      </c>
      <c r="BM237" s="105" t="s">
        <v>539</v>
      </c>
    </row>
    <row r="238" s="12" customFormat="true" ht="15.75" hidden="false" customHeight="true" outlineLevel="0" collapsed="false">
      <c r="B238" s="33"/>
      <c r="C238" s="145" t="s">
        <v>223</v>
      </c>
      <c r="D238" s="145" t="s">
        <v>134</v>
      </c>
      <c r="E238" s="143" t="s">
        <v>540</v>
      </c>
      <c r="F238" s="144" t="s">
        <v>541</v>
      </c>
      <c r="G238" s="145" t="s">
        <v>221</v>
      </c>
      <c r="H238" s="146" t="n">
        <v>2</v>
      </c>
      <c r="I238" s="147"/>
      <c r="J238" s="148" t="n">
        <f aca="false">ROUND($I$238*$H$238,2)</f>
        <v>0</v>
      </c>
      <c r="K238" s="144"/>
      <c r="L238" s="33"/>
      <c r="M238" s="149"/>
      <c r="N238" s="150" t="s">
        <v>49</v>
      </c>
      <c r="Q238" s="151" t="n">
        <v>0</v>
      </c>
      <c r="R238" s="151" t="n">
        <f aca="false">$Q$238*$H$238</f>
        <v>0</v>
      </c>
      <c r="S238" s="151" t="n">
        <v>0</v>
      </c>
      <c r="T238" s="152" t="n">
        <f aca="false">$S$238*$H$238</f>
        <v>0</v>
      </c>
      <c r="AR238" s="105" t="s">
        <v>132</v>
      </c>
      <c r="AT238" s="105" t="s">
        <v>134</v>
      </c>
      <c r="AU238" s="105" t="s">
        <v>143</v>
      </c>
      <c r="AY238" s="105" t="s">
        <v>133</v>
      </c>
      <c r="BE238" s="153" t="n">
        <f aca="false">IF($N$238="základní",$J$238,0)</f>
        <v>0</v>
      </c>
      <c r="BF238" s="153" t="n">
        <f aca="false">IF($N$238="snížená",$J$238,0)</f>
        <v>0</v>
      </c>
      <c r="BG238" s="153" t="n">
        <f aca="false">IF($N$238="zákl. přenesená",$J$238,0)</f>
        <v>0</v>
      </c>
      <c r="BH238" s="153" t="n">
        <f aca="false">IF($N$238="sníž. přenesená",$J$238,0)</f>
        <v>0</v>
      </c>
      <c r="BI238" s="153" t="n">
        <f aca="false">IF($N$238="nulová",$J$238,0)</f>
        <v>0</v>
      </c>
      <c r="BJ238" s="105" t="s">
        <v>24</v>
      </c>
      <c r="BK238" s="153" t="n">
        <f aca="false">ROUND($I$238*$H$238,2)</f>
        <v>0</v>
      </c>
      <c r="BL238" s="105" t="s">
        <v>132</v>
      </c>
      <c r="BM238" s="105" t="s">
        <v>542</v>
      </c>
    </row>
    <row r="239" s="12" customFormat="true" ht="15.75" hidden="false" customHeight="true" outlineLevel="0" collapsed="false">
      <c r="B239" s="33"/>
      <c r="C239" s="145" t="s">
        <v>227</v>
      </c>
      <c r="D239" s="145" t="s">
        <v>134</v>
      </c>
      <c r="E239" s="143" t="s">
        <v>543</v>
      </c>
      <c r="F239" s="144" t="s">
        <v>544</v>
      </c>
      <c r="G239" s="145" t="s">
        <v>402</v>
      </c>
      <c r="H239" s="146" t="n">
        <v>4.15</v>
      </c>
      <c r="I239" s="147"/>
      <c r="J239" s="148" t="n">
        <f aca="false">ROUND($I$239*$H$239,2)</f>
        <v>0</v>
      </c>
      <c r="K239" s="144" t="s">
        <v>241</v>
      </c>
      <c r="L239" s="33"/>
      <c r="M239" s="149"/>
      <c r="N239" s="150" t="s">
        <v>49</v>
      </c>
      <c r="Q239" s="151" t="n">
        <v>0</v>
      </c>
      <c r="R239" s="151" t="n">
        <f aca="false">$Q$239*$H$239</f>
        <v>0</v>
      </c>
      <c r="S239" s="151" t="n">
        <v>0</v>
      </c>
      <c r="T239" s="152" t="n">
        <f aca="false">$S$239*$H$239</f>
        <v>0</v>
      </c>
      <c r="AR239" s="105" t="s">
        <v>132</v>
      </c>
      <c r="AT239" s="105" t="s">
        <v>134</v>
      </c>
      <c r="AU239" s="105" t="s">
        <v>143</v>
      </c>
      <c r="AY239" s="105" t="s">
        <v>133</v>
      </c>
      <c r="BE239" s="153" t="n">
        <f aca="false">IF($N$239="základní",$J$239,0)</f>
        <v>0</v>
      </c>
      <c r="BF239" s="153" t="n">
        <f aca="false">IF($N$239="snížená",$J$239,0)</f>
        <v>0</v>
      </c>
      <c r="BG239" s="153" t="n">
        <f aca="false">IF($N$239="zákl. přenesená",$J$239,0)</f>
        <v>0</v>
      </c>
      <c r="BH239" s="153" t="n">
        <f aca="false">IF($N$239="sníž. přenesená",$J$239,0)</f>
        <v>0</v>
      </c>
      <c r="BI239" s="153" t="n">
        <f aca="false">IF($N$239="nulová",$J$239,0)</f>
        <v>0</v>
      </c>
      <c r="BJ239" s="105" t="s">
        <v>24</v>
      </c>
      <c r="BK239" s="153" t="n">
        <f aca="false">ROUND($I$239*$H$239,2)</f>
        <v>0</v>
      </c>
      <c r="BL239" s="105" t="s">
        <v>132</v>
      </c>
      <c r="BM239" s="105" t="s">
        <v>545</v>
      </c>
    </row>
    <row r="240" s="12" customFormat="true" ht="15.75" hidden="false" customHeight="true" outlineLevel="0" collapsed="false">
      <c r="B240" s="171"/>
      <c r="D240" s="166" t="s">
        <v>246</v>
      </c>
      <c r="E240" s="174"/>
      <c r="F240" s="174" t="s">
        <v>546</v>
      </c>
      <c r="H240" s="175" t="n">
        <v>3.15</v>
      </c>
      <c r="L240" s="171"/>
      <c r="M240" s="176"/>
      <c r="T240" s="177"/>
      <c r="AT240" s="173" t="s">
        <v>246</v>
      </c>
      <c r="AU240" s="173" t="s">
        <v>143</v>
      </c>
      <c r="AV240" s="173" t="s">
        <v>86</v>
      </c>
      <c r="AW240" s="173" t="s">
        <v>112</v>
      </c>
      <c r="AX240" s="173" t="s">
        <v>78</v>
      </c>
      <c r="AY240" s="173" t="s">
        <v>133</v>
      </c>
    </row>
    <row r="241" s="12" customFormat="true" ht="15.75" hidden="false" customHeight="true" outlineLevel="0" collapsed="false">
      <c r="B241" s="171"/>
      <c r="D241" s="172" t="s">
        <v>246</v>
      </c>
      <c r="E241" s="173"/>
      <c r="F241" s="174" t="s">
        <v>547</v>
      </c>
      <c r="H241" s="175" t="n">
        <v>1</v>
      </c>
      <c r="L241" s="171"/>
      <c r="M241" s="176"/>
      <c r="T241" s="177"/>
      <c r="AT241" s="173" t="s">
        <v>246</v>
      </c>
      <c r="AU241" s="173" t="s">
        <v>143</v>
      </c>
      <c r="AV241" s="173" t="s">
        <v>86</v>
      </c>
      <c r="AW241" s="173" t="s">
        <v>112</v>
      </c>
      <c r="AX241" s="173" t="s">
        <v>78</v>
      </c>
      <c r="AY241" s="173" t="s">
        <v>133</v>
      </c>
    </row>
    <row r="242" s="12" customFormat="true" ht="15.75" hidden="false" customHeight="true" outlineLevel="0" collapsed="false">
      <c r="B242" s="178"/>
      <c r="D242" s="172" t="s">
        <v>246</v>
      </c>
      <c r="E242" s="179"/>
      <c r="F242" s="180" t="s">
        <v>294</v>
      </c>
      <c r="H242" s="181" t="n">
        <v>4.15</v>
      </c>
      <c r="L242" s="178"/>
      <c r="M242" s="182"/>
      <c r="T242" s="183"/>
      <c r="AT242" s="179" t="s">
        <v>246</v>
      </c>
      <c r="AU242" s="179" t="s">
        <v>143</v>
      </c>
      <c r="AV242" s="179" t="s">
        <v>132</v>
      </c>
      <c r="AW242" s="179" t="s">
        <v>112</v>
      </c>
      <c r="AX242" s="179" t="s">
        <v>24</v>
      </c>
      <c r="AY242" s="179" t="s">
        <v>133</v>
      </c>
    </row>
    <row r="243" s="12" customFormat="true" ht="15.75" hidden="false" customHeight="true" outlineLevel="0" collapsed="false">
      <c r="B243" s="33"/>
      <c r="C243" s="142" t="s">
        <v>315</v>
      </c>
      <c r="D243" s="142" t="s">
        <v>134</v>
      </c>
      <c r="E243" s="143" t="s">
        <v>548</v>
      </c>
      <c r="F243" s="144" t="s">
        <v>549</v>
      </c>
      <c r="G243" s="145" t="s">
        <v>402</v>
      </c>
      <c r="H243" s="146" t="n">
        <v>1450.5</v>
      </c>
      <c r="I243" s="147"/>
      <c r="J243" s="148" t="n">
        <f aca="false">ROUND($I$243*$H$243,2)</f>
        <v>0</v>
      </c>
      <c r="K243" s="144" t="s">
        <v>241</v>
      </c>
      <c r="L243" s="33"/>
      <c r="M243" s="149"/>
      <c r="N243" s="150" t="s">
        <v>49</v>
      </c>
      <c r="Q243" s="151" t="n">
        <v>0</v>
      </c>
      <c r="R243" s="151" t="n">
        <f aca="false">$Q$243*$H$243</f>
        <v>0</v>
      </c>
      <c r="S243" s="151" t="n">
        <v>0</v>
      </c>
      <c r="T243" s="152" t="n">
        <f aca="false">$S$243*$H$243</f>
        <v>0</v>
      </c>
      <c r="AR243" s="105" t="s">
        <v>132</v>
      </c>
      <c r="AT243" s="105" t="s">
        <v>134</v>
      </c>
      <c r="AU243" s="105" t="s">
        <v>143</v>
      </c>
      <c r="AY243" s="12" t="s">
        <v>133</v>
      </c>
      <c r="BE243" s="153" t="n">
        <f aca="false">IF($N$243="základní",$J$243,0)</f>
        <v>0</v>
      </c>
      <c r="BF243" s="153" t="n">
        <f aca="false">IF($N$243="snížená",$J$243,0)</f>
        <v>0</v>
      </c>
      <c r="BG243" s="153" t="n">
        <f aca="false">IF($N$243="zákl. přenesená",$J$243,0)</f>
        <v>0</v>
      </c>
      <c r="BH243" s="153" t="n">
        <f aca="false">IF($N$243="sníž. přenesená",$J$243,0)</f>
        <v>0</v>
      </c>
      <c r="BI243" s="153" t="n">
        <f aca="false">IF($N$243="nulová",$J$243,0)</f>
        <v>0</v>
      </c>
      <c r="BJ243" s="105" t="s">
        <v>24</v>
      </c>
      <c r="BK243" s="153" t="n">
        <f aca="false">ROUND($I$243*$H$243,2)</f>
        <v>0</v>
      </c>
      <c r="BL243" s="105" t="s">
        <v>132</v>
      </c>
      <c r="BM243" s="105" t="s">
        <v>550</v>
      </c>
    </row>
    <row r="244" s="12" customFormat="true" ht="15.75" hidden="false" customHeight="true" outlineLevel="0" collapsed="false">
      <c r="B244" s="165"/>
      <c r="D244" s="166" t="s">
        <v>246</v>
      </c>
      <c r="E244" s="167"/>
      <c r="F244" s="167" t="s">
        <v>551</v>
      </c>
      <c r="H244" s="168"/>
      <c r="L244" s="165"/>
      <c r="M244" s="169"/>
      <c r="T244" s="170"/>
      <c r="AT244" s="168" t="s">
        <v>246</v>
      </c>
      <c r="AU244" s="168" t="s">
        <v>143</v>
      </c>
      <c r="AV244" s="168" t="s">
        <v>24</v>
      </c>
      <c r="AW244" s="168" t="s">
        <v>112</v>
      </c>
      <c r="AX244" s="168" t="s">
        <v>78</v>
      </c>
      <c r="AY244" s="168" t="s">
        <v>133</v>
      </c>
    </row>
    <row r="245" s="12" customFormat="true" ht="15.75" hidden="false" customHeight="true" outlineLevel="0" collapsed="false">
      <c r="B245" s="165"/>
      <c r="D245" s="172" t="s">
        <v>246</v>
      </c>
      <c r="E245" s="168"/>
      <c r="F245" s="167" t="s">
        <v>552</v>
      </c>
      <c r="H245" s="168"/>
      <c r="L245" s="165"/>
      <c r="M245" s="169"/>
      <c r="T245" s="170"/>
      <c r="AT245" s="168" t="s">
        <v>246</v>
      </c>
      <c r="AU245" s="168" t="s">
        <v>143</v>
      </c>
      <c r="AV245" s="168" t="s">
        <v>24</v>
      </c>
      <c r="AW245" s="168" t="s">
        <v>112</v>
      </c>
      <c r="AX245" s="168" t="s">
        <v>78</v>
      </c>
      <c r="AY245" s="168" t="s">
        <v>133</v>
      </c>
    </row>
    <row r="246" s="12" customFormat="true" ht="15.75" hidden="false" customHeight="true" outlineLevel="0" collapsed="false">
      <c r="B246" s="171"/>
      <c r="D246" s="172" t="s">
        <v>246</v>
      </c>
      <c r="E246" s="173"/>
      <c r="F246" s="174" t="s">
        <v>553</v>
      </c>
      <c r="H246" s="175" t="n">
        <v>1450.5</v>
      </c>
      <c r="L246" s="171"/>
      <c r="M246" s="176"/>
      <c r="T246" s="177"/>
      <c r="AT246" s="173" t="s">
        <v>246</v>
      </c>
      <c r="AU246" s="173" t="s">
        <v>143</v>
      </c>
      <c r="AV246" s="173" t="s">
        <v>86</v>
      </c>
      <c r="AW246" s="173" t="s">
        <v>112</v>
      </c>
      <c r="AX246" s="173" t="s">
        <v>24</v>
      </c>
      <c r="AY246" s="173" t="s">
        <v>133</v>
      </c>
    </row>
    <row r="247" s="133" customFormat="true" ht="23.25" hidden="false" customHeight="true" outlineLevel="0" collapsed="false">
      <c r="B247" s="134"/>
      <c r="D247" s="135" t="s">
        <v>77</v>
      </c>
      <c r="E247" s="163" t="s">
        <v>554</v>
      </c>
      <c r="F247" s="163" t="s">
        <v>555</v>
      </c>
      <c r="J247" s="164" t="n">
        <f aca="false">$BK$247</f>
        <v>0</v>
      </c>
      <c r="L247" s="134"/>
      <c r="M247" s="138"/>
      <c r="P247" s="139" t="n">
        <f aca="false">SUM($P$248:$P$260)</f>
        <v>0</v>
      </c>
      <c r="R247" s="139" t="n">
        <f aca="false">SUM($R$248:$R$260)</f>
        <v>0.1615</v>
      </c>
      <c r="T247" s="140" t="n">
        <f aca="false">SUM($T$248:$T$260)</f>
        <v>0</v>
      </c>
      <c r="AR247" s="135" t="s">
        <v>24</v>
      </c>
      <c r="AT247" s="135" t="s">
        <v>77</v>
      </c>
      <c r="AU247" s="135" t="s">
        <v>86</v>
      </c>
      <c r="AY247" s="135" t="s">
        <v>133</v>
      </c>
      <c r="BK247" s="141" t="n">
        <f aca="false">SUM($BK$248:$BK$260)</f>
        <v>0</v>
      </c>
    </row>
    <row r="248" s="12" customFormat="true" ht="15.75" hidden="false" customHeight="true" outlineLevel="0" collapsed="false">
      <c r="B248" s="33"/>
      <c r="C248" s="142" t="s">
        <v>318</v>
      </c>
      <c r="D248" s="142" t="s">
        <v>134</v>
      </c>
      <c r="E248" s="143" t="s">
        <v>556</v>
      </c>
      <c r="F248" s="144" t="s">
        <v>557</v>
      </c>
      <c r="G248" s="145" t="s">
        <v>290</v>
      </c>
      <c r="H248" s="146" t="n">
        <v>3230</v>
      </c>
      <c r="I248" s="147"/>
      <c r="J248" s="148" t="n">
        <f aca="false">ROUND($I$248*$H$248,2)</f>
        <v>0</v>
      </c>
      <c r="K248" s="144" t="s">
        <v>241</v>
      </c>
      <c r="L248" s="33"/>
      <c r="M248" s="149"/>
      <c r="N248" s="150" t="s">
        <v>49</v>
      </c>
      <c r="Q248" s="151" t="n">
        <v>0</v>
      </c>
      <c r="R248" s="151" t="n">
        <f aca="false">$Q$248*$H$248</f>
        <v>0</v>
      </c>
      <c r="S248" s="151" t="n">
        <v>0</v>
      </c>
      <c r="T248" s="152" t="n">
        <f aca="false">$S$248*$H$248</f>
        <v>0</v>
      </c>
      <c r="AR248" s="105" t="s">
        <v>132</v>
      </c>
      <c r="AT248" s="105" t="s">
        <v>134</v>
      </c>
      <c r="AU248" s="105" t="s">
        <v>143</v>
      </c>
      <c r="AY248" s="12" t="s">
        <v>133</v>
      </c>
      <c r="BE248" s="153" t="n">
        <f aca="false">IF($N$248="základní",$J$248,0)</f>
        <v>0</v>
      </c>
      <c r="BF248" s="153" t="n">
        <f aca="false">IF($N$248="snížená",$J$248,0)</f>
        <v>0</v>
      </c>
      <c r="BG248" s="153" t="n">
        <f aca="false">IF($N$248="zákl. přenesená",$J$248,0)</f>
        <v>0</v>
      </c>
      <c r="BH248" s="153" t="n">
        <f aca="false">IF($N$248="sníž. přenesená",$J$248,0)</f>
        <v>0</v>
      </c>
      <c r="BI248" s="153" t="n">
        <f aca="false">IF($N$248="nulová",$J$248,0)</f>
        <v>0</v>
      </c>
      <c r="BJ248" s="105" t="s">
        <v>24</v>
      </c>
      <c r="BK248" s="153" t="n">
        <f aca="false">ROUND($I$248*$H$248,2)</f>
        <v>0</v>
      </c>
      <c r="BL248" s="105" t="s">
        <v>132</v>
      </c>
      <c r="BM248" s="105" t="s">
        <v>558</v>
      </c>
    </row>
    <row r="249" s="12" customFormat="true" ht="15.75" hidden="false" customHeight="true" outlineLevel="0" collapsed="false">
      <c r="B249" s="171"/>
      <c r="D249" s="166" t="s">
        <v>246</v>
      </c>
      <c r="E249" s="174"/>
      <c r="F249" s="174" t="s">
        <v>559</v>
      </c>
      <c r="H249" s="175" t="n">
        <v>185</v>
      </c>
      <c r="L249" s="171"/>
      <c r="M249" s="176"/>
      <c r="T249" s="177"/>
      <c r="AT249" s="173" t="s">
        <v>246</v>
      </c>
      <c r="AU249" s="173" t="s">
        <v>143</v>
      </c>
      <c r="AV249" s="173" t="s">
        <v>86</v>
      </c>
      <c r="AW249" s="173" t="s">
        <v>112</v>
      </c>
      <c r="AX249" s="173" t="s">
        <v>78</v>
      </c>
      <c r="AY249" s="173" t="s">
        <v>133</v>
      </c>
    </row>
    <row r="250" s="12" customFormat="true" ht="15.75" hidden="false" customHeight="true" outlineLevel="0" collapsed="false">
      <c r="B250" s="171"/>
      <c r="D250" s="172" t="s">
        <v>246</v>
      </c>
      <c r="E250" s="173"/>
      <c r="F250" s="174" t="s">
        <v>560</v>
      </c>
      <c r="H250" s="175" t="n">
        <v>3045</v>
      </c>
      <c r="L250" s="171"/>
      <c r="M250" s="176"/>
      <c r="T250" s="177"/>
      <c r="AT250" s="173" t="s">
        <v>246</v>
      </c>
      <c r="AU250" s="173" t="s">
        <v>143</v>
      </c>
      <c r="AV250" s="173" t="s">
        <v>86</v>
      </c>
      <c r="AW250" s="173" t="s">
        <v>112</v>
      </c>
      <c r="AX250" s="173" t="s">
        <v>78</v>
      </c>
      <c r="AY250" s="173" t="s">
        <v>133</v>
      </c>
    </row>
    <row r="251" s="12" customFormat="true" ht="15.75" hidden="false" customHeight="true" outlineLevel="0" collapsed="false">
      <c r="B251" s="178"/>
      <c r="D251" s="172" t="s">
        <v>246</v>
      </c>
      <c r="E251" s="179"/>
      <c r="F251" s="180" t="s">
        <v>294</v>
      </c>
      <c r="H251" s="181" t="n">
        <v>3230</v>
      </c>
      <c r="L251" s="178"/>
      <c r="M251" s="182"/>
      <c r="T251" s="183"/>
      <c r="AT251" s="179" t="s">
        <v>246</v>
      </c>
      <c r="AU251" s="179" t="s">
        <v>143</v>
      </c>
      <c r="AV251" s="179" t="s">
        <v>132</v>
      </c>
      <c r="AW251" s="179" t="s">
        <v>112</v>
      </c>
      <c r="AX251" s="179" t="s">
        <v>24</v>
      </c>
      <c r="AY251" s="179" t="s">
        <v>133</v>
      </c>
    </row>
    <row r="252" s="12" customFormat="true" ht="15.75" hidden="false" customHeight="true" outlineLevel="0" collapsed="false">
      <c r="B252" s="33"/>
      <c r="C252" s="142" t="s">
        <v>320</v>
      </c>
      <c r="D252" s="142" t="s">
        <v>134</v>
      </c>
      <c r="E252" s="143" t="s">
        <v>561</v>
      </c>
      <c r="F252" s="144" t="s">
        <v>562</v>
      </c>
      <c r="G252" s="145" t="s">
        <v>290</v>
      </c>
      <c r="H252" s="146" t="n">
        <v>3230</v>
      </c>
      <c r="I252" s="147"/>
      <c r="J252" s="148" t="n">
        <f aca="false">ROUND($I$252*$H$252,2)</f>
        <v>0</v>
      </c>
      <c r="K252" s="144" t="s">
        <v>241</v>
      </c>
      <c r="L252" s="33"/>
      <c r="M252" s="149"/>
      <c r="N252" s="150" t="s">
        <v>49</v>
      </c>
      <c r="Q252" s="151" t="n">
        <v>0</v>
      </c>
      <c r="R252" s="151" t="n">
        <f aca="false">$Q$252*$H$252</f>
        <v>0</v>
      </c>
      <c r="S252" s="151" t="n">
        <v>0</v>
      </c>
      <c r="T252" s="152" t="n">
        <f aca="false">$S$252*$H$252</f>
        <v>0</v>
      </c>
      <c r="AR252" s="105" t="s">
        <v>132</v>
      </c>
      <c r="AT252" s="105" t="s">
        <v>134</v>
      </c>
      <c r="AU252" s="105" t="s">
        <v>143</v>
      </c>
      <c r="AY252" s="12" t="s">
        <v>133</v>
      </c>
      <c r="BE252" s="153" t="n">
        <f aca="false">IF($N$252="základní",$J$252,0)</f>
        <v>0</v>
      </c>
      <c r="BF252" s="153" t="n">
        <f aca="false">IF($N$252="snížená",$J$252,0)</f>
        <v>0</v>
      </c>
      <c r="BG252" s="153" t="n">
        <f aca="false">IF($N$252="zákl. přenesená",$J$252,0)</f>
        <v>0</v>
      </c>
      <c r="BH252" s="153" t="n">
        <f aca="false">IF($N$252="sníž. přenesená",$J$252,0)</f>
        <v>0</v>
      </c>
      <c r="BI252" s="153" t="n">
        <f aca="false">IF($N$252="nulová",$J$252,0)</f>
        <v>0</v>
      </c>
      <c r="BJ252" s="105" t="s">
        <v>24</v>
      </c>
      <c r="BK252" s="153" t="n">
        <f aca="false">ROUND($I$252*$H$252,2)</f>
        <v>0</v>
      </c>
      <c r="BL252" s="105" t="s">
        <v>132</v>
      </c>
      <c r="BM252" s="105" t="s">
        <v>563</v>
      </c>
    </row>
    <row r="253" s="12" customFormat="true" ht="15.75" hidden="false" customHeight="true" outlineLevel="0" collapsed="false">
      <c r="B253" s="171"/>
      <c r="D253" s="166" t="s">
        <v>246</v>
      </c>
      <c r="E253" s="174"/>
      <c r="F253" s="174" t="s">
        <v>564</v>
      </c>
      <c r="H253" s="175" t="n">
        <v>3230</v>
      </c>
      <c r="L253" s="171"/>
      <c r="M253" s="176"/>
      <c r="T253" s="177"/>
      <c r="AT253" s="173" t="s">
        <v>246</v>
      </c>
      <c r="AU253" s="173" t="s">
        <v>143</v>
      </c>
      <c r="AV253" s="173" t="s">
        <v>86</v>
      </c>
      <c r="AW253" s="173" t="s">
        <v>112</v>
      </c>
      <c r="AX253" s="173" t="s">
        <v>24</v>
      </c>
      <c r="AY253" s="173" t="s">
        <v>133</v>
      </c>
    </row>
    <row r="254" s="12" customFormat="true" ht="15.75" hidden="false" customHeight="true" outlineLevel="0" collapsed="false">
      <c r="B254" s="33"/>
      <c r="C254" s="142" t="s">
        <v>322</v>
      </c>
      <c r="D254" s="142" t="s">
        <v>134</v>
      </c>
      <c r="E254" s="143" t="s">
        <v>565</v>
      </c>
      <c r="F254" s="144" t="s">
        <v>566</v>
      </c>
      <c r="G254" s="145" t="s">
        <v>290</v>
      </c>
      <c r="H254" s="146" t="n">
        <v>3230</v>
      </c>
      <c r="I254" s="147"/>
      <c r="J254" s="148" t="n">
        <f aca="false">ROUND($I$254*$H$254,2)</f>
        <v>0</v>
      </c>
      <c r="K254" s="144" t="s">
        <v>241</v>
      </c>
      <c r="L254" s="33"/>
      <c r="M254" s="149"/>
      <c r="N254" s="150" t="s">
        <v>49</v>
      </c>
      <c r="Q254" s="151" t="n">
        <v>0</v>
      </c>
      <c r="R254" s="151" t="n">
        <f aca="false">$Q$254*$H$254</f>
        <v>0</v>
      </c>
      <c r="S254" s="151" t="n">
        <v>0</v>
      </c>
      <c r="T254" s="152" t="n">
        <f aca="false">$S$254*$H$254</f>
        <v>0</v>
      </c>
      <c r="AR254" s="105" t="s">
        <v>132</v>
      </c>
      <c r="AT254" s="105" t="s">
        <v>134</v>
      </c>
      <c r="AU254" s="105" t="s">
        <v>143</v>
      </c>
      <c r="AY254" s="12" t="s">
        <v>133</v>
      </c>
      <c r="BE254" s="153" t="n">
        <f aca="false">IF($N$254="základní",$J$254,0)</f>
        <v>0</v>
      </c>
      <c r="BF254" s="153" t="n">
        <f aca="false">IF($N$254="snížená",$J$254,0)</f>
        <v>0</v>
      </c>
      <c r="BG254" s="153" t="n">
        <f aca="false">IF($N$254="zákl. přenesená",$J$254,0)</f>
        <v>0</v>
      </c>
      <c r="BH254" s="153" t="n">
        <f aca="false">IF($N$254="sníž. přenesená",$J$254,0)</f>
        <v>0</v>
      </c>
      <c r="BI254" s="153" t="n">
        <f aca="false">IF($N$254="nulová",$J$254,0)</f>
        <v>0</v>
      </c>
      <c r="BJ254" s="105" t="s">
        <v>24</v>
      </c>
      <c r="BK254" s="153" t="n">
        <f aca="false">ROUND($I$254*$H$254,2)</f>
        <v>0</v>
      </c>
      <c r="BL254" s="105" t="s">
        <v>132</v>
      </c>
      <c r="BM254" s="105" t="s">
        <v>567</v>
      </c>
    </row>
    <row r="255" s="12" customFormat="true" ht="15.75" hidden="false" customHeight="true" outlineLevel="0" collapsed="false">
      <c r="B255" s="171"/>
      <c r="D255" s="166" t="s">
        <v>246</v>
      </c>
      <c r="E255" s="174"/>
      <c r="F255" s="174" t="s">
        <v>564</v>
      </c>
      <c r="H255" s="175" t="n">
        <v>3230</v>
      </c>
      <c r="L255" s="171"/>
      <c r="M255" s="176"/>
      <c r="T255" s="177"/>
      <c r="AT255" s="173" t="s">
        <v>246</v>
      </c>
      <c r="AU255" s="173" t="s">
        <v>143</v>
      </c>
      <c r="AV255" s="173" t="s">
        <v>86</v>
      </c>
      <c r="AW255" s="173" t="s">
        <v>112</v>
      </c>
      <c r="AX255" s="173" t="s">
        <v>24</v>
      </c>
      <c r="AY255" s="173" t="s">
        <v>133</v>
      </c>
    </row>
    <row r="256" s="12" customFormat="true" ht="15.75" hidden="false" customHeight="true" outlineLevel="0" collapsed="false">
      <c r="B256" s="33"/>
      <c r="C256" s="193" t="s">
        <v>324</v>
      </c>
      <c r="D256" s="193" t="s">
        <v>568</v>
      </c>
      <c r="E256" s="194" t="s">
        <v>569</v>
      </c>
      <c r="F256" s="195" t="s">
        <v>570</v>
      </c>
      <c r="G256" s="196" t="s">
        <v>571</v>
      </c>
      <c r="H256" s="197" t="n">
        <v>161.5</v>
      </c>
      <c r="I256" s="198"/>
      <c r="J256" s="199" t="n">
        <f aca="false">ROUND($I$256*$H$256,2)</f>
        <v>0</v>
      </c>
      <c r="K256" s="195"/>
      <c r="L256" s="200"/>
      <c r="M256" s="201"/>
      <c r="N256" s="202" t="s">
        <v>49</v>
      </c>
      <c r="Q256" s="151" t="n">
        <v>0.001</v>
      </c>
      <c r="R256" s="151" t="n">
        <f aca="false">$Q$256*$H$256</f>
        <v>0.1615</v>
      </c>
      <c r="S256" s="151" t="n">
        <v>0</v>
      </c>
      <c r="T256" s="152" t="n">
        <f aca="false">$S$256*$H$256</f>
        <v>0</v>
      </c>
      <c r="AR256" s="105" t="s">
        <v>162</v>
      </c>
      <c r="AT256" s="105" t="s">
        <v>568</v>
      </c>
      <c r="AU256" s="105" t="s">
        <v>143</v>
      </c>
      <c r="AY256" s="12" t="s">
        <v>133</v>
      </c>
      <c r="BE256" s="153" t="n">
        <f aca="false">IF($N$256="základní",$J$256,0)</f>
        <v>0</v>
      </c>
      <c r="BF256" s="153" t="n">
        <f aca="false">IF($N$256="snížená",$J$256,0)</f>
        <v>0</v>
      </c>
      <c r="BG256" s="153" t="n">
        <f aca="false">IF($N$256="zákl. přenesená",$J$256,0)</f>
        <v>0</v>
      </c>
      <c r="BH256" s="153" t="n">
        <f aca="false">IF($N$256="sníž. přenesená",$J$256,0)</f>
        <v>0</v>
      </c>
      <c r="BI256" s="153" t="n">
        <f aca="false">IF($N$256="nulová",$J$256,0)</f>
        <v>0</v>
      </c>
      <c r="BJ256" s="105" t="s">
        <v>24</v>
      </c>
      <c r="BK256" s="153" t="n">
        <f aca="false">ROUND($I$256*$H$256,2)</f>
        <v>0</v>
      </c>
      <c r="BL256" s="105" t="s">
        <v>132</v>
      </c>
      <c r="BM256" s="105" t="s">
        <v>572</v>
      </c>
    </row>
    <row r="257" s="12" customFormat="true" ht="15.75" hidden="false" customHeight="true" outlineLevel="0" collapsed="false">
      <c r="B257" s="165"/>
      <c r="D257" s="166" t="s">
        <v>246</v>
      </c>
      <c r="E257" s="167"/>
      <c r="F257" s="167" t="s">
        <v>573</v>
      </c>
      <c r="H257" s="168"/>
      <c r="L257" s="165"/>
      <c r="M257" s="169"/>
      <c r="T257" s="170"/>
      <c r="AT257" s="168" t="s">
        <v>246</v>
      </c>
      <c r="AU257" s="168" t="s">
        <v>143</v>
      </c>
      <c r="AV257" s="168" t="s">
        <v>24</v>
      </c>
      <c r="AW257" s="168" t="s">
        <v>112</v>
      </c>
      <c r="AX257" s="168" t="s">
        <v>78</v>
      </c>
      <c r="AY257" s="168" t="s">
        <v>133</v>
      </c>
    </row>
    <row r="258" s="12" customFormat="true" ht="15.75" hidden="false" customHeight="true" outlineLevel="0" collapsed="false">
      <c r="B258" s="171"/>
      <c r="D258" s="172" t="s">
        <v>246</v>
      </c>
      <c r="E258" s="173"/>
      <c r="F258" s="174" t="s">
        <v>574</v>
      </c>
      <c r="H258" s="175" t="n">
        <v>9.25</v>
      </c>
      <c r="L258" s="171"/>
      <c r="M258" s="176"/>
      <c r="T258" s="177"/>
      <c r="AT258" s="173" t="s">
        <v>246</v>
      </c>
      <c r="AU258" s="173" t="s">
        <v>143</v>
      </c>
      <c r="AV258" s="173" t="s">
        <v>86</v>
      </c>
      <c r="AW258" s="173" t="s">
        <v>112</v>
      </c>
      <c r="AX258" s="173" t="s">
        <v>78</v>
      </c>
      <c r="AY258" s="173" t="s">
        <v>133</v>
      </c>
    </row>
    <row r="259" s="12" customFormat="true" ht="15.75" hidden="false" customHeight="true" outlineLevel="0" collapsed="false">
      <c r="B259" s="171"/>
      <c r="D259" s="172" t="s">
        <v>246</v>
      </c>
      <c r="E259" s="173"/>
      <c r="F259" s="174" t="s">
        <v>575</v>
      </c>
      <c r="H259" s="175" t="n">
        <v>152.25</v>
      </c>
      <c r="L259" s="171"/>
      <c r="M259" s="176"/>
      <c r="T259" s="177"/>
      <c r="AT259" s="173" t="s">
        <v>246</v>
      </c>
      <c r="AU259" s="173" t="s">
        <v>143</v>
      </c>
      <c r="AV259" s="173" t="s">
        <v>86</v>
      </c>
      <c r="AW259" s="173" t="s">
        <v>112</v>
      </c>
      <c r="AX259" s="173" t="s">
        <v>78</v>
      </c>
      <c r="AY259" s="173" t="s">
        <v>133</v>
      </c>
    </row>
    <row r="260" s="12" customFormat="true" ht="15.75" hidden="false" customHeight="true" outlineLevel="0" collapsed="false">
      <c r="B260" s="178"/>
      <c r="D260" s="172" t="s">
        <v>246</v>
      </c>
      <c r="E260" s="179"/>
      <c r="F260" s="180" t="s">
        <v>294</v>
      </c>
      <c r="H260" s="181" t="n">
        <v>161.5</v>
      </c>
      <c r="L260" s="178"/>
      <c r="M260" s="182"/>
      <c r="T260" s="183"/>
      <c r="AT260" s="179" t="s">
        <v>246</v>
      </c>
      <c r="AU260" s="179" t="s">
        <v>143</v>
      </c>
      <c r="AV260" s="179" t="s">
        <v>132</v>
      </c>
      <c r="AW260" s="179" t="s">
        <v>112</v>
      </c>
      <c r="AX260" s="179" t="s">
        <v>24</v>
      </c>
      <c r="AY260" s="179" t="s">
        <v>133</v>
      </c>
    </row>
    <row r="261" s="133" customFormat="true" ht="23.25" hidden="false" customHeight="true" outlineLevel="0" collapsed="false">
      <c r="B261" s="134"/>
      <c r="D261" s="135" t="s">
        <v>77</v>
      </c>
      <c r="E261" s="163" t="s">
        <v>576</v>
      </c>
      <c r="F261" s="163" t="s">
        <v>577</v>
      </c>
      <c r="J261" s="164" t="n">
        <f aca="false">$BK$261</f>
        <v>0</v>
      </c>
      <c r="L261" s="134"/>
      <c r="M261" s="138"/>
      <c r="P261" s="139" t="n">
        <f aca="false">SUM($P$262:$P$270)</f>
        <v>0</v>
      </c>
      <c r="R261" s="139" t="n">
        <f aca="false">SUM($R$262:$R$270)</f>
        <v>0.0605</v>
      </c>
      <c r="T261" s="140" t="n">
        <f aca="false">SUM($T$262:$T$270)</f>
        <v>0</v>
      </c>
      <c r="AR261" s="135" t="s">
        <v>24</v>
      </c>
      <c r="AT261" s="135" t="s">
        <v>77</v>
      </c>
      <c r="AU261" s="135" t="s">
        <v>86</v>
      </c>
      <c r="AY261" s="135" t="s">
        <v>133</v>
      </c>
      <c r="BK261" s="141" t="n">
        <f aca="false">SUM($BK$262:$BK$270)</f>
        <v>0</v>
      </c>
    </row>
    <row r="262" s="12" customFormat="true" ht="15.75" hidden="false" customHeight="true" outlineLevel="0" collapsed="false">
      <c r="B262" s="33"/>
      <c r="C262" s="142" t="s">
        <v>327</v>
      </c>
      <c r="D262" s="142" t="s">
        <v>134</v>
      </c>
      <c r="E262" s="143" t="s">
        <v>578</v>
      </c>
      <c r="F262" s="144" t="s">
        <v>579</v>
      </c>
      <c r="G262" s="145" t="s">
        <v>221</v>
      </c>
      <c r="H262" s="146" t="n">
        <v>5</v>
      </c>
      <c r="I262" s="147"/>
      <c r="J262" s="148" t="n">
        <f aca="false">ROUND($I$262*$H$262,2)</f>
        <v>0</v>
      </c>
      <c r="K262" s="144" t="s">
        <v>241</v>
      </c>
      <c r="L262" s="33"/>
      <c r="M262" s="149"/>
      <c r="N262" s="150" t="s">
        <v>49</v>
      </c>
      <c r="Q262" s="151" t="n">
        <v>0</v>
      </c>
      <c r="R262" s="151" t="n">
        <f aca="false">$Q$262*$H$262</f>
        <v>0</v>
      </c>
      <c r="S262" s="151" t="n">
        <v>0</v>
      </c>
      <c r="T262" s="152" t="n">
        <f aca="false">$S$262*$H$262</f>
        <v>0</v>
      </c>
      <c r="AR262" s="105" t="s">
        <v>132</v>
      </c>
      <c r="AT262" s="105" t="s">
        <v>134</v>
      </c>
      <c r="AU262" s="105" t="s">
        <v>143</v>
      </c>
      <c r="AY262" s="12" t="s">
        <v>133</v>
      </c>
      <c r="BE262" s="153" t="n">
        <f aca="false">IF($N$262="základní",$J$262,0)</f>
        <v>0</v>
      </c>
      <c r="BF262" s="153" t="n">
        <f aca="false">IF($N$262="snížená",$J$262,0)</f>
        <v>0</v>
      </c>
      <c r="BG262" s="153" t="n">
        <f aca="false">IF($N$262="zákl. přenesená",$J$262,0)</f>
        <v>0</v>
      </c>
      <c r="BH262" s="153" t="n">
        <f aca="false">IF($N$262="sníž. přenesená",$J$262,0)</f>
        <v>0</v>
      </c>
      <c r="BI262" s="153" t="n">
        <f aca="false">IF($N$262="nulová",$J$262,0)</f>
        <v>0</v>
      </c>
      <c r="BJ262" s="105" t="s">
        <v>24</v>
      </c>
      <c r="BK262" s="153" t="n">
        <f aca="false">ROUND($I$262*$H$262,2)</f>
        <v>0</v>
      </c>
      <c r="BL262" s="105" t="s">
        <v>132</v>
      </c>
      <c r="BM262" s="105" t="s">
        <v>580</v>
      </c>
    </row>
    <row r="263" s="12" customFormat="true" ht="15.75" hidden="false" customHeight="true" outlineLevel="0" collapsed="false">
      <c r="B263" s="171"/>
      <c r="D263" s="166" t="s">
        <v>246</v>
      </c>
      <c r="E263" s="174"/>
      <c r="F263" s="174" t="s">
        <v>581</v>
      </c>
      <c r="H263" s="175" t="n">
        <v>5</v>
      </c>
      <c r="L263" s="171"/>
      <c r="M263" s="176"/>
      <c r="T263" s="177"/>
      <c r="AT263" s="173" t="s">
        <v>246</v>
      </c>
      <c r="AU263" s="173" t="s">
        <v>143</v>
      </c>
      <c r="AV263" s="173" t="s">
        <v>86</v>
      </c>
      <c r="AW263" s="173" t="s">
        <v>112</v>
      </c>
      <c r="AX263" s="173" t="s">
        <v>24</v>
      </c>
      <c r="AY263" s="173" t="s">
        <v>133</v>
      </c>
    </row>
    <row r="264" s="12" customFormat="true" ht="15.75" hidden="false" customHeight="true" outlineLevel="0" collapsed="false">
      <c r="B264" s="33"/>
      <c r="C264" s="142" t="s">
        <v>329</v>
      </c>
      <c r="D264" s="142" t="s">
        <v>134</v>
      </c>
      <c r="E264" s="143" t="s">
        <v>582</v>
      </c>
      <c r="F264" s="144" t="s">
        <v>583</v>
      </c>
      <c r="G264" s="145" t="s">
        <v>221</v>
      </c>
      <c r="H264" s="146" t="n">
        <v>5</v>
      </c>
      <c r="I264" s="147"/>
      <c r="J264" s="148" t="n">
        <f aca="false">ROUND($I$264*$H$264,2)</f>
        <v>0</v>
      </c>
      <c r="K264" s="144" t="s">
        <v>241</v>
      </c>
      <c r="L264" s="33"/>
      <c r="M264" s="149"/>
      <c r="N264" s="150" t="s">
        <v>49</v>
      </c>
      <c r="Q264" s="151" t="n">
        <v>0</v>
      </c>
      <c r="R264" s="151" t="n">
        <f aca="false">$Q$264*$H$264</f>
        <v>0</v>
      </c>
      <c r="S264" s="151" t="n">
        <v>0</v>
      </c>
      <c r="T264" s="152" t="n">
        <f aca="false">$S$264*$H$264</f>
        <v>0</v>
      </c>
      <c r="AR264" s="105" t="s">
        <v>132</v>
      </c>
      <c r="AT264" s="105" t="s">
        <v>134</v>
      </c>
      <c r="AU264" s="105" t="s">
        <v>143</v>
      </c>
      <c r="AY264" s="12" t="s">
        <v>133</v>
      </c>
      <c r="BE264" s="153" t="n">
        <f aca="false">IF($N$264="základní",$J$264,0)</f>
        <v>0</v>
      </c>
      <c r="BF264" s="153" t="n">
        <f aca="false">IF($N$264="snížená",$J$264,0)</f>
        <v>0</v>
      </c>
      <c r="BG264" s="153" t="n">
        <f aca="false">IF($N$264="zákl. přenesená",$J$264,0)</f>
        <v>0</v>
      </c>
      <c r="BH264" s="153" t="n">
        <f aca="false">IF($N$264="sníž. přenesená",$J$264,0)</f>
        <v>0</v>
      </c>
      <c r="BI264" s="153" t="n">
        <f aca="false">IF($N$264="nulová",$J$264,0)</f>
        <v>0</v>
      </c>
      <c r="BJ264" s="105" t="s">
        <v>24</v>
      </c>
      <c r="BK264" s="153" t="n">
        <f aca="false">ROUND($I$264*$H$264,2)</f>
        <v>0</v>
      </c>
      <c r="BL264" s="105" t="s">
        <v>132</v>
      </c>
      <c r="BM264" s="105" t="s">
        <v>584</v>
      </c>
    </row>
    <row r="265" s="12" customFormat="true" ht="15.75" hidden="false" customHeight="true" outlineLevel="0" collapsed="false">
      <c r="B265" s="33"/>
      <c r="C265" s="196" t="s">
        <v>331</v>
      </c>
      <c r="D265" s="196" t="s">
        <v>568</v>
      </c>
      <c r="E265" s="194" t="s">
        <v>585</v>
      </c>
      <c r="F265" s="195" t="s">
        <v>586</v>
      </c>
      <c r="G265" s="196" t="s">
        <v>221</v>
      </c>
      <c r="H265" s="197" t="n">
        <v>5</v>
      </c>
      <c r="I265" s="198"/>
      <c r="J265" s="199" t="n">
        <f aca="false">ROUND($I$265*$H$265,2)</f>
        <v>0</v>
      </c>
      <c r="K265" s="195"/>
      <c r="L265" s="200"/>
      <c r="M265" s="201"/>
      <c r="N265" s="202" t="s">
        <v>49</v>
      </c>
      <c r="Q265" s="151" t="n">
        <v>0.004</v>
      </c>
      <c r="R265" s="151" t="n">
        <f aca="false">$Q$265*$H$265</f>
        <v>0.02</v>
      </c>
      <c r="S265" s="151" t="n">
        <v>0</v>
      </c>
      <c r="T265" s="152" t="n">
        <f aca="false">$S$265*$H$265</f>
        <v>0</v>
      </c>
      <c r="AR265" s="105" t="s">
        <v>162</v>
      </c>
      <c r="AT265" s="105" t="s">
        <v>568</v>
      </c>
      <c r="AU265" s="105" t="s">
        <v>143</v>
      </c>
      <c r="AY265" s="105" t="s">
        <v>133</v>
      </c>
      <c r="BE265" s="153" t="n">
        <f aca="false">IF($N$265="základní",$J$265,0)</f>
        <v>0</v>
      </c>
      <c r="BF265" s="153" t="n">
        <f aca="false">IF($N$265="snížená",$J$265,0)</f>
        <v>0</v>
      </c>
      <c r="BG265" s="153" t="n">
        <f aca="false">IF($N$265="zákl. přenesená",$J$265,0)</f>
        <v>0</v>
      </c>
      <c r="BH265" s="153" t="n">
        <f aca="false">IF($N$265="sníž. přenesená",$J$265,0)</f>
        <v>0</v>
      </c>
      <c r="BI265" s="153" t="n">
        <f aca="false">IF($N$265="nulová",$J$265,0)</f>
        <v>0</v>
      </c>
      <c r="BJ265" s="105" t="s">
        <v>24</v>
      </c>
      <c r="BK265" s="153" t="n">
        <f aca="false">ROUND($I$265*$H$265,2)</f>
        <v>0</v>
      </c>
      <c r="BL265" s="105" t="s">
        <v>132</v>
      </c>
      <c r="BM265" s="105" t="s">
        <v>587</v>
      </c>
    </row>
    <row r="266" s="12" customFormat="true" ht="15.75" hidden="false" customHeight="true" outlineLevel="0" collapsed="false">
      <c r="B266" s="33"/>
      <c r="C266" s="145" t="s">
        <v>333</v>
      </c>
      <c r="D266" s="145" t="s">
        <v>134</v>
      </c>
      <c r="E266" s="143" t="s">
        <v>588</v>
      </c>
      <c r="F266" s="144" t="s">
        <v>589</v>
      </c>
      <c r="G266" s="145" t="s">
        <v>221</v>
      </c>
      <c r="H266" s="146" t="n">
        <v>18</v>
      </c>
      <c r="I266" s="147"/>
      <c r="J266" s="148" t="n">
        <f aca="false">ROUND($I$266*$H$266,2)</f>
        <v>0</v>
      </c>
      <c r="K266" s="144" t="s">
        <v>241</v>
      </c>
      <c r="L266" s="33"/>
      <c r="M266" s="149"/>
      <c r="N266" s="150" t="s">
        <v>49</v>
      </c>
      <c r="Q266" s="151" t="n">
        <v>0</v>
      </c>
      <c r="R266" s="151" t="n">
        <f aca="false">$Q$266*$H$266</f>
        <v>0</v>
      </c>
      <c r="S266" s="151" t="n">
        <v>0</v>
      </c>
      <c r="T266" s="152" t="n">
        <f aca="false">$S$266*$H$266</f>
        <v>0</v>
      </c>
      <c r="AR266" s="105" t="s">
        <v>132</v>
      </c>
      <c r="AT266" s="105" t="s">
        <v>134</v>
      </c>
      <c r="AU266" s="105" t="s">
        <v>143</v>
      </c>
      <c r="AY266" s="105" t="s">
        <v>133</v>
      </c>
      <c r="BE266" s="153" t="n">
        <f aca="false">IF($N$266="základní",$J$266,0)</f>
        <v>0</v>
      </c>
      <c r="BF266" s="153" t="n">
        <f aca="false">IF($N$266="snížená",$J$266,0)</f>
        <v>0</v>
      </c>
      <c r="BG266" s="153" t="n">
        <f aca="false">IF($N$266="zákl. přenesená",$J$266,0)</f>
        <v>0</v>
      </c>
      <c r="BH266" s="153" t="n">
        <f aca="false">IF($N$266="sníž. přenesená",$J$266,0)</f>
        <v>0</v>
      </c>
      <c r="BI266" s="153" t="n">
        <f aca="false">IF($N$266="nulová",$J$266,0)</f>
        <v>0</v>
      </c>
      <c r="BJ266" s="105" t="s">
        <v>24</v>
      </c>
      <c r="BK266" s="153" t="n">
        <f aca="false">ROUND($I$266*$H$266,2)</f>
        <v>0</v>
      </c>
      <c r="BL266" s="105" t="s">
        <v>132</v>
      </c>
      <c r="BM266" s="105" t="s">
        <v>590</v>
      </c>
    </row>
    <row r="267" s="12" customFormat="true" ht="15.75" hidden="false" customHeight="true" outlineLevel="0" collapsed="false">
      <c r="B267" s="171"/>
      <c r="D267" s="166" t="s">
        <v>246</v>
      </c>
      <c r="E267" s="174"/>
      <c r="F267" s="174" t="s">
        <v>591</v>
      </c>
      <c r="H267" s="175" t="n">
        <v>18</v>
      </c>
      <c r="L267" s="171"/>
      <c r="M267" s="176"/>
      <c r="T267" s="177"/>
      <c r="AT267" s="173" t="s">
        <v>246</v>
      </c>
      <c r="AU267" s="173" t="s">
        <v>143</v>
      </c>
      <c r="AV267" s="173" t="s">
        <v>86</v>
      </c>
      <c r="AW267" s="173" t="s">
        <v>112</v>
      </c>
      <c r="AX267" s="173" t="s">
        <v>24</v>
      </c>
      <c r="AY267" s="173" t="s">
        <v>133</v>
      </c>
    </row>
    <row r="268" s="12" customFormat="true" ht="15.75" hidden="false" customHeight="true" outlineLevel="0" collapsed="false">
      <c r="B268" s="33"/>
      <c r="C268" s="193" t="s">
        <v>335</v>
      </c>
      <c r="D268" s="193" t="s">
        <v>568</v>
      </c>
      <c r="E268" s="194" t="s">
        <v>592</v>
      </c>
      <c r="F268" s="195" t="s">
        <v>593</v>
      </c>
      <c r="G268" s="196" t="s">
        <v>221</v>
      </c>
      <c r="H268" s="197" t="n">
        <v>18</v>
      </c>
      <c r="I268" s="198"/>
      <c r="J268" s="199" t="n">
        <f aca="false">ROUND($I$268*$H$268,2)</f>
        <v>0</v>
      </c>
      <c r="K268" s="195"/>
      <c r="L268" s="200"/>
      <c r="M268" s="201"/>
      <c r="N268" s="202" t="s">
        <v>49</v>
      </c>
      <c r="Q268" s="151" t="n">
        <v>0.002</v>
      </c>
      <c r="R268" s="151" t="n">
        <f aca="false">$Q$268*$H$268</f>
        <v>0.036</v>
      </c>
      <c r="S268" s="151" t="n">
        <v>0</v>
      </c>
      <c r="T268" s="152" t="n">
        <f aca="false">$S$268*$H$268</f>
        <v>0</v>
      </c>
      <c r="AR268" s="105" t="s">
        <v>162</v>
      </c>
      <c r="AT268" s="105" t="s">
        <v>568</v>
      </c>
      <c r="AU268" s="105" t="s">
        <v>143</v>
      </c>
      <c r="AY268" s="12" t="s">
        <v>133</v>
      </c>
      <c r="BE268" s="153" t="n">
        <f aca="false">IF($N$268="základní",$J$268,0)</f>
        <v>0</v>
      </c>
      <c r="BF268" s="153" t="n">
        <f aca="false">IF($N$268="snížená",$J$268,0)</f>
        <v>0</v>
      </c>
      <c r="BG268" s="153" t="n">
        <f aca="false">IF($N$268="zákl. přenesená",$J$268,0)</f>
        <v>0</v>
      </c>
      <c r="BH268" s="153" t="n">
        <f aca="false">IF($N$268="sníž. přenesená",$J$268,0)</f>
        <v>0</v>
      </c>
      <c r="BI268" s="153" t="n">
        <f aca="false">IF($N$268="nulová",$J$268,0)</f>
        <v>0</v>
      </c>
      <c r="BJ268" s="105" t="s">
        <v>24</v>
      </c>
      <c r="BK268" s="153" t="n">
        <f aca="false">ROUND($I$268*$H$268,2)</f>
        <v>0</v>
      </c>
      <c r="BL268" s="105" t="s">
        <v>132</v>
      </c>
      <c r="BM268" s="105" t="s">
        <v>594</v>
      </c>
    </row>
    <row r="269" s="12" customFormat="true" ht="15.75" hidden="false" customHeight="true" outlineLevel="0" collapsed="false">
      <c r="B269" s="33"/>
      <c r="C269" s="145" t="s">
        <v>338</v>
      </c>
      <c r="D269" s="145" t="s">
        <v>134</v>
      </c>
      <c r="E269" s="143" t="s">
        <v>595</v>
      </c>
      <c r="F269" s="144" t="s">
        <v>596</v>
      </c>
      <c r="G269" s="145" t="s">
        <v>221</v>
      </c>
      <c r="H269" s="146" t="n">
        <v>15</v>
      </c>
      <c r="I269" s="147"/>
      <c r="J269" s="148" t="n">
        <f aca="false">ROUND($I$269*$H$269,2)</f>
        <v>0</v>
      </c>
      <c r="K269" s="144" t="s">
        <v>241</v>
      </c>
      <c r="L269" s="33"/>
      <c r="M269" s="149"/>
      <c r="N269" s="150" t="s">
        <v>49</v>
      </c>
      <c r="Q269" s="151" t="n">
        <v>0.0003</v>
      </c>
      <c r="R269" s="151" t="n">
        <f aca="false">$Q$269*$H$269</f>
        <v>0.0045</v>
      </c>
      <c r="S269" s="151" t="n">
        <v>0</v>
      </c>
      <c r="T269" s="152" t="n">
        <f aca="false">$S$269*$H$269</f>
        <v>0</v>
      </c>
      <c r="AR269" s="105" t="s">
        <v>132</v>
      </c>
      <c r="AT269" s="105" t="s">
        <v>134</v>
      </c>
      <c r="AU269" s="105" t="s">
        <v>143</v>
      </c>
      <c r="AY269" s="105" t="s">
        <v>133</v>
      </c>
      <c r="BE269" s="153" t="n">
        <f aca="false">IF($N$269="základní",$J$269,0)</f>
        <v>0</v>
      </c>
      <c r="BF269" s="153" t="n">
        <f aca="false">IF($N$269="snížená",$J$269,0)</f>
        <v>0</v>
      </c>
      <c r="BG269" s="153" t="n">
        <f aca="false">IF($N$269="zákl. přenesená",$J$269,0)</f>
        <v>0</v>
      </c>
      <c r="BH269" s="153" t="n">
        <f aca="false">IF($N$269="sníž. přenesená",$J$269,0)</f>
        <v>0</v>
      </c>
      <c r="BI269" s="153" t="n">
        <f aca="false">IF($N$269="nulová",$J$269,0)</f>
        <v>0</v>
      </c>
      <c r="BJ269" s="105" t="s">
        <v>24</v>
      </c>
      <c r="BK269" s="153" t="n">
        <f aca="false">ROUND($I$269*$H$269,2)</f>
        <v>0</v>
      </c>
      <c r="BL269" s="105" t="s">
        <v>132</v>
      </c>
      <c r="BM269" s="105" t="s">
        <v>597</v>
      </c>
    </row>
    <row r="270" s="12" customFormat="true" ht="15.75" hidden="false" customHeight="true" outlineLevel="0" collapsed="false">
      <c r="B270" s="171"/>
      <c r="D270" s="166" t="s">
        <v>246</v>
      </c>
      <c r="E270" s="174"/>
      <c r="F270" s="174" t="s">
        <v>598</v>
      </c>
      <c r="H270" s="175" t="n">
        <v>15</v>
      </c>
      <c r="L270" s="171"/>
      <c r="M270" s="176"/>
      <c r="T270" s="177"/>
      <c r="AT270" s="173" t="s">
        <v>246</v>
      </c>
      <c r="AU270" s="173" t="s">
        <v>143</v>
      </c>
      <c r="AV270" s="173" t="s">
        <v>86</v>
      </c>
      <c r="AW270" s="173" t="s">
        <v>112</v>
      </c>
      <c r="AX270" s="173" t="s">
        <v>24</v>
      </c>
      <c r="AY270" s="173" t="s">
        <v>133</v>
      </c>
    </row>
    <row r="271" s="133" customFormat="true" ht="30.75" hidden="false" customHeight="true" outlineLevel="0" collapsed="false">
      <c r="B271" s="134"/>
      <c r="D271" s="135" t="s">
        <v>77</v>
      </c>
      <c r="E271" s="163" t="s">
        <v>150</v>
      </c>
      <c r="F271" s="163" t="s">
        <v>599</v>
      </c>
      <c r="J271" s="164" t="n">
        <f aca="false">$BK$271</f>
        <v>0</v>
      </c>
      <c r="L271" s="134"/>
      <c r="M271" s="138"/>
      <c r="P271" s="139" t="n">
        <f aca="false">$P$272+$P$296+$P$334+$P$346+$P$352+$P$357</f>
        <v>0</v>
      </c>
      <c r="R271" s="139" t="n">
        <f aca="false">$R$272+$R$296+$R$334+$R$346+$R$352+$R$357</f>
        <v>6280.1466032</v>
      </c>
      <c r="T271" s="140" t="n">
        <f aca="false">$T$272+$T$296+$T$334+$T$346+$T$352+$T$357</f>
        <v>0</v>
      </c>
      <c r="AR271" s="135" t="s">
        <v>24</v>
      </c>
      <c r="AT271" s="135" t="s">
        <v>77</v>
      </c>
      <c r="AU271" s="135" t="s">
        <v>24</v>
      </c>
      <c r="AY271" s="135" t="s">
        <v>133</v>
      </c>
      <c r="BK271" s="141" t="n">
        <f aca="false">$BK$272+$BK$296+$BK$334+$BK$346+$BK$352+$BK$357</f>
        <v>0</v>
      </c>
    </row>
    <row r="272" s="133" customFormat="true" ht="15.75" hidden="false" customHeight="true" outlineLevel="0" collapsed="false">
      <c r="B272" s="134"/>
      <c r="D272" s="135" t="s">
        <v>77</v>
      </c>
      <c r="E272" s="163" t="s">
        <v>600</v>
      </c>
      <c r="F272" s="163" t="s">
        <v>601</v>
      </c>
      <c r="J272" s="164" t="n">
        <f aca="false">$BK$272</f>
        <v>0</v>
      </c>
      <c r="L272" s="134"/>
      <c r="M272" s="138"/>
      <c r="P272" s="139" t="n">
        <f aca="false">SUM($P$273:$P$295)</f>
        <v>0</v>
      </c>
      <c r="R272" s="139" t="n">
        <f aca="false">SUM($R$273:$R$295)</f>
        <v>3729.2433774</v>
      </c>
      <c r="T272" s="140" t="n">
        <f aca="false">SUM($T$273:$T$295)</f>
        <v>0</v>
      </c>
      <c r="AR272" s="135" t="s">
        <v>24</v>
      </c>
      <c r="AT272" s="135" t="s">
        <v>77</v>
      </c>
      <c r="AU272" s="135" t="s">
        <v>86</v>
      </c>
      <c r="AY272" s="135" t="s">
        <v>133</v>
      </c>
      <c r="BK272" s="141" t="n">
        <f aca="false">SUM($BK$273:$BK$295)</f>
        <v>0</v>
      </c>
    </row>
    <row r="273" s="12" customFormat="true" ht="15.75" hidden="false" customHeight="true" outlineLevel="0" collapsed="false">
      <c r="B273" s="33"/>
      <c r="C273" s="142" t="s">
        <v>342</v>
      </c>
      <c r="D273" s="142" t="s">
        <v>134</v>
      </c>
      <c r="E273" s="143" t="s">
        <v>602</v>
      </c>
      <c r="F273" s="144" t="s">
        <v>603</v>
      </c>
      <c r="G273" s="145" t="s">
        <v>290</v>
      </c>
      <c r="H273" s="146" t="n">
        <v>3222.04</v>
      </c>
      <c r="I273" s="147"/>
      <c r="J273" s="148" t="n">
        <f aca="false">ROUND($I$273*$H$273,2)</f>
        <v>0</v>
      </c>
      <c r="K273" s="144" t="s">
        <v>241</v>
      </c>
      <c r="L273" s="33"/>
      <c r="M273" s="149"/>
      <c r="N273" s="150" t="s">
        <v>49</v>
      </c>
      <c r="Q273" s="151" t="n">
        <v>0.46166</v>
      </c>
      <c r="R273" s="151" t="n">
        <f aca="false">$Q$273*$H$273</f>
        <v>1487.4869864</v>
      </c>
      <c r="S273" s="151" t="n">
        <v>0</v>
      </c>
      <c r="T273" s="152" t="n">
        <f aca="false">$S$273*$H$273</f>
        <v>0</v>
      </c>
      <c r="AR273" s="105" t="s">
        <v>132</v>
      </c>
      <c r="AT273" s="105" t="s">
        <v>134</v>
      </c>
      <c r="AU273" s="105" t="s">
        <v>143</v>
      </c>
      <c r="AY273" s="12" t="s">
        <v>133</v>
      </c>
      <c r="BE273" s="153" t="n">
        <f aca="false">IF($N$273="základní",$J$273,0)</f>
        <v>0</v>
      </c>
      <c r="BF273" s="153" t="n">
        <f aca="false">IF($N$273="snížená",$J$273,0)</f>
        <v>0</v>
      </c>
      <c r="BG273" s="153" t="n">
        <f aca="false">IF($N$273="zákl. přenesená",$J$273,0)</f>
        <v>0</v>
      </c>
      <c r="BH273" s="153" t="n">
        <f aca="false">IF($N$273="sníž. přenesená",$J$273,0)</f>
        <v>0</v>
      </c>
      <c r="BI273" s="153" t="n">
        <f aca="false">IF($N$273="nulová",$J$273,0)</f>
        <v>0</v>
      </c>
      <c r="BJ273" s="105" t="s">
        <v>24</v>
      </c>
      <c r="BK273" s="153" t="n">
        <f aca="false">ROUND($I$273*$H$273,2)</f>
        <v>0</v>
      </c>
      <c r="BL273" s="105" t="s">
        <v>132</v>
      </c>
      <c r="BM273" s="105" t="s">
        <v>604</v>
      </c>
    </row>
    <row r="274" s="12" customFormat="true" ht="15.75" hidden="false" customHeight="true" outlineLevel="0" collapsed="false">
      <c r="B274" s="165"/>
      <c r="D274" s="166" t="s">
        <v>246</v>
      </c>
      <c r="E274" s="167"/>
      <c r="F274" s="167" t="s">
        <v>451</v>
      </c>
      <c r="H274" s="168"/>
      <c r="L274" s="165"/>
      <c r="M274" s="169"/>
      <c r="T274" s="170"/>
      <c r="AT274" s="168" t="s">
        <v>246</v>
      </c>
      <c r="AU274" s="168" t="s">
        <v>143</v>
      </c>
      <c r="AV274" s="168" t="s">
        <v>24</v>
      </c>
      <c r="AW274" s="168" t="s">
        <v>112</v>
      </c>
      <c r="AX274" s="168" t="s">
        <v>78</v>
      </c>
      <c r="AY274" s="168" t="s">
        <v>133</v>
      </c>
    </row>
    <row r="275" s="12" customFormat="true" ht="15.75" hidden="false" customHeight="true" outlineLevel="0" collapsed="false">
      <c r="B275" s="171"/>
      <c r="D275" s="172" t="s">
        <v>246</v>
      </c>
      <c r="E275" s="173"/>
      <c r="F275" s="174" t="s">
        <v>452</v>
      </c>
      <c r="H275" s="175" t="n">
        <v>809.6</v>
      </c>
      <c r="L275" s="171"/>
      <c r="M275" s="176"/>
      <c r="T275" s="177"/>
      <c r="AT275" s="173" t="s">
        <v>246</v>
      </c>
      <c r="AU275" s="173" t="s">
        <v>143</v>
      </c>
      <c r="AV275" s="173" t="s">
        <v>86</v>
      </c>
      <c r="AW275" s="173" t="s">
        <v>112</v>
      </c>
      <c r="AX275" s="173" t="s">
        <v>78</v>
      </c>
      <c r="AY275" s="173" t="s">
        <v>133</v>
      </c>
    </row>
    <row r="276" s="12" customFormat="true" ht="15.75" hidden="false" customHeight="true" outlineLevel="0" collapsed="false">
      <c r="B276" s="171"/>
      <c r="D276" s="172" t="s">
        <v>246</v>
      </c>
      <c r="E276" s="173"/>
      <c r="F276" s="174" t="s">
        <v>453</v>
      </c>
      <c r="H276" s="175" t="n">
        <v>549.7</v>
      </c>
      <c r="L276" s="171"/>
      <c r="M276" s="176"/>
      <c r="T276" s="177"/>
      <c r="AT276" s="173" t="s">
        <v>246</v>
      </c>
      <c r="AU276" s="173" t="s">
        <v>143</v>
      </c>
      <c r="AV276" s="173" t="s">
        <v>86</v>
      </c>
      <c r="AW276" s="173" t="s">
        <v>112</v>
      </c>
      <c r="AX276" s="173" t="s">
        <v>78</v>
      </c>
      <c r="AY276" s="173" t="s">
        <v>133</v>
      </c>
    </row>
    <row r="277" s="12" customFormat="true" ht="15.75" hidden="false" customHeight="true" outlineLevel="0" collapsed="false">
      <c r="B277" s="171"/>
      <c r="D277" s="172" t="s">
        <v>246</v>
      </c>
      <c r="E277" s="173"/>
      <c r="F277" s="174" t="s">
        <v>454</v>
      </c>
      <c r="H277" s="175" t="n">
        <v>968.3</v>
      </c>
      <c r="L277" s="171"/>
      <c r="M277" s="176"/>
      <c r="T277" s="177"/>
      <c r="AT277" s="173" t="s">
        <v>246</v>
      </c>
      <c r="AU277" s="173" t="s">
        <v>143</v>
      </c>
      <c r="AV277" s="173" t="s">
        <v>86</v>
      </c>
      <c r="AW277" s="173" t="s">
        <v>112</v>
      </c>
      <c r="AX277" s="173" t="s">
        <v>78</v>
      </c>
      <c r="AY277" s="173" t="s">
        <v>133</v>
      </c>
    </row>
    <row r="278" s="12" customFormat="true" ht="15.75" hidden="false" customHeight="true" outlineLevel="0" collapsed="false">
      <c r="B278" s="171"/>
      <c r="D278" s="172" t="s">
        <v>246</v>
      </c>
      <c r="E278" s="173"/>
      <c r="F278" s="174" t="s">
        <v>455</v>
      </c>
      <c r="H278" s="175" t="n">
        <v>713</v>
      </c>
      <c r="L278" s="171"/>
      <c r="M278" s="176"/>
      <c r="T278" s="177"/>
      <c r="AT278" s="173" t="s">
        <v>246</v>
      </c>
      <c r="AU278" s="173" t="s">
        <v>143</v>
      </c>
      <c r="AV278" s="173" t="s">
        <v>86</v>
      </c>
      <c r="AW278" s="173" t="s">
        <v>112</v>
      </c>
      <c r="AX278" s="173" t="s">
        <v>78</v>
      </c>
      <c r="AY278" s="173" t="s">
        <v>133</v>
      </c>
    </row>
    <row r="279" s="12" customFormat="true" ht="15.75" hidden="false" customHeight="true" outlineLevel="0" collapsed="false">
      <c r="B279" s="187"/>
      <c r="D279" s="172" t="s">
        <v>246</v>
      </c>
      <c r="E279" s="188"/>
      <c r="F279" s="189" t="s">
        <v>412</v>
      </c>
      <c r="H279" s="190" t="n">
        <v>3040.6</v>
      </c>
      <c r="L279" s="187"/>
      <c r="M279" s="191"/>
      <c r="T279" s="192"/>
      <c r="AT279" s="188" t="s">
        <v>246</v>
      </c>
      <c r="AU279" s="188" t="s">
        <v>143</v>
      </c>
      <c r="AV279" s="188" t="s">
        <v>143</v>
      </c>
      <c r="AW279" s="188" t="s">
        <v>112</v>
      </c>
      <c r="AX279" s="188" t="s">
        <v>78</v>
      </c>
      <c r="AY279" s="188" t="s">
        <v>133</v>
      </c>
    </row>
    <row r="280" s="12" customFormat="true" ht="15.75" hidden="false" customHeight="true" outlineLevel="0" collapsed="false">
      <c r="B280" s="165"/>
      <c r="D280" s="172" t="s">
        <v>246</v>
      </c>
      <c r="E280" s="168"/>
      <c r="F280" s="167" t="s">
        <v>461</v>
      </c>
      <c r="H280" s="168"/>
      <c r="L280" s="165"/>
      <c r="M280" s="169"/>
      <c r="T280" s="170"/>
      <c r="AT280" s="168" t="s">
        <v>246</v>
      </c>
      <c r="AU280" s="168" t="s">
        <v>143</v>
      </c>
      <c r="AV280" s="168" t="s">
        <v>24</v>
      </c>
      <c r="AW280" s="168" t="s">
        <v>112</v>
      </c>
      <c r="AX280" s="168" t="s">
        <v>78</v>
      </c>
      <c r="AY280" s="168" t="s">
        <v>133</v>
      </c>
    </row>
    <row r="281" s="12" customFormat="true" ht="15.75" hidden="false" customHeight="true" outlineLevel="0" collapsed="false">
      <c r="B281" s="171"/>
      <c r="D281" s="172" t="s">
        <v>246</v>
      </c>
      <c r="E281" s="173"/>
      <c r="F281" s="174" t="s">
        <v>462</v>
      </c>
      <c r="H281" s="175" t="n">
        <v>181.44</v>
      </c>
      <c r="L281" s="171"/>
      <c r="M281" s="176"/>
      <c r="T281" s="177"/>
      <c r="AT281" s="173" t="s">
        <v>246</v>
      </c>
      <c r="AU281" s="173" t="s">
        <v>143</v>
      </c>
      <c r="AV281" s="173" t="s">
        <v>86</v>
      </c>
      <c r="AW281" s="173" t="s">
        <v>112</v>
      </c>
      <c r="AX281" s="173" t="s">
        <v>78</v>
      </c>
      <c r="AY281" s="173" t="s">
        <v>133</v>
      </c>
    </row>
    <row r="282" s="12" customFormat="true" ht="15.75" hidden="false" customHeight="true" outlineLevel="0" collapsed="false">
      <c r="B282" s="178"/>
      <c r="D282" s="172" t="s">
        <v>246</v>
      </c>
      <c r="E282" s="179"/>
      <c r="F282" s="180" t="s">
        <v>294</v>
      </c>
      <c r="H282" s="181" t="n">
        <v>3222.04</v>
      </c>
      <c r="L282" s="178"/>
      <c r="M282" s="182"/>
      <c r="T282" s="183"/>
      <c r="AT282" s="179" t="s">
        <v>246</v>
      </c>
      <c r="AU282" s="179" t="s">
        <v>143</v>
      </c>
      <c r="AV282" s="179" t="s">
        <v>132</v>
      </c>
      <c r="AW282" s="179" t="s">
        <v>112</v>
      </c>
      <c r="AX282" s="179" t="s">
        <v>24</v>
      </c>
      <c r="AY282" s="179" t="s">
        <v>133</v>
      </c>
    </row>
    <row r="283" s="12" customFormat="true" ht="15.75" hidden="false" customHeight="true" outlineLevel="0" collapsed="false">
      <c r="B283" s="33"/>
      <c r="C283" s="142" t="s">
        <v>344</v>
      </c>
      <c r="D283" s="142" t="s">
        <v>134</v>
      </c>
      <c r="E283" s="143" t="s">
        <v>605</v>
      </c>
      <c r="F283" s="144" t="s">
        <v>606</v>
      </c>
      <c r="G283" s="145" t="s">
        <v>290</v>
      </c>
      <c r="H283" s="146" t="n">
        <v>168</v>
      </c>
      <c r="I283" s="147"/>
      <c r="J283" s="148" t="n">
        <f aca="false">ROUND($I$283*$H$283,2)</f>
        <v>0</v>
      </c>
      <c r="K283" s="144" t="s">
        <v>241</v>
      </c>
      <c r="L283" s="33"/>
      <c r="M283" s="149"/>
      <c r="N283" s="150" t="s">
        <v>49</v>
      </c>
      <c r="Q283" s="151" t="n">
        <v>0.27994</v>
      </c>
      <c r="R283" s="151" t="n">
        <f aca="false">$Q$283*$H$283</f>
        <v>47.02992</v>
      </c>
      <c r="S283" s="151" t="n">
        <v>0</v>
      </c>
      <c r="T283" s="152" t="n">
        <f aca="false">$S$283*$H$283</f>
        <v>0</v>
      </c>
      <c r="AR283" s="105" t="s">
        <v>132</v>
      </c>
      <c r="AT283" s="105" t="s">
        <v>134</v>
      </c>
      <c r="AU283" s="105" t="s">
        <v>143</v>
      </c>
      <c r="AY283" s="12" t="s">
        <v>133</v>
      </c>
      <c r="BE283" s="153" t="n">
        <f aca="false">IF($N$283="základní",$J$283,0)</f>
        <v>0</v>
      </c>
      <c r="BF283" s="153" t="n">
        <f aca="false">IF($N$283="snížená",$J$283,0)</f>
        <v>0</v>
      </c>
      <c r="BG283" s="153" t="n">
        <f aca="false">IF($N$283="zákl. přenesená",$J$283,0)</f>
        <v>0</v>
      </c>
      <c r="BH283" s="153" t="n">
        <f aca="false">IF($N$283="sníž. přenesená",$J$283,0)</f>
        <v>0</v>
      </c>
      <c r="BI283" s="153" t="n">
        <f aca="false">IF($N$283="nulová",$J$283,0)</f>
        <v>0</v>
      </c>
      <c r="BJ283" s="105" t="s">
        <v>24</v>
      </c>
      <c r="BK283" s="153" t="n">
        <f aca="false">ROUND($I$283*$H$283,2)</f>
        <v>0</v>
      </c>
      <c r="BL283" s="105" t="s">
        <v>132</v>
      </c>
      <c r="BM283" s="105" t="s">
        <v>607</v>
      </c>
    </row>
    <row r="284" s="12" customFormat="true" ht="15.75" hidden="false" customHeight="true" outlineLevel="0" collapsed="false">
      <c r="B284" s="165"/>
      <c r="D284" s="166" t="s">
        <v>246</v>
      </c>
      <c r="E284" s="167"/>
      <c r="F284" s="167" t="s">
        <v>463</v>
      </c>
      <c r="H284" s="168"/>
      <c r="L284" s="165"/>
      <c r="M284" s="169"/>
      <c r="T284" s="170"/>
      <c r="AT284" s="168" t="s">
        <v>246</v>
      </c>
      <c r="AU284" s="168" t="s">
        <v>143</v>
      </c>
      <c r="AV284" s="168" t="s">
        <v>24</v>
      </c>
      <c r="AW284" s="168" t="s">
        <v>112</v>
      </c>
      <c r="AX284" s="168" t="s">
        <v>78</v>
      </c>
      <c r="AY284" s="168" t="s">
        <v>133</v>
      </c>
    </row>
    <row r="285" s="12" customFormat="true" ht="15.75" hidden="false" customHeight="true" outlineLevel="0" collapsed="false">
      <c r="B285" s="171"/>
      <c r="D285" s="172" t="s">
        <v>246</v>
      </c>
      <c r="E285" s="173"/>
      <c r="F285" s="174" t="s">
        <v>464</v>
      </c>
      <c r="H285" s="175" t="n">
        <v>168</v>
      </c>
      <c r="L285" s="171"/>
      <c r="M285" s="176"/>
      <c r="T285" s="177"/>
      <c r="AT285" s="173" t="s">
        <v>246</v>
      </c>
      <c r="AU285" s="173" t="s">
        <v>143</v>
      </c>
      <c r="AV285" s="173" t="s">
        <v>86</v>
      </c>
      <c r="AW285" s="173" t="s">
        <v>112</v>
      </c>
      <c r="AX285" s="173" t="s">
        <v>24</v>
      </c>
      <c r="AY285" s="173" t="s">
        <v>133</v>
      </c>
    </row>
    <row r="286" s="12" customFormat="true" ht="15.75" hidden="false" customHeight="true" outlineLevel="0" collapsed="false">
      <c r="B286" s="33"/>
      <c r="C286" s="142" t="s">
        <v>348</v>
      </c>
      <c r="D286" s="142" t="s">
        <v>134</v>
      </c>
      <c r="E286" s="143" t="s">
        <v>608</v>
      </c>
      <c r="F286" s="144" t="s">
        <v>609</v>
      </c>
      <c r="G286" s="145" t="s">
        <v>290</v>
      </c>
      <c r="H286" s="146" t="n">
        <v>925.3</v>
      </c>
      <c r="I286" s="147"/>
      <c r="J286" s="148" t="n">
        <f aca="false">ROUND($I$286*$H$286,2)</f>
        <v>0</v>
      </c>
      <c r="K286" s="144" t="s">
        <v>241</v>
      </c>
      <c r="L286" s="33"/>
      <c r="M286" s="149"/>
      <c r="N286" s="150" t="s">
        <v>49</v>
      </c>
      <c r="Q286" s="151" t="n">
        <v>0.18907</v>
      </c>
      <c r="R286" s="151" t="n">
        <f aca="false">$Q$286*$H$286</f>
        <v>174.946471</v>
      </c>
      <c r="S286" s="151" t="n">
        <v>0</v>
      </c>
      <c r="T286" s="152" t="n">
        <f aca="false">$S$286*$H$286</f>
        <v>0</v>
      </c>
      <c r="AR286" s="105" t="s">
        <v>132</v>
      </c>
      <c r="AT286" s="105" t="s">
        <v>134</v>
      </c>
      <c r="AU286" s="105" t="s">
        <v>143</v>
      </c>
      <c r="AY286" s="12" t="s">
        <v>133</v>
      </c>
      <c r="BE286" s="153" t="n">
        <f aca="false">IF($N$286="základní",$J$286,0)</f>
        <v>0</v>
      </c>
      <c r="BF286" s="153" t="n">
        <f aca="false">IF($N$286="snížená",$J$286,0)</f>
        <v>0</v>
      </c>
      <c r="BG286" s="153" t="n">
        <f aca="false">IF($N$286="zákl. přenesená",$J$286,0)</f>
        <v>0</v>
      </c>
      <c r="BH286" s="153" t="n">
        <f aca="false">IF($N$286="sníž. přenesená",$J$286,0)</f>
        <v>0</v>
      </c>
      <c r="BI286" s="153" t="n">
        <f aca="false">IF($N$286="nulová",$J$286,0)</f>
        <v>0</v>
      </c>
      <c r="BJ286" s="105" t="s">
        <v>24</v>
      </c>
      <c r="BK286" s="153" t="n">
        <f aca="false">ROUND($I$286*$H$286,2)</f>
        <v>0</v>
      </c>
      <c r="BL286" s="105" t="s">
        <v>132</v>
      </c>
      <c r="BM286" s="105" t="s">
        <v>610</v>
      </c>
    </row>
    <row r="287" s="12" customFormat="true" ht="15.75" hidden="false" customHeight="true" outlineLevel="0" collapsed="false">
      <c r="B287" s="165"/>
      <c r="D287" s="166" t="s">
        <v>246</v>
      </c>
      <c r="E287" s="167"/>
      <c r="F287" s="167" t="s">
        <v>456</v>
      </c>
      <c r="H287" s="168"/>
      <c r="L287" s="165"/>
      <c r="M287" s="169"/>
      <c r="T287" s="170"/>
      <c r="AT287" s="168" t="s">
        <v>246</v>
      </c>
      <c r="AU287" s="168" t="s">
        <v>143</v>
      </c>
      <c r="AV287" s="168" t="s">
        <v>24</v>
      </c>
      <c r="AW287" s="168" t="s">
        <v>112</v>
      </c>
      <c r="AX287" s="168" t="s">
        <v>78</v>
      </c>
      <c r="AY287" s="168" t="s">
        <v>133</v>
      </c>
    </row>
    <row r="288" s="12" customFormat="true" ht="15.75" hidden="false" customHeight="true" outlineLevel="0" collapsed="false">
      <c r="B288" s="171"/>
      <c r="D288" s="172" t="s">
        <v>246</v>
      </c>
      <c r="E288" s="173"/>
      <c r="F288" s="174" t="s">
        <v>457</v>
      </c>
      <c r="H288" s="175" t="n">
        <v>91</v>
      </c>
      <c r="L288" s="171"/>
      <c r="M288" s="176"/>
      <c r="T288" s="177"/>
      <c r="AT288" s="173" t="s">
        <v>246</v>
      </c>
      <c r="AU288" s="173" t="s">
        <v>143</v>
      </c>
      <c r="AV288" s="173" t="s">
        <v>86</v>
      </c>
      <c r="AW288" s="173" t="s">
        <v>112</v>
      </c>
      <c r="AX288" s="173" t="s">
        <v>78</v>
      </c>
      <c r="AY288" s="173" t="s">
        <v>133</v>
      </c>
    </row>
    <row r="289" s="12" customFormat="true" ht="15.75" hidden="false" customHeight="true" outlineLevel="0" collapsed="false">
      <c r="B289" s="171"/>
      <c r="D289" s="172" t="s">
        <v>246</v>
      </c>
      <c r="E289" s="173"/>
      <c r="F289" s="174" t="s">
        <v>458</v>
      </c>
      <c r="H289" s="175" t="n">
        <v>207.2</v>
      </c>
      <c r="L289" s="171"/>
      <c r="M289" s="176"/>
      <c r="T289" s="177"/>
      <c r="AT289" s="173" t="s">
        <v>246</v>
      </c>
      <c r="AU289" s="173" t="s">
        <v>143</v>
      </c>
      <c r="AV289" s="173" t="s">
        <v>86</v>
      </c>
      <c r="AW289" s="173" t="s">
        <v>112</v>
      </c>
      <c r="AX289" s="173" t="s">
        <v>78</v>
      </c>
      <c r="AY289" s="173" t="s">
        <v>133</v>
      </c>
    </row>
    <row r="290" s="12" customFormat="true" ht="15.75" hidden="false" customHeight="true" outlineLevel="0" collapsed="false">
      <c r="B290" s="171"/>
      <c r="D290" s="172" t="s">
        <v>246</v>
      </c>
      <c r="E290" s="173"/>
      <c r="F290" s="174" t="s">
        <v>459</v>
      </c>
      <c r="H290" s="175" t="n">
        <v>179.9</v>
      </c>
      <c r="L290" s="171"/>
      <c r="M290" s="176"/>
      <c r="T290" s="177"/>
      <c r="AT290" s="173" t="s">
        <v>246</v>
      </c>
      <c r="AU290" s="173" t="s">
        <v>143</v>
      </c>
      <c r="AV290" s="173" t="s">
        <v>86</v>
      </c>
      <c r="AW290" s="173" t="s">
        <v>112</v>
      </c>
      <c r="AX290" s="173" t="s">
        <v>78</v>
      </c>
      <c r="AY290" s="173" t="s">
        <v>133</v>
      </c>
    </row>
    <row r="291" s="12" customFormat="true" ht="15.75" hidden="false" customHeight="true" outlineLevel="0" collapsed="false">
      <c r="B291" s="187"/>
      <c r="D291" s="172" t="s">
        <v>246</v>
      </c>
      <c r="E291" s="188"/>
      <c r="F291" s="189" t="s">
        <v>412</v>
      </c>
      <c r="H291" s="190" t="n">
        <v>478.1</v>
      </c>
      <c r="L291" s="187"/>
      <c r="M291" s="191"/>
      <c r="T291" s="192"/>
      <c r="AT291" s="188" t="s">
        <v>246</v>
      </c>
      <c r="AU291" s="188" t="s">
        <v>143</v>
      </c>
      <c r="AV291" s="188" t="s">
        <v>143</v>
      </c>
      <c r="AW291" s="188" t="s">
        <v>112</v>
      </c>
      <c r="AX291" s="188" t="s">
        <v>78</v>
      </c>
      <c r="AY291" s="188" t="s">
        <v>133</v>
      </c>
    </row>
    <row r="292" s="12" customFormat="true" ht="15.75" hidden="false" customHeight="true" outlineLevel="0" collapsed="false">
      <c r="B292" s="171"/>
      <c r="D292" s="172" t="s">
        <v>246</v>
      </c>
      <c r="E292" s="173"/>
      <c r="F292" s="174" t="s">
        <v>460</v>
      </c>
      <c r="H292" s="175" t="n">
        <v>447.2</v>
      </c>
      <c r="L292" s="171"/>
      <c r="M292" s="176"/>
      <c r="T292" s="177"/>
      <c r="AT292" s="173" t="s">
        <v>246</v>
      </c>
      <c r="AU292" s="173" t="s">
        <v>143</v>
      </c>
      <c r="AV292" s="173" t="s">
        <v>86</v>
      </c>
      <c r="AW292" s="173" t="s">
        <v>112</v>
      </c>
      <c r="AX292" s="173" t="s">
        <v>78</v>
      </c>
      <c r="AY292" s="173" t="s">
        <v>133</v>
      </c>
    </row>
    <row r="293" s="12" customFormat="true" ht="15.75" hidden="false" customHeight="true" outlineLevel="0" collapsed="false">
      <c r="B293" s="178"/>
      <c r="D293" s="172" t="s">
        <v>246</v>
      </c>
      <c r="E293" s="179"/>
      <c r="F293" s="180" t="s">
        <v>294</v>
      </c>
      <c r="H293" s="181" t="n">
        <v>925.3</v>
      </c>
      <c r="L293" s="178"/>
      <c r="M293" s="182"/>
      <c r="T293" s="183"/>
      <c r="AT293" s="179" t="s">
        <v>246</v>
      </c>
      <c r="AU293" s="179" t="s">
        <v>143</v>
      </c>
      <c r="AV293" s="179" t="s">
        <v>132</v>
      </c>
      <c r="AW293" s="179" t="s">
        <v>112</v>
      </c>
      <c r="AX293" s="179" t="s">
        <v>24</v>
      </c>
      <c r="AY293" s="179" t="s">
        <v>133</v>
      </c>
    </row>
    <row r="294" s="12" customFormat="true" ht="15.75" hidden="false" customHeight="true" outlineLevel="0" collapsed="false">
      <c r="B294" s="33"/>
      <c r="C294" s="142" t="s">
        <v>350</v>
      </c>
      <c r="D294" s="142" t="s">
        <v>134</v>
      </c>
      <c r="E294" s="143" t="s">
        <v>611</v>
      </c>
      <c r="F294" s="144" t="s">
        <v>612</v>
      </c>
      <c r="G294" s="145" t="s">
        <v>290</v>
      </c>
      <c r="H294" s="146" t="n">
        <v>4200</v>
      </c>
      <c r="I294" s="147"/>
      <c r="J294" s="148" t="n">
        <f aca="false">ROUND($I$294*$H$294,2)</f>
        <v>0</v>
      </c>
      <c r="K294" s="144" t="s">
        <v>241</v>
      </c>
      <c r="L294" s="33"/>
      <c r="M294" s="149"/>
      <c r="N294" s="150" t="s">
        <v>49</v>
      </c>
      <c r="Q294" s="151" t="n">
        <v>0.4809</v>
      </c>
      <c r="R294" s="151" t="n">
        <f aca="false">$Q$294*$H$294</f>
        <v>2019.78</v>
      </c>
      <c r="S294" s="151" t="n">
        <v>0</v>
      </c>
      <c r="T294" s="152" t="n">
        <f aca="false">$S$294*$H$294</f>
        <v>0</v>
      </c>
      <c r="AR294" s="105" t="s">
        <v>132</v>
      </c>
      <c r="AT294" s="105" t="s">
        <v>134</v>
      </c>
      <c r="AU294" s="105" t="s">
        <v>143</v>
      </c>
      <c r="AY294" s="12" t="s">
        <v>133</v>
      </c>
      <c r="BE294" s="153" t="n">
        <f aca="false">IF($N$294="základní",$J$294,0)</f>
        <v>0</v>
      </c>
      <c r="BF294" s="153" t="n">
        <f aca="false">IF($N$294="snížená",$J$294,0)</f>
        <v>0</v>
      </c>
      <c r="BG294" s="153" t="n">
        <f aca="false">IF($N$294="zákl. přenesená",$J$294,0)</f>
        <v>0</v>
      </c>
      <c r="BH294" s="153" t="n">
        <f aca="false">IF($N$294="sníž. přenesená",$J$294,0)</f>
        <v>0</v>
      </c>
      <c r="BI294" s="153" t="n">
        <f aca="false">IF($N$294="nulová",$J$294,0)</f>
        <v>0</v>
      </c>
      <c r="BJ294" s="105" t="s">
        <v>24</v>
      </c>
      <c r="BK294" s="153" t="n">
        <f aca="false">ROUND($I$294*$H$294,2)</f>
        <v>0</v>
      </c>
      <c r="BL294" s="105" t="s">
        <v>132</v>
      </c>
      <c r="BM294" s="105" t="s">
        <v>613</v>
      </c>
    </row>
    <row r="295" s="12" customFormat="true" ht="15.75" hidden="false" customHeight="true" outlineLevel="0" collapsed="false">
      <c r="B295" s="171"/>
      <c r="D295" s="166" t="s">
        <v>246</v>
      </c>
      <c r="E295" s="174"/>
      <c r="F295" s="174" t="s">
        <v>614</v>
      </c>
      <c r="H295" s="175" t="n">
        <v>4200</v>
      </c>
      <c r="L295" s="171"/>
      <c r="M295" s="176"/>
      <c r="T295" s="177"/>
      <c r="AT295" s="173" t="s">
        <v>246</v>
      </c>
      <c r="AU295" s="173" t="s">
        <v>143</v>
      </c>
      <c r="AV295" s="173" t="s">
        <v>86</v>
      </c>
      <c r="AW295" s="173" t="s">
        <v>112</v>
      </c>
      <c r="AX295" s="173" t="s">
        <v>24</v>
      </c>
      <c r="AY295" s="173" t="s">
        <v>133</v>
      </c>
    </row>
    <row r="296" s="133" customFormat="true" ht="23.25" hidden="false" customHeight="true" outlineLevel="0" collapsed="false">
      <c r="B296" s="134"/>
      <c r="D296" s="135" t="s">
        <v>77</v>
      </c>
      <c r="E296" s="163" t="s">
        <v>615</v>
      </c>
      <c r="F296" s="163" t="s">
        <v>616</v>
      </c>
      <c r="J296" s="164" t="n">
        <f aca="false">$BK$296</f>
        <v>0</v>
      </c>
      <c r="L296" s="134"/>
      <c r="M296" s="138"/>
      <c r="P296" s="139" t="n">
        <f aca="false">SUM($P$297:$P$333)</f>
        <v>0</v>
      </c>
      <c r="R296" s="139" t="n">
        <f aca="false">SUM($R$297:$R$333)</f>
        <v>2142.55879</v>
      </c>
      <c r="T296" s="140" t="n">
        <f aca="false">SUM($T$297:$T$333)</f>
        <v>0</v>
      </c>
      <c r="AR296" s="135" t="s">
        <v>24</v>
      </c>
      <c r="AT296" s="135" t="s">
        <v>77</v>
      </c>
      <c r="AU296" s="135" t="s">
        <v>86</v>
      </c>
      <c r="AY296" s="135" t="s">
        <v>133</v>
      </c>
      <c r="BK296" s="141" t="n">
        <f aca="false">SUM($BK$297:$BK$333)</f>
        <v>0</v>
      </c>
    </row>
    <row r="297" s="12" customFormat="true" ht="15.75" hidden="false" customHeight="true" outlineLevel="0" collapsed="false">
      <c r="B297" s="33"/>
      <c r="C297" s="142" t="s">
        <v>353</v>
      </c>
      <c r="D297" s="142" t="s">
        <v>134</v>
      </c>
      <c r="E297" s="143" t="s">
        <v>617</v>
      </c>
      <c r="F297" s="144" t="s">
        <v>618</v>
      </c>
      <c r="G297" s="145" t="s">
        <v>290</v>
      </c>
      <c r="H297" s="146" t="n">
        <v>2644</v>
      </c>
      <c r="I297" s="147"/>
      <c r="J297" s="148" t="n">
        <f aca="false">ROUND($I$297*$H$297,2)</f>
        <v>0</v>
      </c>
      <c r="K297" s="144" t="s">
        <v>241</v>
      </c>
      <c r="L297" s="33"/>
      <c r="M297" s="149"/>
      <c r="N297" s="150" t="s">
        <v>49</v>
      </c>
      <c r="Q297" s="151" t="n">
        <v>0.09668</v>
      </c>
      <c r="R297" s="151" t="n">
        <f aca="false">$Q$297*$H$297</f>
        <v>255.62192</v>
      </c>
      <c r="S297" s="151" t="n">
        <v>0</v>
      </c>
      <c r="T297" s="152" t="n">
        <f aca="false">$S$297*$H$297</f>
        <v>0</v>
      </c>
      <c r="AR297" s="105" t="s">
        <v>132</v>
      </c>
      <c r="AT297" s="105" t="s">
        <v>134</v>
      </c>
      <c r="AU297" s="105" t="s">
        <v>143</v>
      </c>
      <c r="AY297" s="12" t="s">
        <v>133</v>
      </c>
      <c r="BE297" s="153" t="n">
        <f aca="false">IF($N$297="základní",$J$297,0)</f>
        <v>0</v>
      </c>
      <c r="BF297" s="153" t="n">
        <f aca="false">IF($N$297="snížená",$J$297,0)</f>
        <v>0</v>
      </c>
      <c r="BG297" s="153" t="n">
        <f aca="false">IF($N$297="zákl. přenesená",$J$297,0)</f>
        <v>0</v>
      </c>
      <c r="BH297" s="153" t="n">
        <f aca="false">IF($N$297="sníž. přenesená",$J$297,0)</f>
        <v>0</v>
      </c>
      <c r="BI297" s="153" t="n">
        <f aca="false">IF($N$297="nulová",$J$297,0)</f>
        <v>0</v>
      </c>
      <c r="BJ297" s="105" t="s">
        <v>24</v>
      </c>
      <c r="BK297" s="153" t="n">
        <f aca="false">ROUND($I$297*$H$297,2)</f>
        <v>0</v>
      </c>
      <c r="BL297" s="105" t="s">
        <v>132</v>
      </c>
      <c r="BM297" s="105" t="s">
        <v>619</v>
      </c>
    </row>
    <row r="298" s="12" customFormat="true" ht="15.75" hidden="false" customHeight="true" outlineLevel="0" collapsed="false">
      <c r="B298" s="171"/>
      <c r="D298" s="166" t="s">
        <v>246</v>
      </c>
      <c r="E298" s="174"/>
      <c r="F298" s="174" t="s">
        <v>620</v>
      </c>
      <c r="H298" s="175" t="n">
        <v>704</v>
      </c>
      <c r="L298" s="171"/>
      <c r="M298" s="176"/>
      <c r="T298" s="177"/>
      <c r="AT298" s="173" t="s">
        <v>246</v>
      </c>
      <c r="AU298" s="173" t="s">
        <v>143</v>
      </c>
      <c r="AV298" s="173" t="s">
        <v>86</v>
      </c>
      <c r="AW298" s="173" t="s">
        <v>112</v>
      </c>
      <c r="AX298" s="173" t="s">
        <v>78</v>
      </c>
      <c r="AY298" s="173" t="s">
        <v>133</v>
      </c>
    </row>
    <row r="299" s="12" customFormat="true" ht="15.75" hidden="false" customHeight="true" outlineLevel="0" collapsed="false">
      <c r="B299" s="171"/>
      <c r="D299" s="172" t="s">
        <v>246</v>
      </c>
      <c r="E299" s="173"/>
      <c r="F299" s="174" t="s">
        <v>621</v>
      </c>
      <c r="H299" s="175" t="n">
        <v>478</v>
      </c>
      <c r="L299" s="171"/>
      <c r="M299" s="176"/>
      <c r="T299" s="177"/>
      <c r="AT299" s="173" t="s">
        <v>246</v>
      </c>
      <c r="AU299" s="173" t="s">
        <v>143</v>
      </c>
      <c r="AV299" s="173" t="s">
        <v>86</v>
      </c>
      <c r="AW299" s="173" t="s">
        <v>112</v>
      </c>
      <c r="AX299" s="173" t="s">
        <v>78</v>
      </c>
      <c r="AY299" s="173" t="s">
        <v>133</v>
      </c>
    </row>
    <row r="300" s="12" customFormat="true" ht="15.75" hidden="false" customHeight="true" outlineLevel="0" collapsed="false">
      <c r="B300" s="171"/>
      <c r="D300" s="172" t="s">
        <v>246</v>
      </c>
      <c r="E300" s="173"/>
      <c r="F300" s="174" t="s">
        <v>622</v>
      </c>
      <c r="H300" s="175" t="n">
        <v>842</v>
      </c>
      <c r="L300" s="171"/>
      <c r="M300" s="176"/>
      <c r="T300" s="177"/>
      <c r="AT300" s="173" t="s">
        <v>246</v>
      </c>
      <c r="AU300" s="173" t="s">
        <v>143</v>
      </c>
      <c r="AV300" s="173" t="s">
        <v>86</v>
      </c>
      <c r="AW300" s="173" t="s">
        <v>112</v>
      </c>
      <c r="AX300" s="173" t="s">
        <v>78</v>
      </c>
      <c r="AY300" s="173" t="s">
        <v>133</v>
      </c>
    </row>
    <row r="301" s="12" customFormat="true" ht="15.75" hidden="false" customHeight="true" outlineLevel="0" collapsed="false">
      <c r="B301" s="171"/>
      <c r="D301" s="172" t="s">
        <v>246</v>
      </c>
      <c r="E301" s="173"/>
      <c r="F301" s="174" t="s">
        <v>623</v>
      </c>
      <c r="H301" s="175" t="n">
        <v>620</v>
      </c>
      <c r="L301" s="171"/>
      <c r="M301" s="176"/>
      <c r="T301" s="177"/>
      <c r="AT301" s="173" t="s">
        <v>246</v>
      </c>
      <c r="AU301" s="173" t="s">
        <v>143</v>
      </c>
      <c r="AV301" s="173" t="s">
        <v>86</v>
      </c>
      <c r="AW301" s="173" t="s">
        <v>112</v>
      </c>
      <c r="AX301" s="173" t="s">
        <v>78</v>
      </c>
      <c r="AY301" s="173" t="s">
        <v>133</v>
      </c>
    </row>
    <row r="302" s="12" customFormat="true" ht="15.75" hidden="false" customHeight="true" outlineLevel="0" collapsed="false">
      <c r="B302" s="178"/>
      <c r="D302" s="172" t="s">
        <v>246</v>
      </c>
      <c r="E302" s="179"/>
      <c r="F302" s="180" t="s">
        <v>294</v>
      </c>
      <c r="H302" s="181" t="n">
        <v>2644</v>
      </c>
      <c r="L302" s="178"/>
      <c r="M302" s="182"/>
      <c r="T302" s="183"/>
      <c r="AT302" s="179" t="s">
        <v>246</v>
      </c>
      <c r="AU302" s="179" t="s">
        <v>143</v>
      </c>
      <c r="AV302" s="179" t="s">
        <v>132</v>
      </c>
      <c r="AW302" s="179" t="s">
        <v>112</v>
      </c>
      <c r="AX302" s="179" t="s">
        <v>24</v>
      </c>
      <c r="AY302" s="179" t="s">
        <v>133</v>
      </c>
    </row>
    <row r="303" s="12" customFormat="true" ht="15.75" hidden="false" customHeight="true" outlineLevel="0" collapsed="false">
      <c r="B303" s="33"/>
      <c r="C303" s="142" t="s">
        <v>355</v>
      </c>
      <c r="D303" s="142" t="s">
        <v>134</v>
      </c>
      <c r="E303" s="143" t="s">
        <v>624</v>
      </c>
      <c r="F303" s="144" t="s">
        <v>625</v>
      </c>
      <c r="G303" s="145" t="s">
        <v>290</v>
      </c>
      <c r="H303" s="146" t="n">
        <v>5288</v>
      </c>
      <c r="I303" s="147"/>
      <c r="J303" s="148" t="n">
        <f aca="false">ROUND($I$303*$H$303,2)</f>
        <v>0</v>
      </c>
      <c r="K303" s="144" t="s">
        <v>241</v>
      </c>
      <c r="L303" s="33"/>
      <c r="M303" s="149"/>
      <c r="N303" s="150" t="s">
        <v>49</v>
      </c>
      <c r="Q303" s="151" t="n">
        <v>0.00071</v>
      </c>
      <c r="R303" s="151" t="n">
        <f aca="false">$Q$303*$H$303</f>
        <v>3.75448</v>
      </c>
      <c r="S303" s="151" t="n">
        <v>0</v>
      </c>
      <c r="T303" s="152" t="n">
        <f aca="false">$S$303*$H$303</f>
        <v>0</v>
      </c>
      <c r="AR303" s="105" t="s">
        <v>132</v>
      </c>
      <c r="AT303" s="105" t="s">
        <v>134</v>
      </c>
      <c r="AU303" s="105" t="s">
        <v>143</v>
      </c>
      <c r="AY303" s="12" t="s">
        <v>133</v>
      </c>
      <c r="BE303" s="153" t="n">
        <f aca="false">IF($N$303="základní",$J$303,0)</f>
        <v>0</v>
      </c>
      <c r="BF303" s="153" t="n">
        <f aca="false">IF($N$303="snížená",$J$303,0)</f>
        <v>0</v>
      </c>
      <c r="BG303" s="153" t="n">
        <f aca="false">IF($N$303="zákl. přenesená",$J$303,0)</f>
        <v>0</v>
      </c>
      <c r="BH303" s="153" t="n">
        <f aca="false">IF($N$303="sníž. přenesená",$J$303,0)</f>
        <v>0</v>
      </c>
      <c r="BI303" s="153" t="n">
        <f aca="false">IF($N$303="nulová",$J$303,0)</f>
        <v>0</v>
      </c>
      <c r="BJ303" s="105" t="s">
        <v>24</v>
      </c>
      <c r="BK303" s="153" t="n">
        <f aca="false">ROUND($I$303*$H$303,2)</f>
        <v>0</v>
      </c>
      <c r="BL303" s="105" t="s">
        <v>132</v>
      </c>
      <c r="BM303" s="105" t="s">
        <v>626</v>
      </c>
    </row>
    <row r="304" s="12" customFormat="true" ht="15.75" hidden="false" customHeight="true" outlineLevel="0" collapsed="false">
      <c r="B304" s="165"/>
      <c r="D304" s="166" t="s">
        <v>246</v>
      </c>
      <c r="E304" s="167"/>
      <c r="F304" s="167" t="s">
        <v>627</v>
      </c>
      <c r="H304" s="168"/>
      <c r="L304" s="165"/>
      <c r="M304" s="169"/>
      <c r="T304" s="170"/>
      <c r="AT304" s="168" t="s">
        <v>246</v>
      </c>
      <c r="AU304" s="168" t="s">
        <v>143</v>
      </c>
      <c r="AV304" s="168" t="s">
        <v>24</v>
      </c>
      <c r="AW304" s="168" t="s">
        <v>112</v>
      </c>
      <c r="AX304" s="168" t="s">
        <v>78</v>
      </c>
      <c r="AY304" s="168" t="s">
        <v>133</v>
      </c>
    </row>
    <row r="305" s="12" customFormat="true" ht="15.75" hidden="false" customHeight="true" outlineLevel="0" collapsed="false">
      <c r="B305" s="171"/>
      <c r="D305" s="172" t="s">
        <v>246</v>
      </c>
      <c r="E305" s="173"/>
      <c r="F305" s="174" t="s">
        <v>628</v>
      </c>
      <c r="H305" s="175" t="n">
        <v>1408</v>
      </c>
      <c r="L305" s="171"/>
      <c r="M305" s="176"/>
      <c r="T305" s="177"/>
      <c r="AT305" s="173" t="s">
        <v>246</v>
      </c>
      <c r="AU305" s="173" t="s">
        <v>143</v>
      </c>
      <c r="AV305" s="173" t="s">
        <v>86</v>
      </c>
      <c r="AW305" s="173" t="s">
        <v>112</v>
      </c>
      <c r="AX305" s="173" t="s">
        <v>78</v>
      </c>
      <c r="AY305" s="173" t="s">
        <v>133</v>
      </c>
    </row>
    <row r="306" s="12" customFormat="true" ht="15.75" hidden="false" customHeight="true" outlineLevel="0" collapsed="false">
      <c r="B306" s="171"/>
      <c r="D306" s="172" t="s">
        <v>246</v>
      </c>
      <c r="E306" s="173"/>
      <c r="F306" s="174" t="s">
        <v>629</v>
      </c>
      <c r="H306" s="175" t="n">
        <v>956</v>
      </c>
      <c r="L306" s="171"/>
      <c r="M306" s="176"/>
      <c r="T306" s="177"/>
      <c r="AT306" s="173" t="s">
        <v>246</v>
      </c>
      <c r="AU306" s="173" t="s">
        <v>143</v>
      </c>
      <c r="AV306" s="173" t="s">
        <v>86</v>
      </c>
      <c r="AW306" s="173" t="s">
        <v>112</v>
      </c>
      <c r="AX306" s="173" t="s">
        <v>78</v>
      </c>
      <c r="AY306" s="173" t="s">
        <v>133</v>
      </c>
    </row>
    <row r="307" s="12" customFormat="true" ht="15.75" hidden="false" customHeight="true" outlineLevel="0" collapsed="false">
      <c r="B307" s="171"/>
      <c r="D307" s="172" t="s">
        <v>246</v>
      </c>
      <c r="E307" s="173"/>
      <c r="F307" s="174" t="s">
        <v>630</v>
      </c>
      <c r="H307" s="175" t="n">
        <v>1684</v>
      </c>
      <c r="L307" s="171"/>
      <c r="M307" s="176"/>
      <c r="T307" s="177"/>
      <c r="AT307" s="173" t="s">
        <v>246</v>
      </c>
      <c r="AU307" s="173" t="s">
        <v>143</v>
      </c>
      <c r="AV307" s="173" t="s">
        <v>86</v>
      </c>
      <c r="AW307" s="173" t="s">
        <v>112</v>
      </c>
      <c r="AX307" s="173" t="s">
        <v>78</v>
      </c>
      <c r="AY307" s="173" t="s">
        <v>133</v>
      </c>
    </row>
    <row r="308" s="12" customFormat="true" ht="15.75" hidden="false" customHeight="true" outlineLevel="0" collapsed="false">
      <c r="B308" s="171"/>
      <c r="D308" s="172" t="s">
        <v>246</v>
      </c>
      <c r="E308" s="173"/>
      <c r="F308" s="174" t="s">
        <v>631</v>
      </c>
      <c r="H308" s="175" t="n">
        <v>1240</v>
      </c>
      <c r="L308" s="171"/>
      <c r="M308" s="176"/>
      <c r="T308" s="177"/>
      <c r="AT308" s="173" t="s">
        <v>246</v>
      </c>
      <c r="AU308" s="173" t="s">
        <v>143</v>
      </c>
      <c r="AV308" s="173" t="s">
        <v>86</v>
      </c>
      <c r="AW308" s="173" t="s">
        <v>112</v>
      </c>
      <c r="AX308" s="173" t="s">
        <v>78</v>
      </c>
      <c r="AY308" s="173" t="s">
        <v>133</v>
      </c>
    </row>
    <row r="309" s="12" customFormat="true" ht="15.75" hidden="false" customHeight="true" outlineLevel="0" collapsed="false">
      <c r="B309" s="178"/>
      <c r="D309" s="172" t="s">
        <v>246</v>
      </c>
      <c r="E309" s="179"/>
      <c r="F309" s="180" t="s">
        <v>294</v>
      </c>
      <c r="H309" s="181" t="n">
        <v>5288</v>
      </c>
      <c r="L309" s="178"/>
      <c r="M309" s="182"/>
      <c r="T309" s="183"/>
      <c r="AT309" s="179" t="s">
        <v>246</v>
      </c>
      <c r="AU309" s="179" t="s">
        <v>143</v>
      </c>
      <c r="AV309" s="179" t="s">
        <v>132</v>
      </c>
      <c r="AW309" s="179" t="s">
        <v>112</v>
      </c>
      <c r="AX309" s="179" t="s">
        <v>24</v>
      </c>
      <c r="AY309" s="179" t="s">
        <v>133</v>
      </c>
    </row>
    <row r="310" s="12" customFormat="true" ht="15.75" hidden="false" customHeight="true" outlineLevel="0" collapsed="false">
      <c r="B310" s="33"/>
      <c r="C310" s="142" t="s">
        <v>358</v>
      </c>
      <c r="D310" s="142" t="s">
        <v>134</v>
      </c>
      <c r="E310" s="143" t="s">
        <v>632</v>
      </c>
      <c r="F310" s="144" t="s">
        <v>633</v>
      </c>
      <c r="G310" s="145" t="s">
        <v>290</v>
      </c>
      <c r="H310" s="146" t="n">
        <v>2696.88</v>
      </c>
      <c r="I310" s="147"/>
      <c r="J310" s="148" t="n">
        <f aca="false">ROUND($I$310*$H$310,2)</f>
        <v>0</v>
      </c>
      <c r="K310" s="144" t="s">
        <v>241</v>
      </c>
      <c r="L310" s="33"/>
      <c r="M310" s="149"/>
      <c r="N310" s="150" t="s">
        <v>49</v>
      </c>
      <c r="Q310" s="151" t="n">
        <v>0.15559</v>
      </c>
      <c r="R310" s="151" t="n">
        <f aca="false">$Q$310*$H$310</f>
        <v>419.6075592</v>
      </c>
      <c r="S310" s="151" t="n">
        <v>0</v>
      </c>
      <c r="T310" s="152" t="n">
        <f aca="false">$S$310*$H$310</f>
        <v>0</v>
      </c>
      <c r="AR310" s="105" t="s">
        <v>132</v>
      </c>
      <c r="AT310" s="105" t="s">
        <v>134</v>
      </c>
      <c r="AU310" s="105" t="s">
        <v>143</v>
      </c>
      <c r="AY310" s="12" t="s">
        <v>133</v>
      </c>
      <c r="BE310" s="153" t="n">
        <f aca="false">IF($N$310="základní",$J$310,0)</f>
        <v>0</v>
      </c>
      <c r="BF310" s="153" t="n">
        <f aca="false">IF($N$310="snížená",$J$310,0)</f>
        <v>0</v>
      </c>
      <c r="BG310" s="153" t="n">
        <f aca="false">IF($N$310="zákl. přenesená",$J$310,0)</f>
        <v>0</v>
      </c>
      <c r="BH310" s="153" t="n">
        <f aca="false">IF($N$310="sníž. přenesená",$J$310,0)</f>
        <v>0</v>
      </c>
      <c r="BI310" s="153" t="n">
        <f aca="false">IF($N$310="nulová",$J$310,0)</f>
        <v>0</v>
      </c>
      <c r="BJ310" s="105" t="s">
        <v>24</v>
      </c>
      <c r="BK310" s="153" t="n">
        <f aca="false">ROUND($I$310*$H$310,2)</f>
        <v>0</v>
      </c>
      <c r="BL310" s="105" t="s">
        <v>132</v>
      </c>
      <c r="BM310" s="105" t="s">
        <v>634</v>
      </c>
    </row>
    <row r="311" s="12" customFormat="true" ht="15.75" hidden="false" customHeight="true" outlineLevel="0" collapsed="false">
      <c r="B311" s="171"/>
      <c r="D311" s="166" t="s">
        <v>246</v>
      </c>
      <c r="E311" s="174"/>
      <c r="F311" s="174" t="s">
        <v>635</v>
      </c>
      <c r="H311" s="175" t="n">
        <v>718.08</v>
      </c>
      <c r="L311" s="171"/>
      <c r="M311" s="176"/>
      <c r="T311" s="177"/>
      <c r="AT311" s="173" t="s">
        <v>246</v>
      </c>
      <c r="AU311" s="173" t="s">
        <v>143</v>
      </c>
      <c r="AV311" s="173" t="s">
        <v>86</v>
      </c>
      <c r="AW311" s="173" t="s">
        <v>112</v>
      </c>
      <c r="AX311" s="173" t="s">
        <v>78</v>
      </c>
      <c r="AY311" s="173" t="s">
        <v>133</v>
      </c>
    </row>
    <row r="312" s="12" customFormat="true" ht="15.75" hidden="false" customHeight="true" outlineLevel="0" collapsed="false">
      <c r="B312" s="171"/>
      <c r="D312" s="172" t="s">
        <v>246</v>
      </c>
      <c r="E312" s="173"/>
      <c r="F312" s="174" t="s">
        <v>636</v>
      </c>
      <c r="H312" s="175" t="n">
        <v>487.56</v>
      </c>
      <c r="L312" s="171"/>
      <c r="M312" s="176"/>
      <c r="T312" s="177"/>
      <c r="AT312" s="173" t="s">
        <v>246</v>
      </c>
      <c r="AU312" s="173" t="s">
        <v>143</v>
      </c>
      <c r="AV312" s="173" t="s">
        <v>86</v>
      </c>
      <c r="AW312" s="173" t="s">
        <v>112</v>
      </c>
      <c r="AX312" s="173" t="s">
        <v>78</v>
      </c>
      <c r="AY312" s="173" t="s">
        <v>133</v>
      </c>
    </row>
    <row r="313" s="12" customFormat="true" ht="15.75" hidden="false" customHeight="true" outlineLevel="0" collapsed="false">
      <c r="B313" s="171"/>
      <c r="D313" s="172" t="s">
        <v>246</v>
      </c>
      <c r="E313" s="173"/>
      <c r="F313" s="174" t="s">
        <v>637</v>
      </c>
      <c r="H313" s="175" t="n">
        <v>858.84</v>
      </c>
      <c r="L313" s="171"/>
      <c r="M313" s="176"/>
      <c r="T313" s="177"/>
      <c r="AT313" s="173" t="s">
        <v>246</v>
      </c>
      <c r="AU313" s="173" t="s">
        <v>143</v>
      </c>
      <c r="AV313" s="173" t="s">
        <v>86</v>
      </c>
      <c r="AW313" s="173" t="s">
        <v>112</v>
      </c>
      <c r="AX313" s="173" t="s">
        <v>78</v>
      </c>
      <c r="AY313" s="173" t="s">
        <v>133</v>
      </c>
    </row>
    <row r="314" s="12" customFormat="true" ht="15.75" hidden="false" customHeight="true" outlineLevel="0" collapsed="false">
      <c r="B314" s="171"/>
      <c r="D314" s="172" t="s">
        <v>246</v>
      </c>
      <c r="E314" s="173"/>
      <c r="F314" s="174" t="s">
        <v>638</v>
      </c>
      <c r="H314" s="175" t="n">
        <v>632.4</v>
      </c>
      <c r="L314" s="171"/>
      <c r="M314" s="176"/>
      <c r="T314" s="177"/>
      <c r="AT314" s="173" t="s">
        <v>246</v>
      </c>
      <c r="AU314" s="173" t="s">
        <v>143</v>
      </c>
      <c r="AV314" s="173" t="s">
        <v>86</v>
      </c>
      <c r="AW314" s="173" t="s">
        <v>112</v>
      </c>
      <c r="AX314" s="173" t="s">
        <v>78</v>
      </c>
      <c r="AY314" s="173" t="s">
        <v>133</v>
      </c>
    </row>
    <row r="315" s="12" customFormat="true" ht="15.75" hidden="false" customHeight="true" outlineLevel="0" collapsed="false">
      <c r="B315" s="178"/>
      <c r="D315" s="172" t="s">
        <v>246</v>
      </c>
      <c r="E315" s="179"/>
      <c r="F315" s="180" t="s">
        <v>294</v>
      </c>
      <c r="H315" s="181" t="n">
        <v>2696.88</v>
      </c>
      <c r="L315" s="178"/>
      <c r="M315" s="182"/>
      <c r="T315" s="183"/>
      <c r="AT315" s="179" t="s">
        <v>246</v>
      </c>
      <c r="AU315" s="179" t="s">
        <v>143</v>
      </c>
      <c r="AV315" s="179" t="s">
        <v>132</v>
      </c>
      <c r="AW315" s="179" t="s">
        <v>112</v>
      </c>
      <c r="AX315" s="179" t="s">
        <v>24</v>
      </c>
      <c r="AY315" s="179" t="s">
        <v>133</v>
      </c>
    </row>
    <row r="316" s="12" customFormat="true" ht="15.75" hidden="false" customHeight="true" outlineLevel="0" collapsed="false">
      <c r="B316" s="33"/>
      <c r="C316" s="142" t="s">
        <v>360</v>
      </c>
      <c r="D316" s="142" t="s">
        <v>134</v>
      </c>
      <c r="E316" s="143" t="s">
        <v>639</v>
      </c>
      <c r="F316" s="144" t="s">
        <v>640</v>
      </c>
      <c r="G316" s="145" t="s">
        <v>290</v>
      </c>
      <c r="H316" s="146" t="n">
        <v>2749.76</v>
      </c>
      <c r="I316" s="147"/>
      <c r="J316" s="148" t="n">
        <f aca="false">ROUND($I$316*$H$316,2)</f>
        <v>0</v>
      </c>
      <c r="K316" s="144" t="s">
        <v>241</v>
      </c>
      <c r="L316" s="33"/>
      <c r="M316" s="149"/>
      <c r="N316" s="150" t="s">
        <v>49</v>
      </c>
      <c r="Q316" s="151" t="n">
        <v>0.13188</v>
      </c>
      <c r="R316" s="151" t="n">
        <f aca="false">$Q$316*$H$316</f>
        <v>362.6383488</v>
      </c>
      <c r="S316" s="151" t="n">
        <v>0</v>
      </c>
      <c r="T316" s="152" t="n">
        <f aca="false">$S$316*$H$316</f>
        <v>0</v>
      </c>
      <c r="AR316" s="105" t="s">
        <v>132</v>
      </c>
      <c r="AT316" s="105" t="s">
        <v>134</v>
      </c>
      <c r="AU316" s="105" t="s">
        <v>143</v>
      </c>
      <c r="AY316" s="12" t="s">
        <v>133</v>
      </c>
      <c r="BE316" s="153" t="n">
        <f aca="false">IF($N$316="základní",$J$316,0)</f>
        <v>0</v>
      </c>
      <c r="BF316" s="153" t="n">
        <f aca="false">IF($N$316="snížená",$J$316,0)</f>
        <v>0</v>
      </c>
      <c r="BG316" s="153" t="n">
        <f aca="false">IF($N$316="zákl. přenesená",$J$316,0)</f>
        <v>0</v>
      </c>
      <c r="BH316" s="153" t="n">
        <f aca="false">IF($N$316="sníž. přenesená",$J$316,0)</f>
        <v>0</v>
      </c>
      <c r="BI316" s="153" t="n">
        <f aca="false">IF($N$316="nulová",$J$316,0)</f>
        <v>0</v>
      </c>
      <c r="BJ316" s="105" t="s">
        <v>24</v>
      </c>
      <c r="BK316" s="153" t="n">
        <f aca="false">ROUND($I$316*$H$316,2)</f>
        <v>0</v>
      </c>
      <c r="BL316" s="105" t="s">
        <v>132</v>
      </c>
      <c r="BM316" s="105" t="s">
        <v>641</v>
      </c>
    </row>
    <row r="317" s="12" customFormat="true" ht="15.75" hidden="false" customHeight="true" outlineLevel="0" collapsed="false">
      <c r="B317" s="171"/>
      <c r="D317" s="166" t="s">
        <v>246</v>
      </c>
      <c r="E317" s="174"/>
      <c r="F317" s="174" t="s">
        <v>642</v>
      </c>
      <c r="H317" s="175" t="n">
        <v>732.16</v>
      </c>
      <c r="L317" s="171"/>
      <c r="M317" s="176"/>
      <c r="T317" s="177"/>
      <c r="AT317" s="173" t="s">
        <v>246</v>
      </c>
      <c r="AU317" s="173" t="s">
        <v>143</v>
      </c>
      <c r="AV317" s="173" t="s">
        <v>86</v>
      </c>
      <c r="AW317" s="173" t="s">
        <v>112</v>
      </c>
      <c r="AX317" s="173" t="s">
        <v>78</v>
      </c>
      <c r="AY317" s="173" t="s">
        <v>133</v>
      </c>
    </row>
    <row r="318" s="12" customFormat="true" ht="15.75" hidden="false" customHeight="true" outlineLevel="0" collapsed="false">
      <c r="B318" s="171"/>
      <c r="D318" s="172" t="s">
        <v>246</v>
      </c>
      <c r="E318" s="173"/>
      <c r="F318" s="174" t="s">
        <v>643</v>
      </c>
      <c r="H318" s="175" t="n">
        <v>497.12</v>
      </c>
      <c r="L318" s="171"/>
      <c r="M318" s="176"/>
      <c r="T318" s="177"/>
      <c r="AT318" s="173" t="s">
        <v>246</v>
      </c>
      <c r="AU318" s="173" t="s">
        <v>143</v>
      </c>
      <c r="AV318" s="173" t="s">
        <v>86</v>
      </c>
      <c r="AW318" s="173" t="s">
        <v>112</v>
      </c>
      <c r="AX318" s="173" t="s">
        <v>78</v>
      </c>
      <c r="AY318" s="173" t="s">
        <v>133</v>
      </c>
    </row>
    <row r="319" s="12" customFormat="true" ht="15.75" hidden="false" customHeight="true" outlineLevel="0" collapsed="false">
      <c r="B319" s="171"/>
      <c r="D319" s="172" t="s">
        <v>246</v>
      </c>
      <c r="E319" s="173"/>
      <c r="F319" s="174" t="s">
        <v>644</v>
      </c>
      <c r="H319" s="175" t="n">
        <v>875.68</v>
      </c>
      <c r="L319" s="171"/>
      <c r="M319" s="176"/>
      <c r="T319" s="177"/>
      <c r="AT319" s="173" t="s">
        <v>246</v>
      </c>
      <c r="AU319" s="173" t="s">
        <v>143</v>
      </c>
      <c r="AV319" s="173" t="s">
        <v>86</v>
      </c>
      <c r="AW319" s="173" t="s">
        <v>112</v>
      </c>
      <c r="AX319" s="173" t="s">
        <v>78</v>
      </c>
      <c r="AY319" s="173" t="s">
        <v>133</v>
      </c>
    </row>
    <row r="320" s="12" customFormat="true" ht="15.75" hidden="false" customHeight="true" outlineLevel="0" collapsed="false">
      <c r="B320" s="171"/>
      <c r="D320" s="172" t="s">
        <v>246</v>
      </c>
      <c r="E320" s="173"/>
      <c r="F320" s="174" t="s">
        <v>645</v>
      </c>
      <c r="H320" s="175" t="n">
        <v>644.8</v>
      </c>
      <c r="L320" s="171"/>
      <c r="M320" s="176"/>
      <c r="T320" s="177"/>
      <c r="AT320" s="173" t="s">
        <v>246</v>
      </c>
      <c r="AU320" s="173" t="s">
        <v>143</v>
      </c>
      <c r="AV320" s="173" t="s">
        <v>86</v>
      </c>
      <c r="AW320" s="173" t="s">
        <v>112</v>
      </c>
      <c r="AX320" s="173" t="s">
        <v>78</v>
      </c>
      <c r="AY320" s="173" t="s">
        <v>133</v>
      </c>
    </row>
    <row r="321" s="12" customFormat="true" ht="15.75" hidden="false" customHeight="true" outlineLevel="0" collapsed="false">
      <c r="B321" s="178"/>
      <c r="D321" s="172" t="s">
        <v>246</v>
      </c>
      <c r="E321" s="179"/>
      <c r="F321" s="180" t="s">
        <v>294</v>
      </c>
      <c r="H321" s="181" t="n">
        <v>2749.76</v>
      </c>
      <c r="L321" s="178"/>
      <c r="M321" s="182"/>
      <c r="T321" s="183"/>
      <c r="AT321" s="179" t="s">
        <v>246</v>
      </c>
      <c r="AU321" s="179" t="s">
        <v>143</v>
      </c>
      <c r="AV321" s="179" t="s">
        <v>132</v>
      </c>
      <c r="AW321" s="179" t="s">
        <v>112</v>
      </c>
      <c r="AX321" s="179" t="s">
        <v>24</v>
      </c>
      <c r="AY321" s="179" t="s">
        <v>133</v>
      </c>
    </row>
    <row r="322" s="12" customFormat="true" ht="15.75" hidden="false" customHeight="true" outlineLevel="0" collapsed="false">
      <c r="B322" s="33"/>
      <c r="C322" s="142" t="s">
        <v>362</v>
      </c>
      <c r="D322" s="142" t="s">
        <v>134</v>
      </c>
      <c r="E322" s="143" t="s">
        <v>646</v>
      </c>
      <c r="F322" s="144" t="s">
        <v>647</v>
      </c>
      <c r="G322" s="145" t="s">
        <v>290</v>
      </c>
      <c r="H322" s="146" t="n">
        <v>2829.08</v>
      </c>
      <c r="I322" s="147"/>
      <c r="J322" s="148" t="n">
        <f aca="false">ROUND($I$322*$H$322,2)</f>
        <v>0</v>
      </c>
      <c r="K322" s="144" t="s">
        <v>241</v>
      </c>
      <c r="L322" s="33"/>
      <c r="M322" s="149"/>
      <c r="N322" s="150" t="s">
        <v>49</v>
      </c>
      <c r="Q322" s="151" t="n">
        <v>0.00601</v>
      </c>
      <c r="R322" s="151" t="n">
        <f aca="false">$Q$322*$H$322</f>
        <v>17.0027708</v>
      </c>
      <c r="S322" s="151" t="n">
        <v>0</v>
      </c>
      <c r="T322" s="152" t="n">
        <f aca="false">$S$322*$H$322</f>
        <v>0</v>
      </c>
      <c r="AR322" s="105" t="s">
        <v>132</v>
      </c>
      <c r="AT322" s="105" t="s">
        <v>134</v>
      </c>
      <c r="AU322" s="105" t="s">
        <v>143</v>
      </c>
      <c r="AY322" s="12" t="s">
        <v>133</v>
      </c>
      <c r="BE322" s="153" t="n">
        <f aca="false">IF($N$322="základní",$J$322,0)</f>
        <v>0</v>
      </c>
      <c r="BF322" s="153" t="n">
        <f aca="false">IF($N$322="snížená",$J$322,0)</f>
        <v>0</v>
      </c>
      <c r="BG322" s="153" t="n">
        <f aca="false">IF($N$322="zákl. přenesená",$J$322,0)</f>
        <v>0</v>
      </c>
      <c r="BH322" s="153" t="n">
        <f aca="false">IF($N$322="sníž. přenesená",$J$322,0)</f>
        <v>0</v>
      </c>
      <c r="BI322" s="153" t="n">
        <f aca="false">IF($N$322="nulová",$J$322,0)</f>
        <v>0</v>
      </c>
      <c r="BJ322" s="105" t="s">
        <v>24</v>
      </c>
      <c r="BK322" s="153" t="n">
        <f aca="false">ROUND($I$322*$H$322,2)</f>
        <v>0</v>
      </c>
      <c r="BL322" s="105" t="s">
        <v>132</v>
      </c>
      <c r="BM322" s="105" t="s">
        <v>648</v>
      </c>
    </row>
    <row r="323" s="12" customFormat="true" ht="15.75" hidden="false" customHeight="true" outlineLevel="0" collapsed="false">
      <c r="B323" s="171"/>
      <c r="D323" s="166" t="s">
        <v>246</v>
      </c>
      <c r="E323" s="174"/>
      <c r="F323" s="174" t="s">
        <v>649</v>
      </c>
      <c r="H323" s="175" t="n">
        <v>753.28</v>
      </c>
      <c r="L323" s="171"/>
      <c r="M323" s="176"/>
      <c r="T323" s="177"/>
      <c r="AT323" s="173" t="s">
        <v>246</v>
      </c>
      <c r="AU323" s="173" t="s">
        <v>143</v>
      </c>
      <c r="AV323" s="173" t="s">
        <v>86</v>
      </c>
      <c r="AW323" s="173" t="s">
        <v>112</v>
      </c>
      <c r="AX323" s="173" t="s">
        <v>78</v>
      </c>
      <c r="AY323" s="173" t="s">
        <v>133</v>
      </c>
    </row>
    <row r="324" s="12" customFormat="true" ht="15.75" hidden="false" customHeight="true" outlineLevel="0" collapsed="false">
      <c r="B324" s="171"/>
      <c r="D324" s="172" t="s">
        <v>246</v>
      </c>
      <c r="E324" s="173"/>
      <c r="F324" s="174" t="s">
        <v>650</v>
      </c>
      <c r="H324" s="175" t="n">
        <v>511.46</v>
      </c>
      <c r="L324" s="171"/>
      <c r="M324" s="176"/>
      <c r="T324" s="177"/>
      <c r="AT324" s="173" t="s">
        <v>246</v>
      </c>
      <c r="AU324" s="173" t="s">
        <v>143</v>
      </c>
      <c r="AV324" s="173" t="s">
        <v>86</v>
      </c>
      <c r="AW324" s="173" t="s">
        <v>112</v>
      </c>
      <c r="AX324" s="173" t="s">
        <v>78</v>
      </c>
      <c r="AY324" s="173" t="s">
        <v>133</v>
      </c>
    </row>
    <row r="325" s="12" customFormat="true" ht="15.75" hidden="false" customHeight="true" outlineLevel="0" collapsed="false">
      <c r="B325" s="171"/>
      <c r="D325" s="172" t="s">
        <v>246</v>
      </c>
      <c r="E325" s="173"/>
      <c r="F325" s="174" t="s">
        <v>651</v>
      </c>
      <c r="H325" s="175" t="n">
        <v>900.94</v>
      </c>
      <c r="L325" s="171"/>
      <c r="M325" s="176"/>
      <c r="T325" s="177"/>
      <c r="AT325" s="173" t="s">
        <v>246</v>
      </c>
      <c r="AU325" s="173" t="s">
        <v>143</v>
      </c>
      <c r="AV325" s="173" t="s">
        <v>86</v>
      </c>
      <c r="AW325" s="173" t="s">
        <v>112</v>
      </c>
      <c r="AX325" s="173" t="s">
        <v>78</v>
      </c>
      <c r="AY325" s="173" t="s">
        <v>133</v>
      </c>
    </row>
    <row r="326" s="12" customFormat="true" ht="15.75" hidden="false" customHeight="true" outlineLevel="0" collapsed="false">
      <c r="B326" s="171"/>
      <c r="D326" s="172" t="s">
        <v>246</v>
      </c>
      <c r="E326" s="173"/>
      <c r="F326" s="174" t="s">
        <v>652</v>
      </c>
      <c r="H326" s="175" t="n">
        <v>663.4</v>
      </c>
      <c r="L326" s="171"/>
      <c r="M326" s="176"/>
      <c r="T326" s="177"/>
      <c r="AT326" s="173" t="s">
        <v>246</v>
      </c>
      <c r="AU326" s="173" t="s">
        <v>143</v>
      </c>
      <c r="AV326" s="173" t="s">
        <v>86</v>
      </c>
      <c r="AW326" s="173" t="s">
        <v>112</v>
      </c>
      <c r="AX326" s="173" t="s">
        <v>78</v>
      </c>
      <c r="AY326" s="173" t="s">
        <v>133</v>
      </c>
    </row>
    <row r="327" s="12" customFormat="true" ht="15.75" hidden="false" customHeight="true" outlineLevel="0" collapsed="false">
      <c r="B327" s="178"/>
      <c r="D327" s="172" t="s">
        <v>246</v>
      </c>
      <c r="E327" s="179"/>
      <c r="F327" s="180" t="s">
        <v>294</v>
      </c>
      <c r="H327" s="181" t="n">
        <v>2829.08</v>
      </c>
      <c r="L327" s="178"/>
      <c r="M327" s="182"/>
      <c r="T327" s="183"/>
      <c r="AT327" s="179" t="s">
        <v>246</v>
      </c>
      <c r="AU327" s="179" t="s">
        <v>143</v>
      </c>
      <c r="AV327" s="179" t="s">
        <v>132</v>
      </c>
      <c r="AW327" s="179" t="s">
        <v>112</v>
      </c>
      <c r="AX327" s="179" t="s">
        <v>24</v>
      </c>
      <c r="AY327" s="179" t="s">
        <v>133</v>
      </c>
    </row>
    <row r="328" s="12" customFormat="true" ht="15.75" hidden="false" customHeight="true" outlineLevel="0" collapsed="false">
      <c r="B328" s="33"/>
      <c r="C328" s="142" t="s">
        <v>364</v>
      </c>
      <c r="D328" s="142" t="s">
        <v>134</v>
      </c>
      <c r="E328" s="143" t="s">
        <v>653</v>
      </c>
      <c r="F328" s="144" t="s">
        <v>654</v>
      </c>
      <c r="G328" s="145" t="s">
        <v>290</v>
      </c>
      <c r="H328" s="146" t="n">
        <v>2829.08</v>
      </c>
      <c r="I328" s="147"/>
      <c r="J328" s="148" t="n">
        <f aca="false">ROUND($I$328*$H$328,2)</f>
        <v>0</v>
      </c>
      <c r="K328" s="144" t="s">
        <v>241</v>
      </c>
      <c r="L328" s="33"/>
      <c r="M328" s="149"/>
      <c r="N328" s="150" t="s">
        <v>49</v>
      </c>
      <c r="Q328" s="151" t="n">
        <v>0.38314</v>
      </c>
      <c r="R328" s="151" t="n">
        <f aca="false">$Q$328*$H$328</f>
        <v>1083.9337112</v>
      </c>
      <c r="S328" s="151" t="n">
        <v>0</v>
      </c>
      <c r="T328" s="152" t="n">
        <f aca="false">$S$328*$H$328</f>
        <v>0</v>
      </c>
      <c r="AR328" s="105" t="s">
        <v>132</v>
      </c>
      <c r="AT328" s="105" t="s">
        <v>134</v>
      </c>
      <c r="AU328" s="105" t="s">
        <v>143</v>
      </c>
      <c r="AY328" s="12" t="s">
        <v>133</v>
      </c>
      <c r="BE328" s="153" t="n">
        <f aca="false">IF($N$328="základní",$J$328,0)</f>
        <v>0</v>
      </c>
      <c r="BF328" s="153" t="n">
        <f aca="false">IF($N$328="snížená",$J$328,0)</f>
        <v>0</v>
      </c>
      <c r="BG328" s="153" t="n">
        <f aca="false">IF($N$328="zákl. přenesená",$J$328,0)</f>
        <v>0</v>
      </c>
      <c r="BH328" s="153" t="n">
        <f aca="false">IF($N$328="sníž. přenesená",$J$328,0)</f>
        <v>0</v>
      </c>
      <c r="BI328" s="153" t="n">
        <f aca="false">IF($N$328="nulová",$J$328,0)</f>
        <v>0</v>
      </c>
      <c r="BJ328" s="105" t="s">
        <v>24</v>
      </c>
      <c r="BK328" s="153" t="n">
        <f aca="false">ROUND($I$328*$H$328,2)</f>
        <v>0</v>
      </c>
      <c r="BL328" s="105" t="s">
        <v>132</v>
      </c>
      <c r="BM328" s="105" t="s">
        <v>655</v>
      </c>
    </row>
    <row r="329" s="12" customFormat="true" ht="15.75" hidden="false" customHeight="true" outlineLevel="0" collapsed="false">
      <c r="B329" s="171"/>
      <c r="D329" s="166" t="s">
        <v>246</v>
      </c>
      <c r="E329" s="174"/>
      <c r="F329" s="174" t="s">
        <v>649</v>
      </c>
      <c r="H329" s="175" t="n">
        <v>753.28</v>
      </c>
      <c r="L329" s="171"/>
      <c r="M329" s="176"/>
      <c r="T329" s="177"/>
      <c r="AT329" s="173" t="s">
        <v>246</v>
      </c>
      <c r="AU329" s="173" t="s">
        <v>143</v>
      </c>
      <c r="AV329" s="173" t="s">
        <v>86</v>
      </c>
      <c r="AW329" s="173" t="s">
        <v>112</v>
      </c>
      <c r="AX329" s="173" t="s">
        <v>78</v>
      </c>
      <c r="AY329" s="173" t="s">
        <v>133</v>
      </c>
    </row>
    <row r="330" s="12" customFormat="true" ht="15.75" hidden="false" customHeight="true" outlineLevel="0" collapsed="false">
      <c r="B330" s="171"/>
      <c r="D330" s="172" t="s">
        <v>246</v>
      </c>
      <c r="E330" s="173"/>
      <c r="F330" s="174" t="s">
        <v>650</v>
      </c>
      <c r="H330" s="175" t="n">
        <v>511.46</v>
      </c>
      <c r="L330" s="171"/>
      <c r="M330" s="176"/>
      <c r="T330" s="177"/>
      <c r="AT330" s="173" t="s">
        <v>246</v>
      </c>
      <c r="AU330" s="173" t="s">
        <v>143</v>
      </c>
      <c r="AV330" s="173" t="s">
        <v>86</v>
      </c>
      <c r="AW330" s="173" t="s">
        <v>112</v>
      </c>
      <c r="AX330" s="173" t="s">
        <v>78</v>
      </c>
      <c r="AY330" s="173" t="s">
        <v>133</v>
      </c>
    </row>
    <row r="331" s="12" customFormat="true" ht="15.75" hidden="false" customHeight="true" outlineLevel="0" collapsed="false">
      <c r="B331" s="171"/>
      <c r="D331" s="172" t="s">
        <v>246</v>
      </c>
      <c r="E331" s="173"/>
      <c r="F331" s="174" t="s">
        <v>651</v>
      </c>
      <c r="H331" s="175" t="n">
        <v>900.94</v>
      </c>
      <c r="L331" s="171"/>
      <c r="M331" s="176"/>
      <c r="T331" s="177"/>
      <c r="AT331" s="173" t="s">
        <v>246</v>
      </c>
      <c r="AU331" s="173" t="s">
        <v>143</v>
      </c>
      <c r="AV331" s="173" t="s">
        <v>86</v>
      </c>
      <c r="AW331" s="173" t="s">
        <v>112</v>
      </c>
      <c r="AX331" s="173" t="s">
        <v>78</v>
      </c>
      <c r="AY331" s="173" t="s">
        <v>133</v>
      </c>
    </row>
    <row r="332" s="12" customFormat="true" ht="15.75" hidden="false" customHeight="true" outlineLevel="0" collapsed="false">
      <c r="B332" s="171"/>
      <c r="D332" s="172" t="s">
        <v>246</v>
      </c>
      <c r="E332" s="173"/>
      <c r="F332" s="174" t="s">
        <v>652</v>
      </c>
      <c r="H332" s="175" t="n">
        <v>663.4</v>
      </c>
      <c r="L332" s="171"/>
      <c r="M332" s="176"/>
      <c r="T332" s="177"/>
      <c r="AT332" s="173" t="s">
        <v>246</v>
      </c>
      <c r="AU332" s="173" t="s">
        <v>143</v>
      </c>
      <c r="AV332" s="173" t="s">
        <v>86</v>
      </c>
      <c r="AW332" s="173" t="s">
        <v>112</v>
      </c>
      <c r="AX332" s="173" t="s">
        <v>78</v>
      </c>
      <c r="AY332" s="173" t="s">
        <v>133</v>
      </c>
    </row>
    <row r="333" s="12" customFormat="true" ht="15.75" hidden="false" customHeight="true" outlineLevel="0" collapsed="false">
      <c r="B333" s="178"/>
      <c r="D333" s="172" t="s">
        <v>246</v>
      </c>
      <c r="E333" s="179"/>
      <c r="F333" s="180" t="s">
        <v>294</v>
      </c>
      <c r="H333" s="181" t="n">
        <v>2829.08</v>
      </c>
      <c r="L333" s="178"/>
      <c r="M333" s="182"/>
      <c r="T333" s="183"/>
      <c r="AT333" s="179" t="s">
        <v>246</v>
      </c>
      <c r="AU333" s="179" t="s">
        <v>143</v>
      </c>
      <c r="AV333" s="179" t="s">
        <v>132</v>
      </c>
      <c r="AW333" s="179" t="s">
        <v>112</v>
      </c>
      <c r="AX333" s="179" t="s">
        <v>24</v>
      </c>
      <c r="AY333" s="179" t="s">
        <v>133</v>
      </c>
    </row>
    <row r="334" s="133" customFormat="true" ht="23.25" hidden="false" customHeight="true" outlineLevel="0" collapsed="false">
      <c r="B334" s="134"/>
      <c r="D334" s="135" t="s">
        <v>77</v>
      </c>
      <c r="E334" s="163" t="s">
        <v>656</v>
      </c>
      <c r="F334" s="163" t="s">
        <v>657</v>
      </c>
      <c r="J334" s="164" t="n">
        <f aca="false">$BK$334</f>
        <v>0</v>
      </c>
      <c r="L334" s="134"/>
      <c r="M334" s="138"/>
      <c r="P334" s="139" t="n">
        <f aca="false">SUM($P$335:$P$345)</f>
        <v>0</v>
      </c>
      <c r="R334" s="139" t="n">
        <f aca="false">SUM($R$335:$R$345)</f>
        <v>262.3348158</v>
      </c>
      <c r="T334" s="140" t="n">
        <f aca="false">SUM($T$335:$T$345)</f>
        <v>0</v>
      </c>
      <c r="AR334" s="135" t="s">
        <v>24</v>
      </c>
      <c r="AT334" s="135" t="s">
        <v>77</v>
      </c>
      <c r="AU334" s="135" t="s">
        <v>86</v>
      </c>
      <c r="AY334" s="135" t="s">
        <v>133</v>
      </c>
      <c r="BK334" s="141" t="n">
        <f aca="false">SUM($BK$335:$BK$345)</f>
        <v>0</v>
      </c>
    </row>
    <row r="335" s="12" customFormat="true" ht="15.75" hidden="false" customHeight="true" outlineLevel="0" collapsed="false">
      <c r="B335" s="33"/>
      <c r="C335" s="142" t="s">
        <v>658</v>
      </c>
      <c r="D335" s="142" t="s">
        <v>134</v>
      </c>
      <c r="E335" s="143" t="s">
        <v>659</v>
      </c>
      <c r="F335" s="144" t="s">
        <v>660</v>
      </c>
      <c r="G335" s="145" t="s">
        <v>290</v>
      </c>
      <c r="H335" s="146" t="n">
        <v>151.2</v>
      </c>
      <c r="I335" s="147"/>
      <c r="J335" s="148" t="n">
        <f aca="false">ROUND($I$335*$H$335,2)</f>
        <v>0</v>
      </c>
      <c r="K335" s="144" t="s">
        <v>241</v>
      </c>
      <c r="L335" s="33"/>
      <c r="M335" s="149"/>
      <c r="N335" s="150" t="s">
        <v>49</v>
      </c>
      <c r="Q335" s="151" t="n">
        <v>0.1837</v>
      </c>
      <c r="R335" s="151" t="n">
        <f aca="false">$Q$335*$H$335</f>
        <v>27.77544</v>
      </c>
      <c r="S335" s="151" t="n">
        <v>0</v>
      </c>
      <c r="T335" s="152" t="n">
        <f aca="false">$S$335*$H$335</f>
        <v>0</v>
      </c>
      <c r="AR335" s="105" t="s">
        <v>132</v>
      </c>
      <c r="AT335" s="105" t="s">
        <v>134</v>
      </c>
      <c r="AU335" s="105" t="s">
        <v>143</v>
      </c>
      <c r="AY335" s="12" t="s">
        <v>133</v>
      </c>
      <c r="BE335" s="153" t="n">
        <f aca="false">IF($N$335="základní",$J$335,0)</f>
        <v>0</v>
      </c>
      <c r="BF335" s="153" t="n">
        <f aca="false">IF($N$335="snížená",$J$335,0)</f>
        <v>0</v>
      </c>
      <c r="BG335" s="153" t="n">
        <f aca="false">IF($N$335="zákl. přenesená",$J$335,0)</f>
        <v>0</v>
      </c>
      <c r="BH335" s="153" t="n">
        <f aca="false">IF($N$335="sníž. přenesená",$J$335,0)</f>
        <v>0</v>
      </c>
      <c r="BI335" s="153" t="n">
        <f aca="false">IF($N$335="nulová",$J$335,0)</f>
        <v>0</v>
      </c>
      <c r="BJ335" s="105" t="s">
        <v>24</v>
      </c>
      <c r="BK335" s="153" t="n">
        <f aca="false">ROUND($I$335*$H$335,2)</f>
        <v>0</v>
      </c>
      <c r="BL335" s="105" t="s">
        <v>132</v>
      </c>
      <c r="BM335" s="105" t="s">
        <v>661</v>
      </c>
    </row>
    <row r="336" s="12" customFormat="true" ht="15.75" hidden="false" customHeight="true" outlineLevel="0" collapsed="false">
      <c r="B336" s="171"/>
      <c r="D336" s="166" t="s">
        <v>246</v>
      </c>
      <c r="E336" s="174"/>
      <c r="F336" s="174" t="s">
        <v>662</v>
      </c>
      <c r="H336" s="175" t="n">
        <v>151.2</v>
      </c>
      <c r="L336" s="171"/>
      <c r="M336" s="176"/>
      <c r="T336" s="177"/>
      <c r="AT336" s="173" t="s">
        <v>246</v>
      </c>
      <c r="AU336" s="173" t="s">
        <v>143</v>
      </c>
      <c r="AV336" s="173" t="s">
        <v>86</v>
      </c>
      <c r="AW336" s="173" t="s">
        <v>112</v>
      </c>
      <c r="AX336" s="173" t="s">
        <v>24</v>
      </c>
      <c r="AY336" s="173" t="s">
        <v>133</v>
      </c>
    </row>
    <row r="337" s="12" customFormat="true" ht="15.75" hidden="false" customHeight="true" outlineLevel="0" collapsed="false">
      <c r="B337" s="33"/>
      <c r="C337" s="193" t="s">
        <v>663</v>
      </c>
      <c r="D337" s="193" t="s">
        <v>568</v>
      </c>
      <c r="E337" s="194" t="s">
        <v>664</v>
      </c>
      <c r="F337" s="195" t="s">
        <v>665</v>
      </c>
      <c r="G337" s="196" t="s">
        <v>437</v>
      </c>
      <c r="H337" s="197" t="n">
        <v>51.408</v>
      </c>
      <c r="I337" s="198"/>
      <c r="J337" s="199" t="n">
        <f aca="false">ROUND($I$337*$H$337,2)</f>
        <v>0</v>
      </c>
      <c r="K337" s="195" t="s">
        <v>241</v>
      </c>
      <c r="L337" s="200"/>
      <c r="M337" s="201"/>
      <c r="N337" s="202" t="s">
        <v>49</v>
      </c>
      <c r="Q337" s="151" t="n">
        <v>1</v>
      </c>
      <c r="R337" s="151" t="n">
        <f aca="false">$Q$337*$H$337</f>
        <v>51.408</v>
      </c>
      <c r="S337" s="151" t="n">
        <v>0</v>
      </c>
      <c r="T337" s="152" t="n">
        <f aca="false">$S$337*$H$337</f>
        <v>0</v>
      </c>
      <c r="AR337" s="105" t="s">
        <v>162</v>
      </c>
      <c r="AT337" s="105" t="s">
        <v>568</v>
      </c>
      <c r="AU337" s="105" t="s">
        <v>143</v>
      </c>
      <c r="AY337" s="12" t="s">
        <v>133</v>
      </c>
      <c r="BE337" s="153" t="n">
        <f aca="false">IF($N$337="základní",$J$337,0)</f>
        <v>0</v>
      </c>
      <c r="BF337" s="153" t="n">
        <f aca="false">IF($N$337="snížená",$J$337,0)</f>
        <v>0</v>
      </c>
      <c r="BG337" s="153" t="n">
        <f aca="false">IF($N$337="zákl. přenesená",$J$337,0)</f>
        <v>0</v>
      </c>
      <c r="BH337" s="153" t="n">
        <f aca="false">IF($N$337="sníž. přenesená",$J$337,0)</f>
        <v>0</v>
      </c>
      <c r="BI337" s="153" t="n">
        <f aca="false">IF($N$337="nulová",$J$337,0)</f>
        <v>0</v>
      </c>
      <c r="BJ337" s="105" t="s">
        <v>24</v>
      </c>
      <c r="BK337" s="153" t="n">
        <f aca="false">ROUND($I$337*$H$337,2)</f>
        <v>0</v>
      </c>
      <c r="BL337" s="105" t="s">
        <v>132</v>
      </c>
      <c r="BM337" s="105" t="s">
        <v>666</v>
      </c>
    </row>
    <row r="338" s="12" customFormat="true" ht="15.75" hidden="false" customHeight="true" outlineLevel="0" collapsed="false">
      <c r="B338" s="165"/>
      <c r="D338" s="166" t="s">
        <v>246</v>
      </c>
      <c r="E338" s="167"/>
      <c r="F338" s="167" t="s">
        <v>667</v>
      </c>
      <c r="H338" s="168"/>
      <c r="L338" s="165"/>
      <c r="M338" s="169"/>
      <c r="T338" s="170"/>
      <c r="AT338" s="168" t="s">
        <v>246</v>
      </c>
      <c r="AU338" s="168" t="s">
        <v>143</v>
      </c>
      <c r="AV338" s="168" t="s">
        <v>24</v>
      </c>
      <c r="AW338" s="168" t="s">
        <v>112</v>
      </c>
      <c r="AX338" s="168" t="s">
        <v>78</v>
      </c>
      <c r="AY338" s="168" t="s">
        <v>133</v>
      </c>
    </row>
    <row r="339" s="12" customFormat="true" ht="15.75" hidden="false" customHeight="true" outlineLevel="0" collapsed="false">
      <c r="B339" s="171"/>
      <c r="D339" s="172" t="s">
        <v>246</v>
      </c>
      <c r="E339" s="173"/>
      <c r="F339" s="174" t="s">
        <v>668</v>
      </c>
      <c r="H339" s="175" t="n">
        <v>50.4</v>
      </c>
      <c r="L339" s="171"/>
      <c r="M339" s="176"/>
      <c r="T339" s="177"/>
      <c r="AT339" s="173" t="s">
        <v>246</v>
      </c>
      <c r="AU339" s="173" t="s">
        <v>143</v>
      </c>
      <c r="AV339" s="173" t="s">
        <v>86</v>
      </c>
      <c r="AW339" s="173" t="s">
        <v>112</v>
      </c>
      <c r="AX339" s="173" t="s">
        <v>78</v>
      </c>
      <c r="AY339" s="173" t="s">
        <v>133</v>
      </c>
    </row>
    <row r="340" s="12" customFormat="true" ht="15.75" hidden="false" customHeight="true" outlineLevel="0" collapsed="false">
      <c r="B340" s="171"/>
      <c r="D340" s="172" t="s">
        <v>246</v>
      </c>
      <c r="E340" s="173"/>
      <c r="F340" s="174" t="s">
        <v>669</v>
      </c>
      <c r="H340" s="175" t="n">
        <v>1.008</v>
      </c>
      <c r="L340" s="171"/>
      <c r="M340" s="176"/>
      <c r="T340" s="177"/>
      <c r="AT340" s="173" t="s">
        <v>246</v>
      </c>
      <c r="AU340" s="173" t="s">
        <v>143</v>
      </c>
      <c r="AV340" s="173" t="s">
        <v>86</v>
      </c>
      <c r="AW340" s="173" t="s">
        <v>112</v>
      </c>
      <c r="AX340" s="173" t="s">
        <v>78</v>
      </c>
      <c r="AY340" s="173" t="s">
        <v>133</v>
      </c>
    </row>
    <row r="341" s="12" customFormat="true" ht="15.75" hidden="false" customHeight="true" outlineLevel="0" collapsed="false">
      <c r="B341" s="178"/>
      <c r="D341" s="172" t="s">
        <v>246</v>
      </c>
      <c r="E341" s="179"/>
      <c r="F341" s="180" t="s">
        <v>294</v>
      </c>
      <c r="H341" s="181" t="n">
        <v>51.408</v>
      </c>
      <c r="L341" s="178"/>
      <c r="M341" s="182"/>
      <c r="T341" s="183"/>
      <c r="AT341" s="179" t="s">
        <v>246</v>
      </c>
      <c r="AU341" s="179" t="s">
        <v>143</v>
      </c>
      <c r="AV341" s="179" t="s">
        <v>132</v>
      </c>
      <c r="AW341" s="179" t="s">
        <v>112</v>
      </c>
      <c r="AX341" s="179" t="s">
        <v>24</v>
      </c>
      <c r="AY341" s="179" t="s">
        <v>133</v>
      </c>
    </row>
    <row r="342" s="12" customFormat="true" ht="15.75" hidden="false" customHeight="true" outlineLevel="0" collapsed="false">
      <c r="B342" s="33"/>
      <c r="C342" s="142" t="s">
        <v>670</v>
      </c>
      <c r="D342" s="142" t="s">
        <v>134</v>
      </c>
      <c r="E342" s="143" t="s">
        <v>671</v>
      </c>
      <c r="F342" s="144" t="s">
        <v>672</v>
      </c>
      <c r="G342" s="145" t="s">
        <v>290</v>
      </c>
      <c r="H342" s="146" t="n">
        <v>166.32</v>
      </c>
      <c r="I342" s="147"/>
      <c r="J342" s="148" t="n">
        <f aca="false">ROUND($I$342*$H$342,2)</f>
        <v>0</v>
      </c>
      <c r="K342" s="144" t="s">
        <v>241</v>
      </c>
      <c r="L342" s="33"/>
      <c r="M342" s="149"/>
      <c r="N342" s="150" t="s">
        <v>49</v>
      </c>
      <c r="Q342" s="151" t="n">
        <v>0.56194</v>
      </c>
      <c r="R342" s="151" t="n">
        <f aca="false">$Q$342*$H$342</f>
        <v>93.4618608</v>
      </c>
      <c r="S342" s="151" t="n">
        <v>0</v>
      </c>
      <c r="T342" s="152" t="n">
        <f aca="false">$S$342*$H$342</f>
        <v>0</v>
      </c>
      <c r="AR342" s="105" t="s">
        <v>132</v>
      </c>
      <c r="AT342" s="105" t="s">
        <v>134</v>
      </c>
      <c r="AU342" s="105" t="s">
        <v>143</v>
      </c>
      <c r="AY342" s="12" t="s">
        <v>133</v>
      </c>
      <c r="BE342" s="153" t="n">
        <f aca="false">IF($N$342="základní",$J$342,0)</f>
        <v>0</v>
      </c>
      <c r="BF342" s="153" t="n">
        <f aca="false">IF($N$342="snížená",$J$342,0)</f>
        <v>0</v>
      </c>
      <c r="BG342" s="153" t="n">
        <f aca="false">IF($N$342="zákl. přenesená",$J$342,0)</f>
        <v>0</v>
      </c>
      <c r="BH342" s="153" t="n">
        <f aca="false">IF($N$342="sníž. přenesená",$J$342,0)</f>
        <v>0</v>
      </c>
      <c r="BI342" s="153" t="n">
        <f aca="false">IF($N$342="nulová",$J$342,0)</f>
        <v>0</v>
      </c>
      <c r="BJ342" s="105" t="s">
        <v>24</v>
      </c>
      <c r="BK342" s="153" t="n">
        <f aca="false">ROUND($I$342*$H$342,2)</f>
        <v>0</v>
      </c>
      <c r="BL342" s="105" t="s">
        <v>132</v>
      </c>
      <c r="BM342" s="105" t="s">
        <v>673</v>
      </c>
    </row>
    <row r="343" s="12" customFormat="true" ht="15.75" hidden="false" customHeight="true" outlineLevel="0" collapsed="false">
      <c r="B343" s="171"/>
      <c r="D343" s="166" t="s">
        <v>246</v>
      </c>
      <c r="E343" s="174"/>
      <c r="F343" s="174" t="s">
        <v>674</v>
      </c>
      <c r="H343" s="175" t="n">
        <v>166.32</v>
      </c>
      <c r="L343" s="171"/>
      <c r="M343" s="176"/>
      <c r="T343" s="177"/>
      <c r="AT343" s="173" t="s">
        <v>246</v>
      </c>
      <c r="AU343" s="173" t="s">
        <v>143</v>
      </c>
      <c r="AV343" s="173" t="s">
        <v>86</v>
      </c>
      <c r="AW343" s="173" t="s">
        <v>112</v>
      </c>
      <c r="AX343" s="173" t="s">
        <v>24</v>
      </c>
      <c r="AY343" s="173" t="s">
        <v>133</v>
      </c>
    </row>
    <row r="344" s="12" customFormat="true" ht="15.75" hidden="false" customHeight="true" outlineLevel="0" collapsed="false">
      <c r="B344" s="33"/>
      <c r="C344" s="142" t="s">
        <v>675</v>
      </c>
      <c r="D344" s="142" t="s">
        <v>134</v>
      </c>
      <c r="E344" s="143" t="s">
        <v>676</v>
      </c>
      <c r="F344" s="144" t="s">
        <v>677</v>
      </c>
      <c r="G344" s="145" t="s">
        <v>402</v>
      </c>
      <c r="H344" s="146" t="n">
        <v>39.75</v>
      </c>
      <c r="I344" s="147"/>
      <c r="J344" s="148" t="n">
        <f aca="false">ROUND($I$344*$H$344,2)</f>
        <v>0</v>
      </c>
      <c r="K344" s="144" t="s">
        <v>241</v>
      </c>
      <c r="L344" s="33"/>
      <c r="M344" s="149"/>
      <c r="N344" s="150" t="s">
        <v>49</v>
      </c>
      <c r="Q344" s="151" t="n">
        <v>2.25634</v>
      </c>
      <c r="R344" s="151" t="n">
        <f aca="false">$Q$344*$H$344</f>
        <v>89.689515</v>
      </c>
      <c r="S344" s="151" t="n">
        <v>0</v>
      </c>
      <c r="T344" s="152" t="n">
        <f aca="false">$S$344*$H$344</f>
        <v>0</v>
      </c>
      <c r="AR344" s="105" t="s">
        <v>132</v>
      </c>
      <c r="AT344" s="105" t="s">
        <v>134</v>
      </c>
      <c r="AU344" s="105" t="s">
        <v>143</v>
      </c>
      <c r="AY344" s="12" t="s">
        <v>133</v>
      </c>
      <c r="BE344" s="153" t="n">
        <f aca="false">IF($N$344="základní",$J$344,0)</f>
        <v>0</v>
      </c>
      <c r="BF344" s="153" t="n">
        <f aca="false">IF($N$344="snížená",$J$344,0)</f>
        <v>0</v>
      </c>
      <c r="BG344" s="153" t="n">
        <f aca="false">IF($N$344="zákl. přenesená",$J$344,0)</f>
        <v>0</v>
      </c>
      <c r="BH344" s="153" t="n">
        <f aca="false">IF($N$344="sníž. přenesená",$J$344,0)</f>
        <v>0</v>
      </c>
      <c r="BI344" s="153" t="n">
        <f aca="false">IF($N$344="nulová",$J$344,0)</f>
        <v>0</v>
      </c>
      <c r="BJ344" s="105" t="s">
        <v>24</v>
      </c>
      <c r="BK344" s="153" t="n">
        <f aca="false">ROUND($I$344*$H$344,2)</f>
        <v>0</v>
      </c>
      <c r="BL344" s="105" t="s">
        <v>132</v>
      </c>
      <c r="BM344" s="105" t="s">
        <v>678</v>
      </c>
    </row>
    <row r="345" s="12" customFormat="true" ht="15.75" hidden="false" customHeight="true" outlineLevel="0" collapsed="false">
      <c r="B345" s="171"/>
      <c r="D345" s="166" t="s">
        <v>246</v>
      </c>
      <c r="E345" s="174"/>
      <c r="F345" s="174" t="s">
        <v>679</v>
      </c>
      <c r="H345" s="175" t="n">
        <v>39.75</v>
      </c>
      <c r="L345" s="171"/>
      <c r="M345" s="176"/>
      <c r="T345" s="177"/>
      <c r="AT345" s="173" t="s">
        <v>246</v>
      </c>
      <c r="AU345" s="173" t="s">
        <v>143</v>
      </c>
      <c r="AV345" s="173" t="s">
        <v>86</v>
      </c>
      <c r="AW345" s="173" t="s">
        <v>112</v>
      </c>
      <c r="AX345" s="173" t="s">
        <v>24</v>
      </c>
      <c r="AY345" s="173" t="s">
        <v>133</v>
      </c>
    </row>
    <row r="346" s="133" customFormat="true" ht="23.25" hidden="false" customHeight="true" outlineLevel="0" collapsed="false">
      <c r="B346" s="134"/>
      <c r="D346" s="135" t="s">
        <v>77</v>
      </c>
      <c r="E346" s="163" t="s">
        <v>680</v>
      </c>
      <c r="F346" s="163" t="s">
        <v>681</v>
      </c>
      <c r="J346" s="164" t="n">
        <f aca="false">$BK$346</f>
        <v>0</v>
      </c>
      <c r="L346" s="134"/>
      <c r="M346" s="138"/>
      <c r="P346" s="139" t="n">
        <f aca="false">SUM($P$347:$P$351)</f>
        <v>0</v>
      </c>
      <c r="R346" s="139" t="n">
        <f aca="false">SUM($R$347:$R$351)</f>
        <v>8.5247</v>
      </c>
      <c r="T346" s="140" t="n">
        <f aca="false">SUM($T$347:$T$351)</f>
        <v>0</v>
      </c>
      <c r="AR346" s="135" t="s">
        <v>24</v>
      </c>
      <c r="AT346" s="135" t="s">
        <v>77</v>
      </c>
      <c r="AU346" s="135" t="s">
        <v>86</v>
      </c>
      <c r="AY346" s="135" t="s">
        <v>133</v>
      </c>
      <c r="BK346" s="141" t="n">
        <f aca="false">SUM($BK$347:$BK$351)</f>
        <v>0</v>
      </c>
    </row>
    <row r="347" s="12" customFormat="true" ht="15.75" hidden="false" customHeight="true" outlineLevel="0" collapsed="false">
      <c r="B347" s="33"/>
      <c r="C347" s="142" t="s">
        <v>682</v>
      </c>
      <c r="D347" s="142" t="s">
        <v>134</v>
      </c>
      <c r="E347" s="143" t="s">
        <v>683</v>
      </c>
      <c r="F347" s="144" t="s">
        <v>684</v>
      </c>
      <c r="G347" s="145" t="s">
        <v>290</v>
      </c>
      <c r="H347" s="146" t="n">
        <v>21</v>
      </c>
      <c r="I347" s="147"/>
      <c r="J347" s="148" t="n">
        <f aca="false">ROUND($I$347*$H$347,2)</f>
        <v>0</v>
      </c>
      <c r="K347" s="144" t="s">
        <v>241</v>
      </c>
      <c r="L347" s="33"/>
      <c r="M347" s="149"/>
      <c r="N347" s="150" t="s">
        <v>49</v>
      </c>
      <c r="Q347" s="151" t="n">
        <v>0.1837</v>
      </c>
      <c r="R347" s="151" t="n">
        <f aca="false">$Q$347*$H$347</f>
        <v>3.8577</v>
      </c>
      <c r="S347" s="151" t="n">
        <v>0</v>
      </c>
      <c r="T347" s="152" t="n">
        <f aca="false">$S$347*$H$347</f>
        <v>0</v>
      </c>
      <c r="AR347" s="105" t="s">
        <v>132</v>
      </c>
      <c r="AT347" s="105" t="s">
        <v>134</v>
      </c>
      <c r="AU347" s="105" t="s">
        <v>143</v>
      </c>
      <c r="AY347" s="12" t="s">
        <v>133</v>
      </c>
      <c r="BE347" s="153" t="n">
        <f aca="false">IF($N$347="základní",$J$347,0)</f>
        <v>0</v>
      </c>
      <c r="BF347" s="153" t="n">
        <f aca="false">IF($N$347="snížená",$J$347,0)</f>
        <v>0</v>
      </c>
      <c r="BG347" s="153" t="n">
        <f aca="false">IF($N$347="zákl. přenesená",$J$347,0)</f>
        <v>0</v>
      </c>
      <c r="BH347" s="153" t="n">
        <f aca="false">IF($N$347="sníž. přenesená",$J$347,0)</f>
        <v>0</v>
      </c>
      <c r="BI347" s="153" t="n">
        <f aca="false">IF($N$347="nulová",$J$347,0)</f>
        <v>0</v>
      </c>
      <c r="BJ347" s="105" t="s">
        <v>24</v>
      </c>
      <c r="BK347" s="153" t="n">
        <f aca="false">ROUND($I$347*$H$347,2)</f>
        <v>0</v>
      </c>
      <c r="BL347" s="105" t="s">
        <v>132</v>
      </c>
      <c r="BM347" s="105" t="s">
        <v>685</v>
      </c>
    </row>
    <row r="348" s="12" customFormat="true" ht="15.75" hidden="false" customHeight="true" outlineLevel="0" collapsed="false">
      <c r="B348" s="171"/>
      <c r="D348" s="166" t="s">
        <v>246</v>
      </c>
      <c r="E348" s="174"/>
      <c r="F348" s="174" t="s">
        <v>686</v>
      </c>
      <c r="H348" s="175" t="n">
        <v>21</v>
      </c>
      <c r="L348" s="171"/>
      <c r="M348" s="176"/>
      <c r="T348" s="177"/>
      <c r="AT348" s="173" t="s">
        <v>246</v>
      </c>
      <c r="AU348" s="173" t="s">
        <v>143</v>
      </c>
      <c r="AV348" s="173" t="s">
        <v>86</v>
      </c>
      <c r="AW348" s="173" t="s">
        <v>112</v>
      </c>
      <c r="AX348" s="173" t="s">
        <v>24</v>
      </c>
      <c r="AY348" s="173" t="s">
        <v>133</v>
      </c>
    </row>
    <row r="349" s="12" customFormat="true" ht="15.75" hidden="false" customHeight="true" outlineLevel="0" collapsed="false">
      <c r="B349" s="33"/>
      <c r="C349" s="193" t="s">
        <v>687</v>
      </c>
      <c r="D349" s="193" t="s">
        <v>568</v>
      </c>
      <c r="E349" s="194" t="s">
        <v>688</v>
      </c>
      <c r="F349" s="195" t="s">
        <v>689</v>
      </c>
      <c r="G349" s="196" t="s">
        <v>437</v>
      </c>
      <c r="H349" s="197" t="n">
        <v>4.667</v>
      </c>
      <c r="I349" s="198"/>
      <c r="J349" s="199" t="n">
        <f aca="false">ROUND($I$349*$H$349,2)</f>
        <v>0</v>
      </c>
      <c r="K349" s="195"/>
      <c r="L349" s="200"/>
      <c r="M349" s="201"/>
      <c r="N349" s="202" t="s">
        <v>49</v>
      </c>
      <c r="Q349" s="151" t="n">
        <v>1</v>
      </c>
      <c r="R349" s="151" t="n">
        <f aca="false">$Q$349*$H$349</f>
        <v>4.667</v>
      </c>
      <c r="S349" s="151" t="n">
        <v>0</v>
      </c>
      <c r="T349" s="152" t="n">
        <f aca="false">$S$349*$H$349</f>
        <v>0</v>
      </c>
      <c r="AR349" s="105" t="s">
        <v>162</v>
      </c>
      <c r="AT349" s="105" t="s">
        <v>568</v>
      </c>
      <c r="AU349" s="105" t="s">
        <v>143</v>
      </c>
      <c r="AY349" s="12" t="s">
        <v>133</v>
      </c>
      <c r="BE349" s="153" t="n">
        <f aca="false">IF($N$349="základní",$J$349,0)</f>
        <v>0</v>
      </c>
      <c r="BF349" s="153" t="n">
        <f aca="false">IF($N$349="snížená",$J$349,0)</f>
        <v>0</v>
      </c>
      <c r="BG349" s="153" t="n">
        <f aca="false">IF($N$349="zákl. přenesená",$J$349,0)</f>
        <v>0</v>
      </c>
      <c r="BH349" s="153" t="n">
        <f aca="false">IF($N$349="sníž. přenesená",$J$349,0)</f>
        <v>0</v>
      </c>
      <c r="BI349" s="153" t="n">
        <f aca="false">IF($N$349="nulová",$J$349,0)</f>
        <v>0</v>
      </c>
      <c r="BJ349" s="105" t="s">
        <v>24</v>
      </c>
      <c r="BK349" s="153" t="n">
        <f aca="false">ROUND($I$349*$H$349,2)</f>
        <v>0</v>
      </c>
      <c r="BL349" s="105" t="s">
        <v>132</v>
      </c>
      <c r="BM349" s="105" t="s">
        <v>690</v>
      </c>
    </row>
    <row r="350" s="12" customFormat="true" ht="15.75" hidden="false" customHeight="true" outlineLevel="0" collapsed="false">
      <c r="B350" s="165"/>
      <c r="D350" s="166" t="s">
        <v>246</v>
      </c>
      <c r="E350" s="167"/>
      <c r="F350" s="167" t="s">
        <v>691</v>
      </c>
      <c r="H350" s="168"/>
      <c r="L350" s="165"/>
      <c r="M350" s="169"/>
      <c r="T350" s="170"/>
      <c r="AT350" s="168" t="s">
        <v>246</v>
      </c>
      <c r="AU350" s="168" t="s">
        <v>143</v>
      </c>
      <c r="AV350" s="168" t="s">
        <v>24</v>
      </c>
      <c r="AW350" s="168" t="s">
        <v>112</v>
      </c>
      <c r="AX350" s="168" t="s">
        <v>78</v>
      </c>
      <c r="AY350" s="168" t="s">
        <v>133</v>
      </c>
    </row>
    <row r="351" s="12" customFormat="true" ht="15.75" hidden="false" customHeight="true" outlineLevel="0" collapsed="false">
      <c r="B351" s="171"/>
      <c r="D351" s="172" t="s">
        <v>246</v>
      </c>
      <c r="E351" s="173"/>
      <c r="F351" s="174" t="s">
        <v>692</v>
      </c>
      <c r="H351" s="175" t="n">
        <v>4.66666666666667</v>
      </c>
      <c r="L351" s="171"/>
      <c r="M351" s="176"/>
      <c r="T351" s="177"/>
      <c r="AT351" s="173" t="s">
        <v>246</v>
      </c>
      <c r="AU351" s="173" t="s">
        <v>143</v>
      </c>
      <c r="AV351" s="173" t="s">
        <v>86</v>
      </c>
      <c r="AW351" s="173" t="s">
        <v>112</v>
      </c>
      <c r="AX351" s="173" t="s">
        <v>24</v>
      </c>
      <c r="AY351" s="173" t="s">
        <v>133</v>
      </c>
    </row>
    <row r="352" s="133" customFormat="true" ht="23.25" hidden="false" customHeight="true" outlineLevel="0" collapsed="false">
      <c r="B352" s="134"/>
      <c r="D352" s="135" t="s">
        <v>77</v>
      </c>
      <c r="E352" s="163" t="s">
        <v>693</v>
      </c>
      <c r="F352" s="163" t="s">
        <v>694</v>
      </c>
      <c r="J352" s="164" t="n">
        <f aca="false">$BK$352</f>
        <v>0</v>
      </c>
      <c r="L352" s="134"/>
      <c r="M352" s="138"/>
      <c r="P352" s="139" t="n">
        <f aca="false">SUM($P$353:$P$356)</f>
        <v>0</v>
      </c>
      <c r="R352" s="139" t="n">
        <f aca="false">SUM($R$353:$R$356)</f>
        <v>42.76</v>
      </c>
      <c r="T352" s="140" t="n">
        <f aca="false">SUM($T$353:$T$356)</f>
        <v>0</v>
      </c>
      <c r="AR352" s="135" t="s">
        <v>24</v>
      </c>
      <c r="AT352" s="135" t="s">
        <v>77</v>
      </c>
      <c r="AU352" s="135" t="s">
        <v>86</v>
      </c>
      <c r="AY352" s="135" t="s">
        <v>133</v>
      </c>
      <c r="BK352" s="141" t="n">
        <f aca="false">SUM($BK$353:$BK$356)</f>
        <v>0</v>
      </c>
    </row>
    <row r="353" s="12" customFormat="true" ht="15.75" hidden="false" customHeight="true" outlineLevel="0" collapsed="false">
      <c r="B353" s="33"/>
      <c r="C353" s="142" t="s">
        <v>695</v>
      </c>
      <c r="D353" s="142" t="s">
        <v>134</v>
      </c>
      <c r="E353" s="143" t="s">
        <v>696</v>
      </c>
      <c r="F353" s="144" t="s">
        <v>697</v>
      </c>
      <c r="G353" s="145" t="s">
        <v>290</v>
      </c>
      <c r="H353" s="146" t="n">
        <v>160</v>
      </c>
      <c r="I353" s="147"/>
      <c r="J353" s="148" t="n">
        <f aca="false">ROUND($I$353*$H$353,2)</f>
        <v>0</v>
      </c>
      <c r="K353" s="144" t="s">
        <v>241</v>
      </c>
      <c r="L353" s="33"/>
      <c r="M353" s="149"/>
      <c r="N353" s="150" t="s">
        <v>49</v>
      </c>
      <c r="Q353" s="151" t="n">
        <v>0.08425</v>
      </c>
      <c r="R353" s="151" t="n">
        <f aca="false">$Q$353*$H$353</f>
        <v>13.48</v>
      </c>
      <c r="S353" s="151" t="n">
        <v>0</v>
      </c>
      <c r="T353" s="152" t="n">
        <f aca="false">$S$353*$H$353</f>
        <v>0</v>
      </c>
      <c r="AR353" s="105" t="s">
        <v>132</v>
      </c>
      <c r="AT353" s="105" t="s">
        <v>134</v>
      </c>
      <c r="AU353" s="105" t="s">
        <v>143</v>
      </c>
      <c r="AY353" s="12" t="s">
        <v>133</v>
      </c>
      <c r="BE353" s="153" t="n">
        <f aca="false">IF($N$353="základní",$J$353,0)</f>
        <v>0</v>
      </c>
      <c r="BF353" s="153" t="n">
        <f aca="false">IF($N$353="snížená",$J$353,0)</f>
        <v>0</v>
      </c>
      <c r="BG353" s="153" t="n">
        <f aca="false">IF($N$353="zákl. přenesená",$J$353,0)</f>
        <v>0</v>
      </c>
      <c r="BH353" s="153" t="n">
        <f aca="false">IF($N$353="sníž. přenesená",$J$353,0)</f>
        <v>0</v>
      </c>
      <c r="BI353" s="153" t="n">
        <f aca="false">IF($N$353="nulová",$J$353,0)</f>
        <v>0</v>
      </c>
      <c r="BJ353" s="105" t="s">
        <v>24</v>
      </c>
      <c r="BK353" s="153" t="n">
        <f aca="false">ROUND($I$353*$H$353,2)</f>
        <v>0</v>
      </c>
      <c r="BL353" s="105" t="s">
        <v>132</v>
      </c>
      <c r="BM353" s="105" t="s">
        <v>698</v>
      </c>
    </row>
    <row r="354" s="12" customFormat="true" ht="15.75" hidden="false" customHeight="true" outlineLevel="0" collapsed="false">
      <c r="B354" s="171"/>
      <c r="D354" s="166" t="s">
        <v>246</v>
      </c>
      <c r="E354" s="174"/>
      <c r="F354" s="174" t="s">
        <v>699</v>
      </c>
      <c r="H354" s="175" t="n">
        <v>160</v>
      </c>
      <c r="L354" s="171"/>
      <c r="M354" s="176"/>
      <c r="T354" s="177"/>
      <c r="AT354" s="173" t="s">
        <v>246</v>
      </c>
      <c r="AU354" s="173" t="s">
        <v>143</v>
      </c>
      <c r="AV354" s="173" t="s">
        <v>86</v>
      </c>
      <c r="AW354" s="173" t="s">
        <v>112</v>
      </c>
      <c r="AX354" s="173" t="s">
        <v>24</v>
      </c>
      <c r="AY354" s="173" t="s">
        <v>133</v>
      </c>
    </row>
    <row r="355" s="12" customFormat="true" ht="15.75" hidden="false" customHeight="true" outlineLevel="0" collapsed="false">
      <c r="B355" s="33"/>
      <c r="C355" s="193" t="s">
        <v>700</v>
      </c>
      <c r="D355" s="193" t="s">
        <v>568</v>
      </c>
      <c r="E355" s="194" t="s">
        <v>701</v>
      </c>
      <c r="F355" s="195" t="s">
        <v>702</v>
      </c>
      <c r="G355" s="196" t="s">
        <v>290</v>
      </c>
      <c r="H355" s="197" t="n">
        <v>160</v>
      </c>
      <c r="I355" s="198"/>
      <c r="J355" s="199" t="n">
        <f aca="false">ROUND($I$355*$H$355,2)</f>
        <v>0</v>
      </c>
      <c r="K355" s="195"/>
      <c r="L355" s="200"/>
      <c r="M355" s="201"/>
      <c r="N355" s="202" t="s">
        <v>49</v>
      </c>
      <c r="Q355" s="151" t="n">
        <v>0.183</v>
      </c>
      <c r="R355" s="151" t="n">
        <f aca="false">$Q$355*$H$355</f>
        <v>29.28</v>
      </c>
      <c r="S355" s="151" t="n">
        <v>0</v>
      </c>
      <c r="T355" s="152" t="n">
        <f aca="false">$S$355*$H$355</f>
        <v>0</v>
      </c>
      <c r="AR355" s="105" t="s">
        <v>162</v>
      </c>
      <c r="AT355" s="105" t="s">
        <v>568</v>
      </c>
      <c r="AU355" s="105" t="s">
        <v>143</v>
      </c>
      <c r="AY355" s="12" t="s">
        <v>133</v>
      </c>
      <c r="BE355" s="153" t="n">
        <f aca="false">IF($N$355="základní",$J$355,0)</f>
        <v>0</v>
      </c>
      <c r="BF355" s="153" t="n">
        <f aca="false">IF($N$355="snížená",$J$355,0)</f>
        <v>0</v>
      </c>
      <c r="BG355" s="153" t="n">
        <f aca="false">IF($N$355="zákl. přenesená",$J$355,0)</f>
        <v>0</v>
      </c>
      <c r="BH355" s="153" t="n">
        <f aca="false">IF($N$355="sníž. přenesená",$J$355,0)</f>
        <v>0</v>
      </c>
      <c r="BI355" s="153" t="n">
        <f aca="false">IF($N$355="nulová",$J$355,0)</f>
        <v>0</v>
      </c>
      <c r="BJ355" s="105" t="s">
        <v>24</v>
      </c>
      <c r="BK355" s="153" t="n">
        <f aca="false">ROUND($I$355*$H$355,2)</f>
        <v>0</v>
      </c>
      <c r="BL355" s="105" t="s">
        <v>132</v>
      </c>
      <c r="BM355" s="105" t="s">
        <v>703</v>
      </c>
    </row>
    <row r="356" s="12" customFormat="true" ht="15.75" hidden="false" customHeight="true" outlineLevel="0" collapsed="false">
      <c r="B356" s="171"/>
      <c r="D356" s="166" t="s">
        <v>246</v>
      </c>
      <c r="E356" s="174"/>
      <c r="F356" s="174" t="s">
        <v>699</v>
      </c>
      <c r="H356" s="175" t="n">
        <v>160</v>
      </c>
      <c r="L356" s="171"/>
      <c r="M356" s="176"/>
      <c r="T356" s="177"/>
      <c r="AT356" s="173" t="s">
        <v>246</v>
      </c>
      <c r="AU356" s="173" t="s">
        <v>143</v>
      </c>
      <c r="AV356" s="173" t="s">
        <v>86</v>
      </c>
      <c r="AW356" s="173" t="s">
        <v>112</v>
      </c>
      <c r="AX356" s="173" t="s">
        <v>24</v>
      </c>
      <c r="AY356" s="173" t="s">
        <v>133</v>
      </c>
    </row>
    <row r="357" s="133" customFormat="true" ht="23.25" hidden="false" customHeight="true" outlineLevel="0" collapsed="false">
      <c r="B357" s="134"/>
      <c r="D357" s="135" t="s">
        <v>77</v>
      </c>
      <c r="E357" s="163" t="s">
        <v>704</v>
      </c>
      <c r="F357" s="163" t="s">
        <v>705</v>
      </c>
      <c r="J357" s="164" t="n">
        <f aca="false">$BK$357</f>
        <v>0</v>
      </c>
      <c r="L357" s="134"/>
      <c r="M357" s="138"/>
      <c r="P357" s="139" t="n">
        <f aca="false">SUM($P$358:$P$364)</f>
        <v>0</v>
      </c>
      <c r="R357" s="139" t="n">
        <f aca="false">SUM($R$358:$R$364)</f>
        <v>94.72492</v>
      </c>
      <c r="T357" s="140" t="n">
        <f aca="false">SUM($T$358:$T$364)</f>
        <v>0</v>
      </c>
      <c r="AR357" s="135" t="s">
        <v>24</v>
      </c>
      <c r="AT357" s="135" t="s">
        <v>77</v>
      </c>
      <c r="AU357" s="135" t="s">
        <v>86</v>
      </c>
      <c r="AY357" s="135" t="s">
        <v>133</v>
      </c>
      <c r="BK357" s="141" t="n">
        <f aca="false">SUM($BK$358:$BK$364)</f>
        <v>0</v>
      </c>
    </row>
    <row r="358" s="12" customFormat="true" ht="15.75" hidden="false" customHeight="true" outlineLevel="0" collapsed="false">
      <c r="B358" s="33"/>
      <c r="C358" s="142" t="s">
        <v>706</v>
      </c>
      <c r="D358" s="142" t="s">
        <v>134</v>
      </c>
      <c r="E358" s="143" t="s">
        <v>707</v>
      </c>
      <c r="F358" s="144" t="s">
        <v>708</v>
      </c>
      <c r="G358" s="145" t="s">
        <v>290</v>
      </c>
      <c r="H358" s="146" t="n">
        <v>504.5</v>
      </c>
      <c r="I358" s="147"/>
      <c r="J358" s="148" t="n">
        <f aca="false">ROUND($I$358*$H$358,2)</f>
        <v>0</v>
      </c>
      <c r="K358" s="144" t="s">
        <v>241</v>
      </c>
      <c r="L358" s="33"/>
      <c r="M358" s="149"/>
      <c r="N358" s="150" t="s">
        <v>49</v>
      </c>
      <c r="Q358" s="151" t="n">
        <v>0.18776</v>
      </c>
      <c r="R358" s="151" t="n">
        <f aca="false">$Q$358*$H$358</f>
        <v>94.72492</v>
      </c>
      <c r="S358" s="151" t="n">
        <v>0</v>
      </c>
      <c r="T358" s="152" t="n">
        <f aca="false">$S$358*$H$358</f>
        <v>0</v>
      </c>
      <c r="AR358" s="105" t="s">
        <v>132</v>
      </c>
      <c r="AT358" s="105" t="s">
        <v>134</v>
      </c>
      <c r="AU358" s="105" t="s">
        <v>143</v>
      </c>
      <c r="AY358" s="12" t="s">
        <v>133</v>
      </c>
      <c r="BE358" s="153" t="n">
        <f aca="false">IF($N$358="základní",$J$358,0)</f>
        <v>0</v>
      </c>
      <c r="BF358" s="153" t="n">
        <f aca="false">IF($N$358="snížená",$J$358,0)</f>
        <v>0</v>
      </c>
      <c r="BG358" s="153" t="n">
        <f aca="false">IF($N$358="zákl. přenesená",$J$358,0)</f>
        <v>0</v>
      </c>
      <c r="BH358" s="153" t="n">
        <f aca="false">IF($N$358="sníž. přenesená",$J$358,0)</f>
        <v>0</v>
      </c>
      <c r="BI358" s="153" t="n">
        <f aca="false">IF($N$358="nulová",$J$358,0)</f>
        <v>0</v>
      </c>
      <c r="BJ358" s="105" t="s">
        <v>24</v>
      </c>
      <c r="BK358" s="153" t="n">
        <f aca="false">ROUND($I$358*$H$358,2)</f>
        <v>0</v>
      </c>
      <c r="BL358" s="105" t="s">
        <v>132</v>
      </c>
      <c r="BM358" s="105" t="s">
        <v>709</v>
      </c>
    </row>
    <row r="359" s="12" customFormat="true" ht="15.75" hidden="false" customHeight="true" outlineLevel="0" collapsed="false">
      <c r="B359" s="171"/>
      <c r="D359" s="166" t="s">
        <v>246</v>
      </c>
      <c r="E359" s="174"/>
      <c r="F359" s="174" t="s">
        <v>710</v>
      </c>
      <c r="H359" s="175" t="n">
        <v>49</v>
      </c>
      <c r="L359" s="171"/>
      <c r="M359" s="176"/>
      <c r="T359" s="177"/>
      <c r="AT359" s="173" t="s">
        <v>246</v>
      </c>
      <c r="AU359" s="173" t="s">
        <v>143</v>
      </c>
      <c r="AV359" s="173" t="s">
        <v>86</v>
      </c>
      <c r="AW359" s="173" t="s">
        <v>112</v>
      </c>
      <c r="AX359" s="173" t="s">
        <v>78</v>
      </c>
      <c r="AY359" s="173" t="s">
        <v>133</v>
      </c>
    </row>
    <row r="360" s="12" customFormat="true" ht="15.75" hidden="false" customHeight="true" outlineLevel="0" collapsed="false">
      <c r="B360" s="171"/>
      <c r="D360" s="172" t="s">
        <v>246</v>
      </c>
      <c r="E360" s="173"/>
      <c r="F360" s="174" t="s">
        <v>711</v>
      </c>
      <c r="H360" s="175" t="n">
        <v>111</v>
      </c>
      <c r="L360" s="171"/>
      <c r="M360" s="176"/>
      <c r="T360" s="177"/>
      <c r="AT360" s="173" t="s">
        <v>246</v>
      </c>
      <c r="AU360" s="173" t="s">
        <v>143</v>
      </c>
      <c r="AV360" s="173" t="s">
        <v>86</v>
      </c>
      <c r="AW360" s="173" t="s">
        <v>112</v>
      </c>
      <c r="AX360" s="173" t="s">
        <v>78</v>
      </c>
      <c r="AY360" s="173" t="s">
        <v>133</v>
      </c>
    </row>
    <row r="361" s="12" customFormat="true" ht="15.75" hidden="false" customHeight="true" outlineLevel="0" collapsed="false">
      <c r="B361" s="171"/>
      <c r="D361" s="172" t="s">
        <v>246</v>
      </c>
      <c r="E361" s="173"/>
      <c r="F361" s="174" t="s">
        <v>712</v>
      </c>
      <c r="H361" s="175" t="n">
        <v>86.5</v>
      </c>
      <c r="L361" s="171"/>
      <c r="M361" s="176"/>
      <c r="T361" s="177"/>
      <c r="AT361" s="173" t="s">
        <v>246</v>
      </c>
      <c r="AU361" s="173" t="s">
        <v>143</v>
      </c>
      <c r="AV361" s="173" t="s">
        <v>86</v>
      </c>
      <c r="AW361" s="173" t="s">
        <v>112</v>
      </c>
      <c r="AX361" s="173" t="s">
        <v>78</v>
      </c>
      <c r="AY361" s="173" t="s">
        <v>133</v>
      </c>
    </row>
    <row r="362" s="12" customFormat="true" ht="15.75" hidden="false" customHeight="true" outlineLevel="0" collapsed="false">
      <c r="B362" s="187"/>
      <c r="D362" s="172" t="s">
        <v>246</v>
      </c>
      <c r="E362" s="188"/>
      <c r="F362" s="189" t="s">
        <v>412</v>
      </c>
      <c r="H362" s="190" t="n">
        <v>246.5</v>
      </c>
      <c r="L362" s="187"/>
      <c r="M362" s="191"/>
      <c r="T362" s="192"/>
      <c r="AT362" s="188" t="s">
        <v>246</v>
      </c>
      <c r="AU362" s="188" t="s">
        <v>143</v>
      </c>
      <c r="AV362" s="188" t="s">
        <v>143</v>
      </c>
      <c r="AW362" s="188" t="s">
        <v>112</v>
      </c>
      <c r="AX362" s="188" t="s">
        <v>78</v>
      </c>
      <c r="AY362" s="188" t="s">
        <v>133</v>
      </c>
    </row>
    <row r="363" s="12" customFormat="true" ht="15.75" hidden="false" customHeight="true" outlineLevel="0" collapsed="false">
      <c r="B363" s="171"/>
      <c r="D363" s="172" t="s">
        <v>246</v>
      </c>
      <c r="E363" s="173"/>
      <c r="F363" s="174" t="s">
        <v>713</v>
      </c>
      <c r="H363" s="175" t="n">
        <v>258</v>
      </c>
      <c r="L363" s="171"/>
      <c r="M363" s="176"/>
      <c r="T363" s="177"/>
      <c r="AT363" s="173" t="s">
        <v>246</v>
      </c>
      <c r="AU363" s="173" t="s">
        <v>143</v>
      </c>
      <c r="AV363" s="173" t="s">
        <v>86</v>
      </c>
      <c r="AW363" s="173" t="s">
        <v>112</v>
      </c>
      <c r="AX363" s="173" t="s">
        <v>78</v>
      </c>
      <c r="AY363" s="173" t="s">
        <v>133</v>
      </c>
    </row>
    <row r="364" s="12" customFormat="true" ht="15.75" hidden="false" customHeight="true" outlineLevel="0" collapsed="false">
      <c r="B364" s="178"/>
      <c r="D364" s="172" t="s">
        <v>246</v>
      </c>
      <c r="E364" s="179"/>
      <c r="F364" s="180" t="s">
        <v>294</v>
      </c>
      <c r="H364" s="181" t="n">
        <v>504.5</v>
      </c>
      <c r="L364" s="178"/>
      <c r="M364" s="182"/>
      <c r="T364" s="183"/>
      <c r="AT364" s="179" t="s">
        <v>246</v>
      </c>
      <c r="AU364" s="179" t="s">
        <v>143</v>
      </c>
      <c r="AV364" s="179" t="s">
        <v>132</v>
      </c>
      <c r="AW364" s="179" t="s">
        <v>112</v>
      </c>
      <c r="AX364" s="179" t="s">
        <v>24</v>
      </c>
      <c r="AY364" s="179" t="s">
        <v>133</v>
      </c>
    </row>
    <row r="365" s="133" customFormat="true" ht="30.75" hidden="false" customHeight="true" outlineLevel="0" collapsed="false">
      <c r="B365" s="134"/>
      <c r="D365" s="135" t="s">
        <v>77</v>
      </c>
      <c r="E365" s="163" t="s">
        <v>162</v>
      </c>
      <c r="F365" s="163" t="s">
        <v>714</v>
      </c>
      <c r="J365" s="164" t="n">
        <f aca="false">$BK$365</f>
        <v>0</v>
      </c>
      <c r="L365" s="134"/>
      <c r="M365" s="138"/>
      <c r="P365" s="139" t="n">
        <f aca="false">$P$366+$P$374+$P$404+$P$411</f>
        <v>0</v>
      </c>
      <c r="R365" s="139" t="n">
        <f aca="false">$R$366+$R$374+$R$404+$R$411</f>
        <v>67.18433955</v>
      </c>
      <c r="T365" s="140" t="n">
        <f aca="false">$T$366+$T$374+$T$404+$T$411</f>
        <v>0.0378</v>
      </c>
      <c r="AR365" s="135" t="s">
        <v>24</v>
      </c>
      <c r="AT365" s="135" t="s">
        <v>77</v>
      </c>
      <c r="AU365" s="135" t="s">
        <v>24</v>
      </c>
      <c r="AY365" s="135" t="s">
        <v>133</v>
      </c>
      <c r="BK365" s="141" t="n">
        <f aca="false">$BK$366+$BK$374+$BK$404+$BK$411</f>
        <v>0</v>
      </c>
    </row>
    <row r="366" s="133" customFormat="true" ht="15.75" hidden="false" customHeight="true" outlineLevel="0" collapsed="false">
      <c r="B366" s="134"/>
      <c r="D366" s="135" t="s">
        <v>77</v>
      </c>
      <c r="E366" s="163" t="s">
        <v>715</v>
      </c>
      <c r="F366" s="163" t="s">
        <v>716</v>
      </c>
      <c r="J366" s="164" t="n">
        <f aca="false">$BK$366</f>
        <v>0</v>
      </c>
      <c r="L366" s="134"/>
      <c r="M366" s="138"/>
      <c r="P366" s="139" t="n">
        <f aca="false">SUM($P$367:$P$373)</f>
        <v>0</v>
      </c>
      <c r="R366" s="139" t="n">
        <f aca="false">SUM($R$367:$R$373)</f>
        <v>0.36484875</v>
      </c>
      <c r="T366" s="140" t="n">
        <f aca="false">SUM($T$367:$T$373)</f>
        <v>0</v>
      </c>
      <c r="AR366" s="135" t="s">
        <v>24</v>
      </c>
      <c r="AT366" s="135" t="s">
        <v>77</v>
      </c>
      <c r="AU366" s="135" t="s">
        <v>86</v>
      </c>
      <c r="AY366" s="135" t="s">
        <v>133</v>
      </c>
      <c r="BK366" s="141" t="n">
        <f aca="false">SUM($BK$367:$BK$373)</f>
        <v>0</v>
      </c>
    </row>
    <row r="367" s="12" customFormat="true" ht="15.75" hidden="false" customHeight="true" outlineLevel="0" collapsed="false">
      <c r="B367" s="33"/>
      <c r="C367" s="142" t="s">
        <v>717</v>
      </c>
      <c r="D367" s="142" t="s">
        <v>134</v>
      </c>
      <c r="E367" s="143" t="s">
        <v>718</v>
      </c>
      <c r="F367" s="144" t="s">
        <v>719</v>
      </c>
      <c r="G367" s="145" t="s">
        <v>402</v>
      </c>
      <c r="H367" s="146" t="n">
        <v>2.025</v>
      </c>
      <c r="I367" s="147"/>
      <c r="J367" s="148" t="n">
        <f aca="false">ROUND($I$367*$H$367,2)</f>
        <v>0</v>
      </c>
      <c r="K367" s="144" t="s">
        <v>241</v>
      </c>
      <c r="L367" s="33"/>
      <c r="M367" s="149"/>
      <c r="N367" s="150" t="s">
        <v>49</v>
      </c>
      <c r="Q367" s="151" t="n">
        <v>0.07955</v>
      </c>
      <c r="R367" s="151" t="n">
        <f aca="false">$Q$367*$H$367</f>
        <v>0.16108875</v>
      </c>
      <c r="S367" s="151" t="n">
        <v>0</v>
      </c>
      <c r="T367" s="152" t="n">
        <f aca="false">$S$367*$H$367</f>
        <v>0</v>
      </c>
      <c r="AR367" s="105" t="s">
        <v>132</v>
      </c>
      <c r="AT367" s="105" t="s">
        <v>134</v>
      </c>
      <c r="AU367" s="105" t="s">
        <v>143</v>
      </c>
      <c r="AY367" s="12" t="s">
        <v>133</v>
      </c>
      <c r="BE367" s="153" t="n">
        <f aca="false">IF($N$367="základní",$J$367,0)</f>
        <v>0</v>
      </c>
      <c r="BF367" s="153" t="n">
        <f aca="false">IF($N$367="snížená",$J$367,0)</f>
        <v>0</v>
      </c>
      <c r="BG367" s="153" t="n">
        <f aca="false">IF($N$367="zákl. přenesená",$J$367,0)</f>
        <v>0</v>
      </c>
      <c r="BH367" s="153" t="n">
        <f aca="false">IF($N$367="sníž. přenesená",$J$367,0)</f>
        <v>0</v>
      </c>
      <c r="BI367" s="153" t="n">
        <f aca="false">IF($N$367="nulová",$J$367,0)</f>
        <v>0</v>
      </c>
      <c r="BJ367" s="105" t="s">
        <v>24</v>
      </c>
      <c r="BK367" s="153" t="n">
        <f aca="false">ROUND($I$367*$H$367,2)</f>
        <v>0</v>
      </c>
      <c r="BL367" s="105" t="s">
        <v>132</v>
      </c>
      <c r="BM367" s="105" t="s">
        <v>720</v>
      </c>
    </row>
    <row r="368" s="12" customFormat="true" ht="15.75" hidden="false" customHeight="true" outlineLevel="0" collapsed="false">
      <c r="B368" s="171"/>
      <c r="D368" s="166" t="s">
        <v>246</v>
      </c>
      <c r="E368" s="174"/>
      <c r="F368" s="174" t="s">
        <v>721</v>
      </c>
      <c r="H368" s="175" t="n">
        <v>2.025</v>
      </c>
      <c r="L368" s="171"/>
      <c r="M368" s="176"/>
      <c r="T368" s="177"/>
      <c r="AT368" s="173" t="s">
        <v>246</v>
      </c>
      <c r="AU368" s="173" t="s">
        <v>143</v>
      </c>
      <c r="AV368" s="173" t="s">
        <v>86</v>
      </c>
      <c r="AW368" s="173" t="s">
        <v>112</v>
      </c>
      <c r="AX368" s="173" t="s">
        <v>24</v>
      </c>
      <c r="AY368" s="173" t="s">
        <v>133</v>
      </c>
    </row>
    <row r="369" s="12" customFormat="true" ht="15.75" hidden="false" customHeight="true" outlineLevel="0" collapsed="false">
      <c r="B369" s="33"/>
      <c r="C369" s="193" t="s">
        <v>722</v>
      </c>
      <c r="D369" s="193" t="s">
        <v>568</v>
      </c>
      <c r="E369" s="194" t="s">
        <v>723</v>
      </c>
      <c r="F369" s="195" t="s">
        <v>724</v>
      </c>
      <c r="G369" s="196" t="s">
        <v>221</v>
      </c>
      <c r="H369" s="197" t="n">
        <v>2</v>
      </c>
      <c r="I369" s="198"/>
      <c r="J369" s="199" t="n">
        <f aca="false">ROUND($I$369*$H$369,2)</f>
        <v>0</v>
      </c>
      <c r="K369" s="195"/>
      <c r="L369" s="200"/>
      <c r="M369" s="201"/>
      <c r="N369" s="202" t="s">
        <v>49</v>
      </c>
      <c r="Q369" s="151" t="n">
        <v>0.097</v>
      </c>
      <c r="R369" s="151" t="n">
        <f aca="false">$Q$369*$H$369</f>
        <v>0.194</v>
      </c>
      <c r="S369" s="151" t="n">
        <v>0</v>
      </c>
      <c r="T369" s="152" t="n">
        <f aca="false">$S$369*$H$369</f>
        <v>0</v>
      </c>
      <c r="AR369" s="105" t="s">
        <v>162</v>
      </c>
      <c r="AT369" s="105" t="s">
        <v>568</v>
      </c>
      <c r="AU369" s="105" t="s">
        <v>143</v>
      </c>
      <c r="AY369" s="12" t="s">
        <v>133</v>
      </c>
      <c r="BE369" s="153" t="n">
        <f aca="false">IF($N$369="základní",$J$369,0)</f>
        <v>0</v>
      </c>
      <c r="BF369" s="153" t="n">
        <f aca="false">IF($N$369="snížená",$J$369,0)</f>
        <v>0</v>
      </c>
      <c r="BG369" s="153" t="n">
        <f aca="false">IF($N$369="zákl. přenesená",$J$369,0)</f>
        <v>0</v>
      </c>
      <c r="BH369" s="153" t="n">
        <f aca="false">IF($N$369="sníž. přenesená",$J$369,0)</f>
        <v>0</v>
      </c>
      <c r="BI369" s="153" t="n">
        <f aca="false">IF($N$369="nulová",$J$369,0)</f>
        <v>0</v>
      </c>
      <c r="BJ369" s="105" t="s">
        <v>24</v>
      </c>
      <c r="BK369" s="153" t="n">
        <f aca="false">ROUND($I$369*$H$369,2)</f>
        <v>0</v>
      </c>
      <c r="BL369" s="105" t="s">
        <v>132</v>
      </c>
      <c r="BM369" s="105" t="s">
        <v>725</v>
      </c>
    </row>
    <row r="370" s="12" customFormat="true" ht="15.75" hidden="false" customHeight="true" outlineLevel="0" collapsed="false">
      <c r="B370" s="171"/>
      <c r="D370" s="166" t="s">
        <v>246</v>
      </c>
      <c r="E370" s="174"/>
      <c r="F370" s="174" t="s">
        <v>726</v>
      </c>
      <c r="H370" s="175" t="n">
        <v>2</v>
      </c>
      <c r="L370" s="171"/>
      <c r="M370" s="176"/>
      <c r="T370" s="177"/>
      <c r="AT370" s="173" t="s">
        <v>246</v>
      </c>
      <c r="AU370" s="173" t="s">
        <v>143</v>
      </c>
      <c r="AV370" s="173" t="s">
        <v>86</v>
      </c>
      <c r="AW370" s="173" t="s">
        <v>112</v>
      </c>
      <c r="AX370" s="173" t="s">
        <v>24</v>
      </c>
      <c r="AY370" s="173" t="s">
        <v>133</v>
      </c>
    </row>
    <row r="371" s="12" customFormat="true" ht="15.75" hidden="false" customHeight="true" outlineLevel="0" collapsed="false">
      <c r="B371" s="33"/>
      <c r="C371" s="142" t="s">
        <v>727</v>
      </c>
      <c r="D371" s="142" t="s">
        <v>134</v>
      </c>
      <c r="E371" s="143" t="s">
        <v>728</v>
      </c>
      <c r="F371" s="144" t="s">
        <v>729</v>
      </c>
      <c r="G371" s="145" t="s">
        <v>221</v>
      </c>
      <c r="H371" s="146" t="n">
        <v>2</v>
      </c>
      <c r="I371" s="147"/>
      <c r="J371" s="148" t="n">
        <f aca="false">ROUND($I$371*$H$371,2)</f>
        <v>0</v>
      </c>
      <c r="K371" s="144" t="s">
        <v>241</v>
      </c>
      <c r="L371" s="33"/>
      <c r="M371" s="149"/>
      <c r="N371" s="150" t="s">
        <v>49</v>
      </c>
      <c r="Q371" s="151" t="n">
        <v>0.0012</v>
      </c>
      <c r="R371" s="151" t="n">
        <f aca="false">$Q$371*$H$371</f>
        <v>0.0024</v>
      </c>
      <c r="S371" s="151" t="n">
        <v>0</v>
      </c>
      <c r="T371" s="152" t="n">
        <f aca="false">$S$371*$H$371</f>
        <v>0</v>
      </c>
      <c r="AR371" s="105" t="s">
        <v>132</v>
      </c>
      <c r="AT371" s="105" t="s">
        <v>134</v>
      </c>
      <c r="AU371" s="105" t="s">
        <v>143</v>
      </c>
      <c r="AY371" s="12" t="s">
        <v>133</v>
      </c>
      <c r="BE371" s="153" t="n">
        <f aca="false">IF($N$371="základní",$J$371,0)</f>
        <v>0</v>
      </c>
      <c r="BF371" s="153" t="n">
        <f aca="false">IF($N$371="snížená",$J$371,0)</f>
        <v>0</v>
      </c>
      <c r="BG371" s="153" t="n">
        <f aca="false">IF($N$371="zákl. přenesená",$J$371,0)</f>
        <v>0</v>
      </c>
      <c r="BH371" s="153" t="n">
        <f aca="false">IF($N$371="sníž. přenesená",$J$371,0)</f>
        <v>0</v>
      </c>
      <c r="BI371" s="153" t="n">
        <f aca="false">IF($N$371="nulová",$J$371,0)</f>
        <v>0</v>
      </c>
      <c r="BJ371" s="105" t="s">
        <v>24</v>
      </c>
      <c r="BK371" s="153" t="n">
        <f aca="false">ROUND($I$371*$H$371,2)</f>
        <v>0</v>
      </c>
      <c r="BL371" s="105" t="s">
        <v>132</v>
      </c>
      <c r="BM371" s="105" t="s">
        <v>730</v>
      </c>
    </row>
    <row r="372" s="12" customFormat="true" ht="15.75" hidden="false" customHeight="true" outlineLevel="0" collapsed="false">
      <c r="B372" s="171"/>
      <c r="D372" s="166" t="s">
        <v>246</v>
      </c>
      <c r="E372" s="174"/>
      <c r="F372" s="174" t="s">
        <v>726</v>
      </c>
      <c r="H372" s="175" t="n">
        <v>2</v>
      </c>
      <c r="L372" s="171"/>
      <c r="M372" s="176"/>
      <c r="T372" s="177"/>
      <c r="AT372" s="173" t="s">
        <v>246</v>
      </c>
      <c r="AU372" s="173" t="s">
        <v>143</v>
      </c>
      <c r="AV372" s="173" t="s">
        <v>86</v>
      </c>
      <c r="AW372" s="173" t="s">
        <v>112</v>
      </c>
      <c r="AX372" s="173" t="s">
        <v>24</v>
      </c>
      <c r="AY372" s="173" t="s">
        <v>133</v>
      </c>
    </row>
    <row r="373" s="12" customFormat="true" ht="15.75" hidden="false" customHeight="true" outlineLevel="0" collapsed="false">
      <c r="B373" s="33"/>
      <c r="C373" s="193" t="s">
        <v>731</v>
      </c>
      <c r="D373" s="193" t="s">
        <v>568</v>
      </c>
      <c r="E373" s="194" t="s">
        <v>732</v>
      </c>
      <c r="F373" s="195" t="s">
        <v>733</v>
      </c>
      <c r="G373" s="196" t="s">
        <v>221</v>
      </c>
      <c r="H373" s="197" t="n">
        <v>2</v>
      </c>
      <c r="I373" s="198"/>
      <c r="J373" s="199" t="n">
        <f aca="false">ROUND($I$373*$H$373,2)</f>
        <v>0</v>
      </c>
      <c r="K373" s="195"/>
      <c r="L373" s="200"/>
      <c r="M373" s="201"/>
      <c r="N373" s="202" t="s">
        <v>49</v>
      </c>
      <c r="Q373" s="151" t="n">
        <v>0.00368</v>
      </c>
      <c r="R373" s="151" t="n">
        <f aca="false">$Q$373*$H$373</f>
        <v>0.00736</v>
      </c>
      <c r="S373" s="151" t="n">
        <v>0</v>
      </c>
      <c r="T373" s="152" t="n">
        <f aca="false">$S$373*$H$373</f>
        <v>0</v>
      </c>
      <c r="AR373" s="105" t="s">
        <v>162</v>
      </c>
      <c r="AT373" s="105" t="s">
        <v>568</v>
      </c>
      <c r="AU373" s="105" t="s">
        <v>143</v>
      </c>
      <c r="AY373" s="12" t="s">
        <v>133</v>
      </c>
      <c r="BE373" s="153" t="n">
        <f aca="false">IF($N$373="základní",$J$373,0)</f>
        <v>0</v>
      </c>
      <c r="BF373" s="153" t="n">
        <f aca="false">IF($N$373="snížená",$J$373,0)</f>
        <v>0</v>
      </c>
      <c r="BG373" s="153" t="n">
        <f aca="false">IF($N$373="zákl. přenesená",$J$373,0)</f>
        <v>0</v>
      </c>
      <c r="BH373" s="153" t="n">
        <f aca="false">IF($N$373="sníž. přenesená",$J$373,0)</f>
        <v>0</v>
      </c>
      <c r="BI373" s="153" t="n">
        <f aca="false">IF($N$373="nulová",$J$373,0)</f>
        <v>0</v>
      </c>
      <c r="BJ373" s="105" t="s">
        <v>24</v>
      </c>
      <c r="BK373" s="153" t="n">
        <f aca="false">ROUND($I$373*$H$373,2)</f>
        <v>0</v>
      </c>
      <c r="BL373" s="105" t="s">
        <v>132</v>
      </c>
      <c r="BM373" s="105" t="s">
        <v>734</v>
      </c>
    </row>
    <row r="374" s="133" customFormat="true" ht="23.25" hidden="false" customHeight="true" outlineLevel="0" collapsed="false">
      <c r="B374" s="134"/>
      <c r="D374" s="135" t="s">
        <v>77</v>
      </c>
      <c r="E374" s="163" t="s">
        <v>735</v>
      </c>
      <c r="F374" s="163" t="s">
        <v>736</v>
      </c>
      <c r="J374" s="164" t="n">
        <f aca="false">$BK$374</f>
        <v>0</v>
      </c>
      <c r="L374" s="134"/>
      <c r="M374" s="138"/>
      <c r="P374" s="139" t="n">
        <f aca="false">SUM($P$375:$P$403)</f>
        <v>0</v>
      </c>
      <c r="R374" s="139" t="n">
        <f aca="false">SUM($R$375:$R$403)</f>
        <v>25.9706788</v>
      </c>
      <c r="T374" s="140" t="n">
        <f aca="false">SUM($T$375:$T$403)</f>
        <v>0</v>
      </c>
      <c r="AR374" s="135" t="s">
        <v>24</v>
      </c>
      <c r="AT374" s="135" t="s">
        <v>77</v>
      </c>
      <c r="AU374" s="135" t="s">
        <v>86</v>
      </c>
      <c r="AY374" s="135" t="s">
        <v>133</v>
      </c>
      <c r="BK374" s="141" t="n">
        <f aca="false">SUM($BK$375:$BK$403)</f>
        <v>0</v>
      </c>
    </row>
    <row r="375" s="12" customFormat="true" ht="15.75" hidden="false" customHeight="true" outlineLevel="0" collapsed="false">
      <c r="B375" s="33"/>
      <c r="C375" s="145" t="s">
        <v>737</v>
      </c>
      <c r="D375" s="145" t="s">
        <v>134</v>
      </c>
      <c r="E375" s="143" t="s">
        <v>738</v>
      </c>
      <c r="F375" s="144" t="s">
        <v>739</v>
      </c>
      <c r="G375" s="145" t="s">
        <v>402</v>
      </c>
      <c r="H375" s="146" t="n">
        <v>6.39</v>
      </c>
      <c r="I375" s="147"/>
      <c r="J375" s="148" t="n">
        <f aca="false">ROUND($I$375*$H$375,2)</f>
        <v>0</v>
      </c>
      <c r="K375" s="144" t="s">
        <v>241</v>
      </c>
      <c r="L375" s="33"/>
      <c r="M375" s="149"/>
      <c r="N375" s="150" t="s">
        <v>49</v>
      </c>
      <c r="Q375" s="151" t="n">
        <v>1.89077</v>
      </c>
      <c r="R375" s="151" t="n">
        <f aca="false">$Q$375*$H$375</f>
        <v>12.0820203</v>
      </c>
      <c r="S375" s="151" t="n">
        <v>0</v>
      </c>
      <c r="T375" s="152" t="n">
        <f aca="false">$S$375*$H$375</f>
        <v>0</v>
      </c>
      <c r="AR375" s="105" t="s">
        <v>132</v>
      </c>
      <c r="AT375" s="105" t="s">
        <v>134</v>
      </c>
      <c r="AU375" s="105" t="s">
        <v>143</v>
      </c>
      <c r="AY375" s="105" t="s">
        <v>133</v>
      </c>
      <c r="BE375" s="153" t="n">
        <f aca="false">IF($N$375="základní",$J$375,0)</f>
        <v>0</v>
      </c>
      <c r="BF375" s="153" t="n">
        <f aca="false">IF($N$375="snížená",$J$375,0)</f>
        <v>0</v>
      </c>
      <c r="BG375" s="153" t="n">
        <f aca="false">IF($N$375="zákl. přenesená",$J$375,0)</f>
        <v>0</v>
      </c>
      <c r="BH375" s="153" t="n">
        <f aca="false">IF($N$375="sníž. přenesená",$J$375,0)</f>
        <v>0</v>
      </c>
      <c r="BI375" s="153" t="n">
        <f aca="false">IF($N$375="nulová",$J$375,0)</f>
        <v>0</v>
      </c>
      <c r="BJ375" s="105" t="s">
        <v>24</v>
      </c>
      <c r="BK375" s="153" t="n">
        <f aca="false">ROUND($I$375*$H$375,2)</f>
        <v>0</v>
      </c>
      <c r="BL375" s="105" t="s">
        <v>132</v>
      </c>
      <c r="BM375" s="105" t="s">
        <v>740</v>
      </c>
    </row>
    <row r="376" s="12" customFormat="true" ht="15.75" hidden="false" customHeight="true" outlineLevel="0" collapsed="false">
      <c r="B376" s="171"/>
      <c r="D376" s="166" t="s">
        <v>246</v>
      </c>
      <c r="E376" s="174"/>
      <c r="F376" s="174" t="s">
        <v>741</v>
      </c>
      <c r="H376" s="175" t="n">
        <v>1.08</v>
      </c>
      <c r="L376" s="171"/>
      <c r="M376" s="176"/>
      <c r="T376" s="177"/>
      <c r="AT376" s="173" t="s">
        <v>246</v>
      </c>
      <c r="AU376" s="173" t="s">
        <v>143</v>
      </c>
      <c r="AV376" s="173" t="s">
        <v>86</v>
      </c>
      <c r="AW376" s="173" t="s">
        <v>112</v>
      </c>
      <c r="AX376" s="173" t="s">
        <v>78</v>
      </c>
      <c r="AY376" s="173" t="s">
        <v>133</v>
      </c>
    </row>
    <row r="377" s="12" customFormat="true" ht="15.75" hidden="false" customHeight="true" outlineLevel="0" collapsed="false">
      <c r="B377" s="171"/>
      <c r="D377" s="172" t="s">
        <v>246</v>
      </c>
      <c r="E377" s="173"/>
      <c r="F377" s="174" t="s">
        <v>742</v>
      </c>
      <c r="H377" s="175" t="n">
        <v>5.31</v>
      </c>
      <c r="L377" s="171"/>
      <c r="M377" s="176"/>
      <c r="T377" s="177"/>
      <c r="AT377" s="173" t="s">
        <v>246</v>
      </c>
      <c r="AU377" s="173" t="s">
        <v>143</v>
      </c>
      <c r="AV377" s="173" t="s">
        <v>86</v>
      </c>
      <c r="AW377" s="173" t="s">
        <v>112</v>
      </c>
      <c r="AX377" s="173" t="s">
        <v>78</v>
      </c>
      <c r="AY377" s="173" t="s">
        <v>133</v>
      </c>
    </row>
    <row r="378" s="12" customFormat="true" ht="15.75" hidden="false" customHeight="true" outlineLevel="0" collapsed="false">
      <c r="B378" s="178"/>
      <c r="D378" s="172" t="s">
        <v>246</v>
      </c>
      <c r="E378" s="179"/>
      <c r="F378" s="180" t="s">
        <v>294</v>
      </c>
      <c r="H378" s="181" t="n">
        <v>6.39</v>
      </c>
      <c r="L378" s="178"/>
      <c r="M378" s="182"/>
      <c r="T378" s="183"/>
      <c r="AT378" s="179" t="s">
        <v>246</v>
      </c>
      <c r="AU378" s="179" t="s">
        <v>143</v>
      </c>
      <c r="AV378" s="179" t="s">
        <v>132</v>
      </c>
      <c r="AW378" s="179" t="s">
        <v>112</v>
      </c>
      <c r="AX378" s="179" t="s">
        <v>24</v>
      </c>
      <c r="AY378" s="179" t="s">
        <v>133</v>
      </c>
    </row>
    <row r="379" s="12" customFormat="true" ht="15.75" hidden="false" customHeight="true" outlineLevel="0" collapsed="false">
      <c r="B379" s="33"/>
      <c r="C379" s="142" t="s">
        <v>743</v>
      </c>
      <c r="D379" s="142" t="s">
        <v>134</v>
      </c>
      <c r="E379" s="143" t="s">
        <v>744</v>
      </c>
      <c r="F379" s="144" t="s">
        <v>745</v>
      </c>
      <c r="G379" s="145" t="s">
        <v>746</v>
      </c>
      <c r="H379" s="146" t="n">
        <v>12</v>
      </c>
      <c r="I379" s="147"/>
      <c r="J379" s="148" t="n">
        <f aca="false">ROUND($I$379*$H$379,2)</f>
        <v>0</v>
      </c>
      <c r="K379" s="144"/>
      <c r="L379" s="33"/>
      <c r="M379" s="149"/>
      <c r="N379" s="150" t="s">
        <v>49</v>
      </c>
      <c r="Q379" s="151" t="n">
        <v>0.00273</v>
      </c>
      <c r="R379" s="151" t="n">
        <f aca="false">$Q$379*$H$379</f>
        <v>0.03276</v>
      </c>
      <c r="S379" s="151" t="n">
        <v>0</v>
      </c>
      <c r="T379" s="152" t="n">
        <f aca="false">$S$379*$H$379</f>
        <v>0</v>
      </c>
      <c r="AR379" s="105" t="s">
        <v>132</v>
      </c>
      <c r="AT379" s="105" t="s">
        <v>134</v>
      </c>
      <c r="AU379" s="105" t="s">
        <v>143</v>
      </c>
      <c r="AY379" s="12" t="s">
        <v>133</v>
      </c>
      <c r="BE379" s="153" t="n">
        <f aca="false">IF($N$379="základní",$J$379,0)</f>
        <v>0</v>
      </c>
      <c r="BF379" s="153" t="n">
        <f aca="false">IF($N$379="snížená",$J$379,0)</f>
        <v>0</v>
      </c>
      <c r="BG379" s="153" t="n">
        <f aca="false">IF($N$379="zákl. přenesená",$J$379,0)</f>
        <v>0</v>
      </c>
      <c r="BH379" s="153" t="n">
        <f aca="false">IF($N$379="sníž. přenesená",$J$379,0)</f>
        <v>0</v>
      </c>
      <c r="BI379" s="153" t="n">
        <f aca="false">IF($N$379="nulová",$J$379,0)</f>
        <v>0</v>
      </c>
      <c r="BJ379" s="105" t="s">
        <v>24</v>
      </c>
      <c r="BK379" s="153" t="n">
        <f aca="false">ROUND($I$379*$H$379,2)</f>
        <v>0</v>
      </c>
      <c r="BL379" s="105" t="s">
        <v>132</v>
      </c>
      <c r="BM379" s="105" t="s">
        <v>747</v>
      </c>
    </row>
    <row r="380" s="12" customFormat="true" ht="15.75" hidden="false" customHeight="true" outlineLevel="0" collapsed="false">
      <c r="B380" s="171"/>
      <c r="D380" s="166" t="s">
        <v>246</v>
      </c>
      <c r="E380" s="174"/>
      <c r="F380" s="174" t="s">
        <v>748</v>
      </c>
      <c r="H380" s="175" t="n">
        <v>12</v>
      </c>
      <c r="L380" s="171"/>
      <c r="M380" s="176"/>
      <c r="T380" s="177"/>
      <c r="AT380" s="173" t="s">
        <v>246</v>
      </c>
      <c r="AU380" s="173" t="s">
        <v>143</v>
      </c>
      <c r="AV380" s="173" t="s">
        <v>86</v>
      </c>
      <c r="AW380" s="173" t="s">
        <v>112</v>
      </c>
      <c r="AX380" s="173" t="s">
        <v>24</v>
      </c>
      <c r="AY380" s="173" t="s">
        <v>133</v>
      </c>
    </row>
    <row r="381" s="12" customFormat="true" ht="15.75" hidden="false" customHeight="true" outlineLevel="0" collapsed="false">
      <c r="B381" s="33"/>
      <c r="C381" s="193" t="s">
        <v>749</v>
      </c>
      <c r="D381" s="193" t="s">
        <v>568</v>
      </c>
      <c r="E381" s="194" t="s">
        <v>750</v>
      </c>
      <c r="F381" s="195" t="s">
        <v>751</v>
      </c>
      <c r="G381" s="196" t="s">
        <v>746</v>
      </c>
      <c r="H381" s="197" t="n">
        <v>12.3</v>
      </c>
      <c r="I381" s="198"/>
      <c r="J381" s="199" t="n">
        <f aca="false">ROUND($I$381*$H$381,2)</f>
        <v>0</v>
      </c>
      <c r="K381" s="195"/>
      <c r="L381" s="200"/>
      <c r="M381" s="201"/>
      <c r="N381" s="202" t="s">
        <v>49</v>
      </c>
      <c r="Q381" s="151" t="n">
        <v>0.00562</v>
      </c>
      <c r="R381" s="151" t="n">
        <f aca="false">$Q$381*$H$381</f>
        <v>0.069126</v>
      </c>
      <c r="S381" s="151" t="n">
        <v>0</v>
      </c>
      <c r="T381" s="152" t="n">
        <f aca="false">$S$381*$H$381</f>
        <v>0</v>
      </c>
      <c r="AR381" s="105" t="s">
        <v>162</v>
      </c>
      <c r="AT381" s="105" t="s">
        <v>568</v>
      </c>
      <c r="AU381" s="105" t="s">
        <v>143</v>
      </c>
      <c r="AY381" s="12" t="s">
        <v>133</v>
      </c>
      <c r="BE381" s="153" t="n">
        <f aca="false">IF($N$381="základní",$J$381,0)</f>
        <v>0</v>
      </c>
      <c r="BF381" s="153" t="n">
        <f aca="false">IF($N$381="snížená",$J$381,0)</f>
        <v>0</v>
      </c>
      <c r="BG381" s="153" t="n">
        <f aca="false">IF($N$381="zákl. přenesená",$J$381,0)</f>
        <v>0</v>
      </c>
      <c r="BH381" s="153" t="n">
        <f aca="false">IF($N$381="sníž. přenesená",$J$381,0)</f>
        <v>0</v>
      </c>
      <c r="BI381" s="153" t="n">
        <f aca="false">IF($N$381="nulová",$J$381,0)</f>
        <v>0</v>
      </c>
      <c r="BJ381" s="105" t="s">
        <v>24</v>
      </c>
      <c r="BK381" s="153" t="n">
        <f aca="false">ROUND($I$381*$H$381,2)</f>
        <v>0</v>
      </c>
      <c r="BL381" s="105" t="s">
        <v>132</v>
      </c>
      <c r="BM381" s="105" t="s">
        <v>752</v>
      </c>
    </row>
    <row r="382" s="12" customFormat="true" ht="15.75" hidden="false" customHeight="true" outlineLevel="0" collapsed="false">
      <c r="B382" s="171"/>
      <c r="D382" s="166" t="s">
        <v>246</v>
      </c>
      <c r="E382" s="174"/>
      <c r="F382" s="174" t="s">
        <v>748</v>
      </c>
      <c r="H382" s="175" t="n">
        <v>12</v>
      </c>
      <c r="L382" s="171"/>
      <c r="M382" s="176"/>
      <c r="T382" s="177"/>
      <c r="AT382" s="173" t="s">
        <v>246</v>
      </c>
      <c r="AU382" s="173" t="s">
        <v>143</v>
      </c>
      <c r="AV382" s="173" t="s">
        <v>86</v>
      </c>
      <c r="AW382" s="173" t="s">
        <v>112</v>
      </c>
      <c r="AX382" s="173" t="s">
        <v>78</v>
      </c>
      <c r="AY382" s="173" t="s">
        <v>133</v>
      </c>
    </row>
    <row r="383" s="12" customFormat="true" ht="15.75" hidden="false" customHeight="true" outlineLevel="0" collapsed="false">
      <c r="B383" s="171"/>
      <c r="D383" s="172" t="s">
        <v>246</v>
      </c>
      <c r="E383" s="173"/>
      <c r="F383" s="174" t="s">
        <v>753</v>
      </c>
      <c r="H383" s="175" t="n">
        <v>0.3</v>
      </c>
      <c r="L383" s="171"/>
      <c r="M383" s="176"/>
      <c r="T383" s="177"/>
      <c r="AT383" s="173" t="s">
        <v>246</v>
      </c>
      <c r="AU383" s="173" t="s">
        <v>143</v>
      </c>
      <c r="AV383" s="173" t="s">
        <v>86</v>
      </c>
      <c r="AW383" s="173" t="s">
        <v>112</v>
      </c>
      <c r="AX383" s="173" t="s">
        <v>78</v>
      </c>
      <c r="AY383" s="173" t="s">
        <v>133</v>
      </c>
    </row>
    <row r="384" s="12" customFormat="true" ht="15.75" hidden="false" customHeight="true" outlineLevel="0" collapsed="false">
      <c r="B384" s="178"/>
      <c r="D384" s="172" t="s">
        <v>246</v>
      </c>
      <c r="E384" s="179"/>
      <c r="F384" s="180" t="s">
        <v>294</v>
      </c>
      <c r="H384" s="181" t="n">
        <v>12.3</v>
      </c>
      <c r="L384" s="178"/>
      <c r="M384" s="182"/>
      <c r="T384" s="183"/>
      <c r="AT384" s="179" t="s">
        <v>246</v>
      </c>
      <c r="AU384" s="179" t="s">
        <v>143</v>
      </c>
      <c r="AV384" s="179" t="s">
        <v>132</v>
      </c>
      <c r="AW384" s="179" t="s">
        <v>112</v>
      </c>
      <c r="AX384" s="179" t="s">
        <v>24</v>
      </c>
      <c r="AY384" s="179" t="s">
        <v>133</v>
      </c>
    </row>
    <row r="385" s="12" customFormat="true" ht="15.75" hidden="false" customHeight="true" outlineLevel="0" collapsed="false">
      <c r="B385" s="33"/>
      <c r="C385" s="142" t="s">
        <v>754</v>
      </c>
      <c r="D385" s="142" t="s">
        <v>134</v>
      </c>
      <c r="E385" s="143" t="s">
        <v>755</v>
      </c>
      <c r="F385" s="144" t="s">
        <v>756</v>
      </c>
      <c r="G385" s="145" t="s">
        <v>746</v>
      </c>
      <c r="H385" s="146" t="n">
        <v>59</v>
      </c>
      <c r="I385" s="147"/>
      <c r="J385" s="148" t="n">
        <f aca="false">ROUND($I$385*$H$385,2)</f>
        <v>0</v>
      </c>
      <c r="K385" s="144"/>
      <c r="L385" s="33"/>
      <c r="M385" s="149"/>
      <c r="N385" s="150" t="s">
        <v>49</v>
      </c>
      <c r="Q385" s="151" t="n">
        <v>0.00724</v>
      </c>
      <c r="R385" s="151" t="n">
        <f aca="false">$Q$385*$H$385</f>
        <v>0.42716</v>
      </c>
      <c r="S385" s="151" t="n">
        <v>0</v>
      </c>
      <c r="T385" s="152" t="n">
        <f aca="false">$S$385*$H$385</f>
        <v>0</v>
      </c>
      <c r="AR385" s="105" t="s">
        <v>132</v>
      </c>
      <c r="AT385" s="105" t="s">
        <v>134</v>
      </c>
      <c r="AU385" s="105" t="s">
        <v>143</v>
      </c>
      <c r="AY385" s="12" t="s">
        <v>133</v>
      </c>
      <c r="BE385" s="153" t="n">
        <f aca="false">IF($N$385="základní",$J$385,0)</f>
        <v>0</v>
      </c>
      <c r="BF385" s="153" t="n">
        <f aca="false">IF($N$385="snížená",$J$385,0)</f>
        <v>0</v>
      </c>
      <c r="BG385" s="153" t="n">
        <f aca="false">IF($N$385="zákl. přenesená",$J$385,0)</f>
        <v>0</v>
      </c>
      <c r="BH385" s="153" t="n">
        <f aca="false">IF($N$385="sníž. přenesená",$J$385,0)</f>
        <v>0</v>
      </c>
      <c r="BI385" s="153" t="n">
        <f aca="false">IF($N$385="nulová",$J$385,0)</f>
        <v>0</v>
      </c>
      <c r="BJ385" s="105" t="s">
        <v>24</v>
      </c>
      <c r="BK385" s="153" t="n">
        <f aca="false">ROUND($I$385*$H$385,2)</f>
        <v>0</v>
      </c>
      <c r="BL385" s="105" t="s">
        <v>132</v>
      </c>
      <c r="BM385" s="105" t="s">
        <v>757</v>
      </c>
    </row>
    <row r="386" s="12" customFormat="true" ht="15.75" hidden="false" customHeight="true" outlineLevel="0" collapsed="false">
      <c r="B386" s="171"/>
      <c r="D386" s="166" t="s">
        <v>246</v>
      </c>
      <c r="E386" s="174"/>
      <c r="F386" s="174" t="s">
        <v>758</v>
      </c>
      <c r="H386" s="175" t="n">
        <v>59</v>
      </c>
      <c r="L386" s="171"/>
      <c r="M386" s="176"/>
      <c r="T386" s="177"/>
      <c r="AT386" s="173" t="s">
        <v>246</v>
      </c>
      <c r="AU386" s="173" t="s">
        <v>143</v>
      </c>
      <c r="AV386" s="173" t="s">
        <v>86</v>
      </c>
      <c r="AW386" s="173" t="s">
        <v>112</v>
      </c>
      <c r="AX386" s="173" t="s">
        <v>24</v>
      </c>
      <c r="AY386" s="173" t="s">
        <v>133</v>
      </c>
    </row>
    <row r="387" s="12" customFormat="true" ht="15.75" hidden="false" customHeight="true" outlineLevel="0" collapsed="false">
      <c r="B387" s="33"/>
      <c r="C387" s="193" t="s">
        <v>759</v>
      </c>
      <c r="D387" s="193" t="s">
        <v>568</v>
      </c>
      <c r="E387" s="194" t="s">
        <v>760</v>
      </c>
      <c r="F387" s="195" t="s">
        <v>761</v>
      </c>
      <c r="G387" s="196" t="s">
        <v>746</v>
      </c>
      <c r="H387" s="197" t="n">
        <v>61.95</v>
      </c>
      <c r="I387" s="198"/>
      <c r="J387" s="199" t="n">
        <f aca="false">ROUND($I$387*$H$387,2)</f>
        <v>0</v>
      </c>
      <c r="K387" s="195"/>
      <c r="L387" s="200"/>
      <c r="M387" s="201"/>
      <c r="N387" s="202" t="s">
        <v>49</v>
      </c>
      <c r="Q387" s="151" t="n">
        <v>0.01515</v>
      </c>
      <c r="R387" s="151" t="n">
        <f aca="false">$Q$387*$H$387</f>
        <v>0.9385425</v>
      </c>
      <c r="S387" s="151" t="n">
        <v>0</v>
      </c>
      <c r="T387" s="152" t="n">
        <f aca="false">$S$387*$H$387</f>
        <v>0</v>
      </c>
      <c r="AR387" s="105" t="s">
        <v>162</v>
      </c>
      <c r="AT387" s="105" t="s">
        <v>568</v>
      </c>
      <c r="AU387" s="105" t="s">
        <v>143</v>
      </c>
      <c r="AY387" s="12" t="s">
        <v>133</v>
      </c>
      <c r="BE387" s="153" t="n">
        <f aca="false">IF($N$387="základní",$J$387,0)</f>
        <v>0</v>
      </c>
      <c r="BF387" s="153" t="n">
        <f aca="false">IF($N$387="snížená",$J$387,0)</f>
        <v>0</v>
      </c>
      <c r="BG387" s="153" t="n">
        <f aca="false">IF($N$387="zákl. přenesená",$J$387,0)</f>
        <v>0</v>
      </c>
      <c r="BH387" s="153" t="n">
        <f aca="false">IF($N$387="sníž. přenesená",$J$387,0)</f>
        <v>0</v>
      </c>
      <c r="BI387" s="153" t="n">
        <f aca="false">IF($N$387="nulová",$J$387,0)</f>
        <v>0</v>
      </c>
      <c r="BJ387" s="105" t="s">
        <v>24</v>
      </c>
      <c r="BK387" s="153" t="n">
        <f aca="false">ROUND($I$387*$H$387,2)</f>
        <v>0</v>
      </c>
      <c r="BL387" s="105" t="s">
        <v>132</v>
      </c>
      <c r="BM387" s="105" t="s">
        <v>762</v>
      </c>
    </row>
    <row r="388" s="12" customFormat="true" ht="15.75" hidden="false" customHeight="true" outlineLevel="0" collapsed="false">
      <c r="B388" s="171"/>
      <c r="D388" s="166" t="s">
        <v>246</v>
      </c>
      <c r="E388" s="174"/>
      <c r="F388" s="174" t="s">
        <v>758</v>
      </c>
      <c r="H388" s="175" t="n">
        <v>59</v>
      </c>
      <c r="L388" s="171"/>
      <c r="M388" s="176"/>
      <c r="T388" s="177"/>
      <c r="AT388" s="173" t="s">
        <v>246</v>
      </c>
      <c r="AU388" s="173" t="s">
        <v>143</v>
      </c>
      <c r="AV388" s="173" t="s">
        <v>86</v>
      </c>
      <c r="AW388" s="173" t="s">
        <v>112</v>
      </c>
      <c r="AX388" s="173" t="s">
        <v>78</v>
      </c>
      <c r="AY388" s="173" t="s">
        <v>133</v>
      </c>
    </row>
    <row r="389" s="12" customFormat="true" ht="15.75" hidden="false" customHeight="true" outlineLevel="0" collapsed="false">
      <c r="B389" s="171"/>
      <c r="D389" s="172" t="s">
        <v>246</v>
      </c>
      <c r="E389" s="173"/>
      <c r="F389" s="174" t="s">
        <v>763</v>
      </c>
      <c r="H389" s="175" t="n">
        <v>2.95</v>
      </c>
      <c r="L389" s="171"/>
      <c r="M389" s="176"/>
      <c r="T389" s="177"/>
      <c r="AT389" s="173" t="s">
        <v>246</v>
      </c>
      <c r="AU389" s="173" t="s">
        <v>143</v>
      </c>
      <c r="AV389" s="173" t="s">
        <v>86</v>
      </c>
      <c r="AW389" s="173" t="s">
        <v>112</v>
      </c>
      <c r="AX389" s="173" t="s">
        <v>78</v>
      </c>
      <c r="AY389" s="173" t="s">
        <v>133</v>
      </c>
    </row>
    <row r="390" s="12" customFormat="true" ht="15.75" hidden="false" customHeight="true" outlineLevel="0" collapsed="false">
      <c r="B390" s="178"/>
      <c r="D390" s="172" t="s">
        <v>246</v>
      </c>
      <c r="E390" s="179"/>
      <c r="F390" s="180" t="s">
        <v>294</v>
      </c>
      <c r="H390" s="181" t="n">
        <v>61.95</v>
      </c>
      <c r="L390" s="178"/>
      <c r="M390" s="182"/>
      <c r="T390" s="183"/>
      <c r="AT390" s="179" t="s">
        <v>246</v>
      </c>
      <c r="AU390" s="179" t="s">
        <v>143</v>
      </c>
      <c r="AV390" s="179" t="s">
        <v>132</v>
      </c>
      <c r="AW390" s="179" t="s">
        <v>112</v>
      </c>
      <c r="AX390" s="179" t="s">
        <v>24</v>
      </c>
      <c r="AY390" s="179" t="s">
        <v>133</v>
      </c>
    </row>
    <row r="391" s="12" customFormat="true" ht="15.75" hidden="false" customHeight="true" outlineLevel="0" collapsed="false">
      <c r="B391" s="33"/>
      <c r="C391" s="142" t="s">
        <v>764</v>
      </c>
      <c r="D391" s="142" t="s">
        <v>134</v>
      </c>
      <c r="E391" s="143" t="s">
        <v>765</v>
      </c>
      <c r="F391" s="144" t="s">
        <v>766</v>
      </c>
      <c r="G391" s="145" t="s">
        <v>221</v>
      </c>
      <c r="H391" s="146" t="n">
        <v>3</v>
      </c>
      <c r="I391" s="147"/>
      <c r="J391" s="148" t="n">
        <f aca="false">ROUND($I$391*$H$391,2)</f>
        <v>0</v>
      </c>
      <c r="K391" s="144"/>
      <c r="L391" s="33"/>
      <c r="M391" s="149"/>
      <c r="N391" s="150" t="s">
        <v>49</v>
      </c>
      <c r="Q391" s="151" t="n">
        <v>5E-005</v>
      </c>
      <c r="R391" s="151" t="n">
        <f aca="false">$Q$391*$H$391</f>
        <v>0.00015</v>
      </c>
      <c r="S391" s="151" t="n">
        <v>0</v>
      </c>
      <c r="T391" s="152" t="n">
        <f aca="false">$S$391*$H$391</f>
        <v>0</v>
      </c>
      <c r="AR391" s="105" t="s">
        <v>132</v>
      </c>
      <c r="AT391" s="105" t="s">
        <v>134</v>
      </c>
      <c r="AU391" s="105" t="s">
        <v>143</v>
      </c>
      <c r="AY391" s="12" t="s">
        <v>133</v>
      </c>
      <c r="BE391" s="153" t="n">
        <f aca="false">IF($N$391="základní",$J$391,0)</f>
        <v>0</v>
      </c>
      <c r="BF391" s="153" t="n">
        <f aca="false">IF($N$391="snížená",$J$391,0)</f>
        <v>0</v>
      </c>
      <c r="BG391" s="153" t="n">
        <f aca="false">IF($N$391="zákl. přenesená",$J$391,0)</f>
        <v>0</v>
      </c>
      <c r="BH391" s="153" t="n">
        <f aca="false">IF($N$391="sníž. přenesená",$J$391,0)</f>
        <v>0</v>
      </c>
      <c r="BI391" s="153" t="n">
        <f aca="false">IF($N$391="nulová",$J$391,0)</f>
        <v>0</v>
      </c>
      <c r="BJ391" s="105" t="s">
        <v>24</v>
      </c>
      <c r="BK391" s="153" t="n">
        <f aca="false">ROUND($I$391*$H$391,2)</f>
        <v>0</v>
      </c>
      <c r="BL391" s="105" t="s">
        <v>132</v>
      </c>
      <c r="BM391" s="105" t="s">
        <v>767</v>
      </c>
    </row>
    <row r="392" s="12" customFormat="true" ht="15.75" hidden="false" customHeight="true" outlineLevel="0" collapsed="false">
      <c r="B392" s="171"/>
      <c r="D392" s="166" t="s">
        <v>246</v>
      </c>
      <c r="E392" s="174"/>
      <c r="F392" s="174" t="s">
        <v>768</v>
      </c>
      <c r="H392" s="175" t="n">
        <v>2</v>
      </c>
      <c r="L392" s="171"/>
      <c r="M392" s="176"/>
      <c r="T392" s="177"/>
      <c r="AT392" s="173" t="s">
        <v>246</v>
      </c>
      <c r="AU392" s="173" t="s">
        <v>143</v>
      </c>
      <c r="AV392" s="173" t="s">
        <v>86</v>
      </c>
      <c r="AW392" s="173" t="s">
        <v>112</v>
      </c>
      <c r="AX392" s="173" t="s">
        <v>78</v>
      </c>
      <c r="AY392" s="173" t="s">
        <v>133</v>
      </c>
    </row>
    <row r="393" s="12" customFormat="true" ht="15.75" hidden="false" customHeight="true" outlineLevel="0" collapsed="false">
      <c r="B393" s="171"/>
      <c r="D393" s="172" t="s">
        <v>246</v>
      </c>
      <c r="E393" s="173"/>
      <c r="F393" s="174" t="s">
        <v>769</v>
      </c>
      <c r="H393" s="175" t="n">
        <v>1</v>
      </c>
      <c r="L393" s="171"/>
      <c r="M393" s="176"/>
      <c r="T393" s="177"/>
      <c r="AT393" s="173" t="s">
        <v>246</v>
      </c>
      <c r="AU393" s="173" t="s">
        <v>143</v>
      </c>
      <c r="AV393" s="173" t="s">
        <v>86</v>
      </c>
      <c r="AW393" s="173" t="s">
        <v>112</v>
      </c>
      <c r="AX393" s="173" t="s">
        <v>78</v>
      </c>
      <c r="AY393" s="173" t="s">
        <v>133</v>
      </c>
    </row>
    <row r="394" s="12" customFormat="true" ht="15.75" hidden="false" customHeight="true" outlineLevel="0" collapsed="false">
      <c r="B394" s="178"/>
      <c r="D394" s="172" t="s">
        <v>246</v>
      </c>
      <c r="E394" s="179"/>
      <c r="F394" s="180" t="s">
        <v>294</v>
      </c>
      <c r="H394" s="181" t="n">
        <v>3</v>
      </c>
      <c r="L394" s="178"/>
      <c r="M394" s="182"/>
      <c r="T394" s="183"/>
      <c r="AT394" s="179" t="s">
        <v>246</v>
      </c>
      <c r="AU394" s="179" t="s">
        <v>143</v>
      </c>
      <c r="AV394" s="179" t="s">
        <v>132</v>
      </c>
      <c r="AW394" s="179" t="s">
        <v>112</v>
      </c>
      <c r="AX394" s="179" t="s">
        <v>24</v>
      </c>
      <c r="AY394" s="179" t="s">
        <v>133</v>
      </c>
    </row>
    <row r="395" s="12" customFormat="true" ht="15.75" hidden="false" customHeight="true" outlineLevel="0" collapsed="false">
      <c r="B395" s="33"/>
      <c r="C395" s="193" t="s">
        <v>770</v>
      </c>
      <c r="D395" s="193" t="s">
        <v>568</v>
      </c>
      <c r="E395" s="194" t="s">
        <v>771</v>
      </c>
      <c r="F395" s="195" t="s">
        <v>772</v>
      </c>
      <c r="G395" s="196" t="s">
        <v>221</v>
      </c>
      <c r="H395" s="197" t="n">
        <v>2</v>
      </c>
      <c r="I395" s="198"/>
      <c r="J395" s="199" t="n">
        <f aca="false">ROUND($I$395*$H$395,2)</f>
        <v>0</v>
      </c>
      <c r="K395" s="195"/>
      <c r="L395" s="200"/>
      <c r="M395" s="201"/>
      <c r="N395" s="202" t="s">
        <v>49</v>
      </c>
      <c r="Q395" s="151" t="n">
        <v>0.0034</v>
      </c>
      <c r="R395" s="151" t="n">
        <f aca="false">$Q$395*$H$395</f>
        <v>0.0068</v>
      </c>
      <c r="S395" s="151" t="n">
        <v>0</v>
      </c>
      <c r="T395" s="152" t="n">
        <f aca="false">$S$395*$H$395</f>
        <v>0</v>
      </c>
      <c r="AR395" s="105" t="s">
        <v>162</v>
      </c>
      <c r="AT395" s="105" t="s">
        <v>568</v>
      </c>
      <c r="AU395" s="105" t="s">
        <v>143</v>
      </c>
      <c r="AY395" s="12" t="s">
        <v>133</v>
      </c>
      <c r="BE395" s="153" t="n">
        <f aca="false">IF($N$395="základní",$J$395,0)</f>
        <v>0</v>
      </c>
      <c r="BF395" s="153" t="n">
        <f aca="false">IF($N$395="snížená",$J$395,0)</f>
        <v>0</v>
      </c>
      <c r="BG395" s="153" t="n">
        <f aca="false">IF($N$395="zákl. přenesená",$J$395,0)</f>
        <v>0</v>
      </c>
      <c r="BH395" s="153" t="n">
        <f aca="false">IF($N$395="sníž. přenesená",$J$395,0)</f>
        <v>0</v>
      </c>
      <c r="BI395" s="153" t="n">
        <f aca="false">IF($N$395="nulová",$J$395,0)</f>
        <v>0</v>
      </c>
      <c r="BJ395" s="105" t="s">
        <v>24</v>
      </c>
      <c r="BK395" s="153" t="n">
        <f aca="false">ROUND($I$395*$H$395,2)</f>
        <v>0</v>
      </c>
      <c r="BL395" s="105" t="s">
        <v>132</v>
      </c>
      <c r="BM395" s="105" t="s">
        <v>773</v>
      </c>
    </row>
    <row r="396" s="12" customFormat="true" ht="15.75" hidden="false" customHeight="true" outlineLevel="0" collapsed="false">
      <c r="B396" s="171"/>
      <c r="D396" s="166" t="s">
        <v>246</v>
      </c>
      <c r="E396" s="174"/>
      <c r="F396" s="174" t="s">
        <v>768</v>
      </c>
      <c r="H396" s="175" t="n">
        <v>2</v>
      </c>
      <c r="L396" s="171"/>
      <c r="M396" s="176"/>
      <c r="T396" s="177"/>
      <c r="AT396" s="173" t="s">
        <v>246</v>
      </c>
      <c r="AU396" s="173" t="s">
        <v>143</v>
      </c>
      <c r="AV396" s="173" t="s">
        <v>86</v>
      </c>
      <c r="AW396" s="173" t="s">
        <v>112</v>
      </c>
      <c r="AX396" s="173" t="s">
        <v>24</v>
      </c>
      <c r="AY396" s="173" t="s">
        <v>133</v>
      </c>
    </row>
    <row r="397" s="12" customFormat="true" ht="15.75" hidden="false" customHeight="true" outlineLevel="0" collapsed="false">
      <c r="B397" s="33"/>
      <c r="C397" s="193" t="s">
        <v>774</v>
      </c>
      <c r="D397" s="193" t="s">
        <v>568</v>
      </c>
      <c r="E397" s="194" t="s">
        <v>775</v>
      </c>
      <c r="F397" s="195" t="s">
        <v>776</v>
      </c>
      <c r="G397" s="196" t="s">
        <v>221</v>
      </c>
      <c r="H397" s="197" t="n">
        <v>1</v>
      </c>
      <c r="I397" s="198"/>
      <c r="J397" s="199" t="n">
        <f aca="false">ROUND($I$397*$H$397,2)</f>
        <v>0</v>
      </c>
      <c r="K397" s="195"/>
      <c r="L397" s="200"/>
      <c r="M397" s="201"/>
      <c r="N397" s="202" t="s">
        <v>49</v>
      </c>
      <c r="Q397" s="151" t="n">
        <v>0.00425</v>
      </c>
      <c r="R397" s="151" t="n">
        <f aca="false">$Q$397*$H$397</f>
        <v>0.00425</v>
      </c>
      <c r="S397" s="151" t="n">
        <v>0</v>
      </c>
      <c r="T397" s="152" t="n">
        <f aca="false">$S$397*$H$397</f>
        <v>0</v>
      </c>
      <c r="AR397" s="105" t="s">
        <v>162</v>
      </c>
      <c r="AT397" s="105" t="s">
        <v>568</v>
      </c>
      <c r="AU397" s="105" t="s">
        <v>143</v>
      </c>
      <c r="AY397" s="12" t="s">
        <v>133</v>
      </c>
      <c r="BE397" s="153" t="n">
        <f aca="false">IF($N$397="základní",$J$397,0)</f>
        <v>0</v>
      </c>
      <c r="BF397" s="153" t="n">
        <f aca="false">IF($N$397="snížená",$J$397,0)</f>
        <v>0</v>
      </c>
      <c r="BG397" s="153" t="n">
        <f aca="false">IF($N$397="zákl. přenesená",$J$397,0)</f>
        <v>0</v>
      </c>
      <c r="BH397" s="153" t="n">
        <f aca="false">IF($N$397="sníž. přenesená",$J$397,0)</f>
        <v>0</v>
      </c>
      <c r="BI397" s="153" t="n">
        <f aca="false">IF($N$397="nulová",$J$397,0)</f>
        <v>0</v>
      </c>
      <c r="BJ397" s="105" t="s">
        <v>24</v>
      </c>
      <c r="BK397" s="153" t="n">
        <f aca="false">ROUND($I$397*$H$397,2)</f>
        <v>0</v>
      </c>
      <c r="BL397" s="105" t="s">
        <v>132</v>
      </c>
      <c r="BM397" s="105" t="s">
        <v>777</v>
      </c>
    </row>
    <row r="398" s="12" customFormat="true" ht="15.75" hidden="false" customHeight="true" outlineLevel="0" collapsed="false">
      <c r="B398" s="171"/>
      <c r="D398" s="166" t="s">
        <v>246</v>
      </c>
      <c r="E398" s="174"/>
      <c r="F398" s="174" t="s">
        <v>769</v>
      </c>
      <c r="H398" s="175" t="n">
        <v>1</v>
      </c>
      <c r="L398" s="171"/>
      <c r="M398" s="176"/>
      <c r="T398" s="177"/>
      <c r="AT398" s="173" t="s">
        <v>246</v>
      </c>
      <c r="AU398" s="173" t="s">
        <v>143</v>
      </c>
      <c r="AV398" s="173" t="s">
        <v>86</v>
      </c>
      <c r="AW398" s="173" t="s">
        <v>112</v>
      </c>
      <c r="AX398" s="173" t="s">
        <v>24</v>
      </c>
      <c r="AY398" s="173" t="s">
        <v>133</v>
      </c>
    </row>
    <row r="399" s="12" customFormat="true" ht="15.75" hidden="false" customHeight="true" outlineLevel="0" collapsed="false">
      <c r="B399" s="33"/>
      <c r="C399" s="142" t="s">
        <v>778</v>
      </c>
      <c r="D399" s="142" t="s">
        <v>134</v>
      </c>
      <c r="E399" s="143" t="s">
        <v>779</v>
      </c>
      <c r="F399" s="144" t="s">
        <v>780</v>
      </c>
      <c r="G399" s="145" t="s">
        <v>402</v>
      </c>
      <c r="H399" s="146" t="n">
        <v>5.5</v>
      </c>
      <c r="I399" s="147"/>
      <c r="J399" s="148" t="n">
        <f aca="false">ROUND($I$399*$H$399,2)</f>
        <v>0</v>
      </c>
      <c r="K399" s="144" t="s">
        <v>241</v>
      </c>
      <c r="L399" s="33"/>
      <c r="M399" s="149"/>
      <c r="N399" s="150" t="s">
        <v>49</v>
      </c>
      <c r="Q399" s="151" t="n">
        <v>2.25634</v>
      </c>
      <c r="R399" s="151" t="n">
        <f aca="false">$Q$399*$H$399</f>
        <v>12.40987</v>
      </c>
      <c r="S399" s="151" t="n">
        <v>0</v>
      </c>
      <c r="T399" s="152" t="n">
        <f aca="false">$S$399*$H$399</f>
        <v>0</v>
      </c>
      <c r="AR399" s="105" t="s">
        <v>132</v>
      </c>
      <c r="AT399" s="105" t="s">
        <v>134</v>
      </c>
      <c r="AU399" s="105" t="s">
        <v>143</v>
      </c>
      <c r="AY399" s="12" t="s">
        <v>133</v>
      </c>
      <c r="BE399" s="153" t="n">
        <f aca="false">IF($N$399="základní",$J$399,0)</f>
        <v>0</v>
      </c>
      <c r="BF399" s="153" t="n">
        <f aca="false">IF($N$399="snížená",$J$399,0)</f>
        <v>0</v>
      </c>
      <c r="BG399" s="153" t="n">
        <f aca="false">IF($N$399="zákl. přenesená",$J$399,0)</f>
        <v>0</v>
      </c>
      <c r="BH399" s="153" t="n">
        <f aca="false">IF($N$399="sníž. přenesená",$J$399,0)</f>
        <v>0</v>
      </c>
      <c r="BI399" s="153" t="n">
        <f aca="false">IF($N$399="nulová",$J$399,0)</f>
        <v>0</v>
      </c>
      <c r="BJ399" s="105" t="s">
        <v>24</v>
      </c>
      <c r="BK399" s="153" t="n">
        <f aca="false">ROUND($I$399*$H$399,2)</f>
        <v>0</v>
      </c>
      <c r="BL399" s="105" t="s">
        <v>132</v>
      </c>
      <c r="BM399" s="105" t="s">
        <v>781</v>
      </c>
    </row>
    <row r="400" s="12" customFormat="true" ht="15.75" hidden="false" customHeight="true" outlineLevel="0" collapsed="false">
      <c r="B400" s="171"/>
      <c r="D400" s="166" t="s">
        <v>246</v>
      </c>
      <c r="E400" s="174"/>
      <c r="F400" s="174" t="s">
        <v>782</v>
      </c>
      <c r="H400" s="175" t="n">
        <v>1</v>
      </c>
      <c r="L400" s="171"/>
      <c r="M400" s="176"/>
      <c r="T400" s="177"/>
      <c r="AT400" s="173" t="s">
        <v>246</v>
      </c>
      <c r="AU400" s="173" t="s">
        <v>143</v>
      </c>
      <c r="AV400" s="173" t="s">
        <v>86</v>
      </c>
      <c r="AW400" s="173" t="s">
        <v>112</v>
      </c>
      <c r="AX400" s="173" t="s">
        <v>78</v>
      </c>
      <c r="AY400" s="173" t="s">
        <v>133</v>
      </c>
    </row>
    <row r="401" s="12" customFormat="true" ht="15.75" hidden="false" customHeight="true" outlineLevel="0" collapsed="false">
      <c r="B401" s="171"/>
      <c r="D401" s="172" t="s">
        <v>246</v>
      </c>
      <c r="E401" s="173"/>
      <c r="F401" s="174" t="s">
        <v>783</v>
      </c>
      <c r="H401" s="175" t="n">
        <v>1.5</v>
      </c>
      <c r="L401" s="171"/>
      <c r="M401" s="176"/>
      <c r="T401" s="177"/>
      <c r="AT401" s="173" t="s">
        <v>246</v>
      </c>
      <c r="AU401" s="173" t="s">
        <v>143</v>
      </c>
      <c r="AV401" s="173" t="s">
        <v>86</v>
      </c>
      <c r="AW401" s="173" t="s">
        <v>112</v>
      </c>
      <c r="AX401" s="173" t="s">
        <v>78</v>
      </c>
      <c r="AY401" s="173" t="s">
        <v>133</v>
      </c>
    </row>
    <row r="402" s="12" customFormat="true" ht="15.75" hidden="false" customHeight="true" outlineLevel="0" collapsed="false">
      <c r="B402" s="171"/>
      <c r="D402" s="172" t="s">
        <v>246</v>
      </c>
      <c r="E402" s="173"/>
      <c r="F402" s="174" t="s">
        <v>784</v>
      </c>
      <c r="H402" s="175" t="n">
        <v>3</v>
      </c>
      <c r="L402" s="171"/>
      <c r="M402" s="176"/>
      <c r="T402" s="177"/>
      <c r="AT402" s="173" t="s">
        <v>246</v>
      </c>
      <c r="AU402" s="173" t="s">
        <v>143</v>
      </c>
      <c r="AV402" s="173" t="s">
        <v>86</v>
      </c>
      <c r="AW402" s="173" t="s">
        <v>112</v>
      </c>
      <c r="AX402" s="173" t="s">
        <v>78</v>
      </c>
      <c r="AY402" s="173" t="s">
        <v>133</v>
      </c>
    </row>
    <row r="403" s="12" customFormat="true" ht="15.75" hidden="false" customHeight="true" outlineLevel="0" collapsed="false">
      <c r="B403" s="178"/>
      <c r="D403" s="172" t="s">
        <v>246</v>
      </c>
      <c r="E403" s="179"/>
      <c r="F403" s="180" t="s">
        <v>294</v>
      </c>
      <c r="H403" s="181" t="n">
        <v>5.5</v>
      </c>
      <c r="L403" s="178"/>
      <c r="M403" s="182"/>
      <c r="T403" s="183"/>
      <c r="AT403" s="179" t="s">
        <v>246</v>
      </c>
      <c r="AU403" s="179" t="s">
        <v>143</v>
      </c>
      <c r="AV403" s="179" t="s">
        <v>132</v>
      </c>
      <c r="AW403" s="179" t="s">
        <v>112</v>
      </c>
      <c r="AX403" s="179" t="s">
        <v>24</v>
      </c>
      <c r="AY403" s="179" t="s">
        <v>133</v>
      </c>
    </row>
    <row r="404" s="133" customFormat="true" ht="23.25" hidden="false" customHeight="true" outlineLevel="0" collapsed="false">
      <c r="B404" s="134"/>
      <c r="D404" s="135" t="s">
        <v>77</v>
      </c>
      <c r="E404" s="163" t="s">
        <v>785</v>
      </c>
      <c r="F404" s="163" t="s">
        <v>786</v>
      </c>
      <c r="J404" s="164" t="n">
        <f aca="false">$BK$404</f>
        <v>0</v>
      </c>
      <c r="L404" s="134"/>
      <c r="M404" s="138"/>
      <c r="P404" s="139" t="n">
        <f aca="false">SUM($P$405:$P$410)</f>
        <v>0</v>
      </c>
      <c r="R404" s="139" t="n">
        <f aca="false">SUM($R$405:$R$410)</f>
        <v>8.3136</v>
      </c>
      <c r="T404" s="140" t="n">
        <f aca="false">SUM($T$405:$T$410)</f>
        <v>0</v>
      </c>
      <c r="AR404" s="135" t="s">
        <v>24</v>
      </c>
      <c r="AT404" s="135" t="s">
        <v>77</v>
      </c>
      <c r="AU404" s="135" t="s">
        <v>86</v>
      </c>
      <c r="AY404" s="135" t="s">
        <v>133</v>
      </c>
      <c r="BK404" s="141" t="n">
        <f aca="false">SUM($BK$405:$BK$410)</f>
        <v>0</v>
      </c>
    </row>
    <row r="405" s="12" customFormat="true" ht="27" hidden="false" customHeight="true" outlineLevel="0" collapsed="false">
      <c r="B405" s="33"/>
      <c r="C405" s="142" t="s">
        <v>787</v>
      </c>
      <c r="D405" s="142" t="s">
        <v>134</v>
      </c>
      <c r="E405" s="143" t="s">
        <v>788</v>
      </c>
      <c r="F405" s="144" t="s">
        <v>789</v>
      </c>
      <c r="G405" s="145" t="s">
        <v>221</v>
      </c>
      <c r="H405" s="146" t="n">
        <v>3</v>
      </c>
      <c r="I405" s="147"/>
      <c r="J405" s="148" t="n">
        <f aca="false">ROUND($I$405*$H$405,2)</f>
        <v>0</v>
      </c>
      <c r="K405" s="144"/>
      <c r="L405" s="33"/>
      <c r="M405" s="149"/>
      <c r="N405" s="150" t="s">
        <v>49</v>
      </c>
      <c r="Q405" s="151" t="n">
        <v>2.62022</v>
      </c>
      <c r="R405" s="151" t="n">
        <f aca="false">$Q$405*$H$405</f>
        <v>7.86066</v>
      </c>
      <c r="S405" s="151" t="n">
        <v>0</v>
      </c>
      <c r="T405" s="152" t="n">
        <f aca="false">$S$405*$H$405</f>
        <v>0</v>
      </c>
      <c r="AR405" s="105" t="s">
        <v>132</v>
      </c>
      <c r="AT405" s="105" t="s">
        <v>134</v>
      </c>
      <c r="AU405" s="105" t="s">
        <v>143</v>
      </c>
      <c r="AY405" s="12" t="s">
        <v>133</v>
      </c>
      <c r="BE405" s="153" t="n">
        <f aca="false">IF($N$405="základní",$J$405,0)</f>
        <v>0</v>
      </c>
      <c r="BF405" s="153" t="n">
        <f aca="false">IF($N$405="snížená",$J$405,0)</f>
        <v>0</v>
      </c>
      <c r="BG405" s="153" t="n">
        <f aca="false">IF($N$405="zákl. přenesená",$J$405,0)</f>
        <v>0</v>
      </c>
      <c r="BH405" s="153" t="n">
        <f aca="false">IF($N$405="sníž. přenesená",$J$405,0)</f>
        <v>0</v>
      </c>
      <c r="BI405" s="153" t="n">
        <f aca="false">IF($N$405="nulová",$J$405,0)</f>
        <v>0</v>
      </c>
      <c r="BJ405" s="105" t="s">
        <v>24</v>
      </c>
      <c r="BK405" s="153" t="n">
        <f aca="false">ROUND($I$405*$H$405,2)</f>
        <v>0</v>
      </c>
      <c r="BL405" s="105" t="s">
        <v>132</v>
      </c>
      <c r="BM405" s="105" t="s">
        <v>790</v>
      </c>
    </row>
    <row r="406" s="12" customFormat="true" ht="15.75" hidden="false" customHeight="true" outlineLevel="0" collapsed="false">
      <c r="B406" s="171"/>
      <c r="D406" s="166" t="s">
        <v>246</v>
      </c>
      <c r="E406" s="174"/>
      <c r="F406" s="174" t="s">
        <v>791</v>
      </c>
      <c r="H406" s="175" t="n">
        <v>3</v>
      </c>
      <c r="L406" s="171"/>
      <c r="M406" s="176"/>
      <c r="T406" s="177"/>
      <c r="AT406" s="173" t="s">
        <v>246</v>
      </c>
      <c r="AU406" s="173" t="s">
        <v>143</v>
      </c>
      <c r="AV406" s="173" t="s">
        <v>86</v>
      </c>
      <c r="AW406" s="173" t="s">
        <v>112</v>
      </c>
      <c r="AX406" s="173" t="s">
        <v>24</v>
      </c>
      <c r="AY406" s="173" t="s">
        <v>133</v>
      </c>
    </row>
    <row r="407" s="12" customFormat="true" ht="15.75" hidden="false" customHeight="true" outlineLevel="0" collapsed="false">
      <c r="B407" s="33"/>
      <c r="C407" s="193" t="s">
        <v>792</v>
      </c>
      <c r="D407" s="193" t="s">
        <v>568</v>
      </c>
      <c r="E407" s="194" t="s">
        <v>793</v>
      </c>
      <c r="F407" s="195" t="s">
        <v>794</v>
      </c>
      <c r="G407" s="196" t="s">
        <v>221</v>
      </c>
      <c r="H407" s="197" t="n">
        <v>3</v>
      </c>
      <c r="I407" s="198"/>
      <c r="J407" s="199" t="n">
        <f aca="false">ROUND($I$407*$H$407,2)</f>
        <v>0</v>
      </c>
      <c r="K407" s="195"/>
      <c r="L407" s="200"/>
      <c r="M407" s="201"/>
      <c r="N407" s="202" t="s">
        <v>49</v>
      </c>
      <c r="Q407" s="151" t="n">
        <v>0.01698</v>
      </c>
      <c r="R407" s="151" t="n">
        <f aca="false">$Q$407*$H$407</f>
        <v>0.05094</v>
      </c>
      <c r="S407" s="151" t="n">
        <v>0</v>
      </c>
      <c r="T407" s="152" t="n">
        <f aca="false">$S$407*$H$407</f>
        <v>0</v>
      </c>
      <c r="AR407" s="105" t="s">
        <v>162</v>
      </c>
      <c r="AT407" s="105" t="s">
        <v>568</v>
      </c>
      <c r="AU407" s="105" t="s">
        <v>143</v>
      </c>
      <c r="AY407" s="12" t="s">
        <v>133</v>
      </c>
      <c r="BE407" s="153" t="n">
        <f aca="false">IF($N$407="základní",$J$407,0)</f>
        <v>0</v>
      </c>
      <c r="BF407" s="153" t="n">
        <f aca="false">IF($N$407="snížená",$J$407,0)</f>
        <v>0</v>
      </c>
      <c r="BG407" s="153" t="n">
        <f aca="false">IF($N$407="zákl. přenesená",$J$407,0)</f>
        <v>0</v>
      </c>
      <c r="BH407" s="153" t="n">
        <f aca="false">IF($N$407="sníž. přenesená",$J$407,0)</f>
        <v>0</v>
      </c>
      <c r="BI407" s="153" t="n">
        <f aca="false">IF($N$407="nulová",$J$407,0)</f>
        <v>0</v>
      </c>
      <c r="BJ407" s="105" t="s">
        <v>24</v>
      </c>
      <c r="BK407" s="153" t="n">
        <f aca="false">ROUND($I$407*$H$407,2)</f>
        <v>0</v>
      </c>
      <c r="BL407" s="105" t="s">
        <v>132</v>
      </c>
      <c r="BM407" s="105" t="s">
        <v>795</v>
      </c>
    </row>
    <row r="408" s="12" customFormat="true" ht="15.75" hidden="false" customHeight="true" outlineLevel="0" collapsed="false">
      <c r="B408" s="33"/>
      <c r="C408" s="196" t="s">
        <v>796</v>
      </c>
      <c r="D408" s="196" t="s">
        <v>568</v>
      </c>
      <c r="E408" s="194" t="s">
        <v>797</v>
      </c>
      <c r="F408" s="195" t="s">
        <v>798</v>
      </c>
      <c r="G408" s="196" t="s">
        <v>221</v>
      </c>
      <c r="H408" s="197" t="n">
        <v>3</v>
      </c>
      <c r="I408" s="198"/>
      <c r="J408" s="199" t="n">
        <f aca="false">ROUND($I$408*$H$408,2)</f>
        <v>0</v>
      </c>
      <c r="K408" s="195"/>
      <c r="L408" s="200"/>
      <c r="M408" s="201"/>
      <c r="N408" s="202" t="s">
        <v>49</v>
      </c>
      <c r="Q408" s="151" t="n">
        <v>0.01698</v>
      </c>
      <c r="R408" s="151" t="n">
        <f aca="false">$Q$408*$H$408</f>
        <v>0.05094</v>
      </c>
      <c r="S408" s="151" t="n">
        <v>0</v>
      </c>
      <c r="T408" s="152" t="n">
        <f aca="false">$S$408*$H$408</f>
        <v>0</v>
      </c>
      <c r="AR408" s="105" t="s">
        <v>162</v>
      </c>
      <c r="AT408" s="105" t="s">
        <v>568</v>
      </c>
      <c r="AU408" s="105" t="s">
        <v>143</v>
      </c>
      <c r="AY408" s="105" t="s">
        <v>133</v>
      </c>
      <c r="BE408" s="153" t="n">
        <f aca="false">IF($N$408="základní",$J$408,0)</f>
        <v>0</v>
      </c>
      <c r="BF408" s="153" t="n">
        <f aca="false">IF($N$408="snížená",$J$408,0)</f>
        <v>0</v>
      </c>
      <c r="BG408" s="153" t="n">
        <f aca="false">IF($N$408="zákl. přenesená",$J$408,0)</f>
        <v>0</v>
      </c>
      <c r="BH408" s="153" t="n">
        <f aca="false">IF($N$408="sníž. přenesená",$J$408,0)</f>
        <v>0</v>
      </c>
      <c r="BI408" s="153" t="n">
        <f aca="false">IF($N$408="nulová",$J$408,0)</f>
        <v>0</v>
      </c>
      <c r="BJ408" s="105" t="s">
        <v>24</v>
      </c>
      <c r="BK408" s="153" t="n">
        <f aca="false">ROUND($I$408*$H$408,2)</f>
        <v>0</v>
      </c>
      <c r="BL408" s="105" t="s">
        <v>132</v>
      </c>
      <c r="BM408" s="105" t="s">
        <v>799</v>
      </c>
    </row>
    <row r="409" s="12" customFormat="true" ht="15.75" hidden="false" customHeight="true" outlineLevel="0" collapsed="false">
      <c r="B409" s="33"/>
      <c r="C409" s="145" t="s">
        <v>800</v>
      </c>
      <c r="D409" s="145" t="s">
        <v>134</v>
      </c>
      <c r="E409" s="143" t="s">
        <v>801</v>
      </c>
      <c r="F409" s="144" t="s">
        <v>802</v>
      </c>
      <c r="G409" s="145" t="s">
        <v>221</v>
      </c>
      <c r="H409" s="146" t="n">
        <v>3</v>
      </c>
      <c r="I409" s="147"/>
      <c r="J409" s="148" t="n">
        <f aca="false">ROUND($I$409*$H$409,2)</f>
        <v>0</v>
      </c>
      <c r="K409" s="144" t="s">
        <v>241</v>
      </c>
      <c r="L409" s="33"/>
      <c r="M409" s="149"/>
      <c r="N409" s="150" t="s">
        <v>49</v>
      </c>
      <c r="Q409" s="151" t="n">
        <v>0.00702</v>
      </c>
      <c r="R409" s="151" t="n">
        <f aca="false">$Q$409*$H$409</f>
        <v>0.02106</v>
      </c>
      <c r="S409" s="151" t="n">
        <v>0</v>
      </c>
      <c r="T409" s="152" t="n">
        <f aca="false">$S$409*$H$409</f>
        <v>0</v>
      </c>
      <c r="AR409" s="105" t="s">
        <v>132</v>
      </c>
      <c r="AT409" s="105" t="s">
        <v>134</v>
      </c>
      <c r="AU409" s="105" t="s">
        <v>143</v>
      </c>
      <c r="AY409" s="105" t="s">
        <v>133</v>
      </c>
      <c r="BE409" s="153" t="n">
        <f aca="false">IF($N$409="základní",$J$409,0)</f>
        <v>0</v>
      </c>
      <c r="BF409" s="153" t="n">
        <f aca="false">IF($N$409="snížená",$J$409,0)</f>
        <v>0</v>
      </c>
      <c r="BG409" s="153" t="n">
        <f aca="false">IF($N$409="zákl. přenesená",$J$409,0)</f>
        <v>0</v>
      </c>
      <c r="BH409" s="153" t="n">
        <f aca="false">IF($N$409="sníž. přenesená",$J$409,0)</f>
        <v>0</v>
      </c>
      <c r="BI409" s="153" t="n">
        <f aca="false">IF($N$409="nulová",$J$409,0)</f>
        <v>0</v>
      </c>
      <c r="BJ409" s="105" t="s">
        <v>24</v>
      </c>
      <c r="BK409" s="153" t="n">
        <f aca="false">ROUND($I$409*$H$409,2)</f>
        <v>0</v>
      </c>
      <c r="BL409" s="105" t="s">
        <v>132</v>
      </c>
      <c r="BM409" s="105" t="s">
        <v>803</v>
      </c>
    </row>
    <row r="410" s="12" customFormat="true" ht="15.75" hidden="false" customHeight="true" outlineLevel="0" collapsed="false">
      <c r="B410" s="33"/>
      <c r="C410" s="196" t="s">
        <v>804</v>
      </c>
      <c r="D410" s="196" t="s">
        <v>568</v>
      </c>
      <c r="E410" s="194" t="s">
        <v>805</v>
      </c>
      <c r="F410" s="195" t="s">
        <v>806</v>
      </c>
      <c r="G410" s="196" t="s">
        <v>221</v>
      </c>
      <c r="H410" s="197" t="n">
        <v>3</v>
      </c>
      <c r="I410" s="198"/>
      <c r="J410" s="199" t="n">
        <f aca="false">ROUND($I$410*$H$410,2)</f>
        <v>0</v>
      </c>
      <c r="K410" s="195"/>
      <c r="L410" s="200"/>
      <c r="M410" s="201"/>
      <c r="N410" s="202" t="s">
        <v>49</v>
      </c>
      <c r="Q410" s="151" t="n">
        <v>0.11</v>
      </c>
      <c r="R410" s="151" t="n">
        <f aca="false">$Q$410*$H$410</f>
        <v>0.33</v>
      </c>
      <c r="S410" s="151" t="n">
        <v>0</v>
      </c>
      <c r="T410" s="152" t="n">
        <f aca="false">$S$410*$H$410</f>
        <v>0</v>
      </c>
      <c r="AR410" s="105" t="s">
        <v>162</v>
      </c>
      <c r="AT410" s="105" t="s">
        <v>568</v>
      </c>
      <c r="AU410" s="105" t="s">
        <v>143</v>
      </c>
      <c r="AY410" s="105" t="s">
        <v>133</v>
      </c>
      <c r="BE410" s="153" t="n">
        <f aca="false">IF($N$410="základní",$J$410,0)</f>
        <v>0</v>
      </c>
      <c r="BF410" s="153" t="n">
        <f aca="false">IF($N$410="snížená",$J$410,0)</f>
        <v>0</v>
      </c>
      <c r="BG410" s="153" t="n">
        <f aca="false">IF($N$410="zákl. přenesená",$J$410,0)</f>
        <v>0</v>
      </c>
      <c r="BH410" s="153" t="n">
        <f aca="false">IF($N$410="sníž. přenesená",$J$410,0)</f>
        <v>0</v>
      </c>
      <c r="BI410" s="153" t="n">
        <f aca="false">IF($N$410="nulová",$J$410,0)</f>
        <v>0</v>
      </c>
      <c r="BJ410" s="105" t="s">
        <v>24</v>
      </c>
      <c r="BK410" s="153" t="n">
        <f aca="false">ROUND($I$410*$H$410,2)</f>
        <v>0</v>
      </c>
      <c r="BL410" s="105" t="s">
        <v>132</v>
      </c>
      <c r="BM410" s="105" t="s">
        <v>807</v>
      </c>
    </row>
    <row r="411" s="133" customFormat="true" ht="23.25" hidden="false" customHeight="true" outlineLevel="0" collapsed="false">
      <c r="B411" s="134"/>
      <c r="D411" s="135" t="s">
        <v>77</v>
      </c>
      <c r="E411" s="163" t="s">
        <v>808</v>
      </c>
      <c r="F411" s="163" t="s">
        <v>809</v>
      </c>
      <c r="J411" s="164" t="n">
        <f aca="false">$BK$411</f>
        <v>0</v>
      </c>
      <c r="L411" s="134"/>
      <c r="M411" s="138"/>
      <c r="P411" s="139" t="n">
        <f aca="false">SUM($P$412:$P$427)</f>
        <v>0</v>
      </c>
      <c r="R411" s="139" t="n">
        <f aca="false">SUM($R$412:$R$427)</f>
        <v>32.535212</v>
      </c>
      <c r="T411" s="140" t="n">
        <f aca="false">SUM($T$412:$T$427)</f>
        <v>0.0378</v>
      </c>
      <c r="AR411" s="135" t="s">
        <v>24</v>
      </c>
      <c r="AT411" s="135" t="s">
        <v>77</v>
      </c>
      <c r="AU411" s="135" t="s">
        <v>86</v>
      </c>
      <c r="AY411" s="135" t="s">
        <v>133</v>
      </c>
      <c r="BK411" s="141" t="n">
        <f aca="false">SUM($BK$412:$BK$427)</f>
        <v>0</v>
      </c>
    </row>
    <row r="412" s="12" customFormat="true" ht="15.75" hidden="false" customHeight="true" outlineLevel="0" collapsed="false">
      <c r="B412" s="33"/>
      <c r="C412" s="145" t="s">
        <v>810</v>
      </c>
      <c r="D412" s="145" t="s">
        <v>134</v>
      </c>
      <c r="E412" s="143" t="s">
        <v>811</v>
      </c>
      <c r="F412" s="144" t="s">
        <v>812</v>
      </c>
      <c r="G412" s="145" t="s">
        <v>402</v>
      </c>
      <c r="H412" s="146" t="n">
        <v>1.59</v>
      </c>
      <c r="I412" s="147"/>
      <c r="J412" s="148" t="n">
        <f aca="false">ROUND($I$412*$H$412,2)</f>
        <v>0</v>
      </c>
      <c r="K412" s="144" t="s">
        <v>241</v>
      </c>
      <c r="L412" s="33"/>
      <c r="M412" s="149"/>
      <c r="N412" s="150" t="s">
        <v>49</v>
      </c>
      <c r="Q412" s="151" t="n">
        <v>1.9205</v>
      </c>
      <c r="R412" s="151" t="n">
        <f aca="false">$Q$412*$H$412</f>
        <v>3.053595</v>
      </c>
      <c r="S412" s="151" t="n">
        <v>0</v>
      </c>
      <c r="T412" s="152" t="n">
        <f aca="false">$S$412*$H$412</f>
        <v>0</v>
      </c>
      <c r="AR412" s="105" t="s">
        <v>132</v>
      </c>
      <c r="AT412" s="105" t="s">
        <v>134</v>
      </c>
      <c r="AU412" s="105" t="s">
        <v>143</v>
      </c>
      <c r="AY412" s="105" t="s">
        <v>133</v>
      </c>
      <c r="BE412" s="153" t="n">
        <f aca="false">IF($N$412="základní",$J$412,0)</f>
        <v>0</v>
      </c>
      <c r="BF412" s="153" t="n">
        <f aca="false">IF($N$412="snížená",$J$412,0)</f>
        <v>0</v>
      </c>
      <c r="BG412" s="153" t="n">
        <f aca="false">IF($N$412="zákl. přenesená",$J$412,0)</f>
        <v>0</v>
      </c>
      <c r="BH412" s="153" t="n">
        <f aca="false">IF($N$412="sníž. přenesená",$J$412,0)</f>
        <v>0</v>
      </c>
      <c r="BI412" s="153" t="n">
        <f aca="false">IF($N$412="nulová",$J$412,0)</f>
        <v>0</v>
      </c>
      <c r="BJ412" s="105" t="s">
        <v>24</v>
      </c>
      <c r="BK412" s="153" t="n">
        <f aca="false">ROUND($I$412*$H$412,2)</f>
        <v>0</v>
      </c>
      <c r="BL412" s="105" t="s">
        <v>132</v>
      </c>
      <c r="BM412" s="105" t="s">
        <v>813</v>
      </c>
    </row>
    <row r="413" s="12" customFormat="true" ht="15.75" hidden="false" customHeight="true" outlineLevel="0" collapsed="false">
      <c r="B413" s="165"/>
      <c r="D413" s="166" t="s">
        <v>246</v>
      </c>
      <c r="E413" s="167"/>
      <c r="F413" s="167" t="s">
        <v>814</v>
      </c>
      <c r="H413" s="168"/>
      <c r="L413" s="165"/>
      <c r="M413" s="169"/>
      <c r="T413" s="170"/>
      <c r="AT413" s="168" t="s">
        <v>246</v>
      </c>
      <c r="AU413" s="168" t="s">
        <v>143</v>
      </c>
      <c r="AV413" s="168" t="s">
        <v>24</v>
      </c>
      <c r="AW413" s="168" t="s">
        <v>112</v>
      </c>
      <c r="AX413" s="168" t="s">
        <v>78</v>
      </c>
      <c r="AY413" s="168" t="s">
        <v>133</v>
      </c>
    </row>
    <row r="414" s="12" customFormat="true" ht="15.75" hidden="false" customHeight="true" outlineLevel="0" collapsed="false">
      <c r="B414" s="171"/>
      <c r="D414" s="172" t="s">
        <v>246</v>
      </c>
      <c r="E414" s="173"/>
      <c r="F414" s="174" t="s">
        <v>815</v>
      </c>
      <c r="H414" s="175" t="n">
        <v>1.59</v>
      </c>
      <c r="L414" s="171"/>
      <c r="M414" s="176"/>
      <c r="T414" s="177"/>
      <c r="AT414" s="173" t="s">
        <v>246</v>
      </c>
      <c r="AU414" s="173" t="s">
        <v>143</v>
      </c>
      <c r="AV414" s="173" t="s">
        <v>86</v>
      </c>
      <c r="AW414" s="173" t="s">
        <v>112</v>
      </c>
      <c r="AX414" s="173" t="s">
        <v>24</v>
      </c>
      <c r="AY414" s="173" t="s">
        <v>133</v>
      </c>
    </row>
    <row r="415" s="12" customFormat="true" ht="15.75" hidden="false" customHeight="true" outlineLevel="0" collapsed="false">
      <c r="B415" s="33"/>
      <c r="C415" s="142" t="s">
        <v>816</v>
      </c>
      <c r="D415" s="142" t="s">
        <v>134</v>
      </c>
      <c r="E415" s="143" t="s">
        <v>817</v>
      </c>
      <c r="F415" s="144" t="s">
        <v>818</v>
      </c>
      <c r="G415" s="145" t="s">
        <v>746</v>
      </c>
      <c r="H415" s="146" t="n">
        <v>53</v>
      </c>
      <c r="I415" s="147"/>
      <c r="J415" s="148" t="n">
        <f aca="false">ROUND($I$415*$H$415,2)</f>
        <v>0</v>
      </c>
      <c r="K415" s="144" t="s">
        <v>241</v>
      </c>
      <c r="L415" s="33"/>
      <c r="M415" s="149"/>
      <c r="N415" s="150" t="s">
        <v>49</v>
      </c>
      <c r="Q415" s="151" t="n">
        <v>0.00073</v>
      </c>
      <c r="R415" s="151" t="n">
        <f aca="false">$Q$415*$H$415</f>
        <v>0.03869</v>
      </c>
      <c r="S415" s="151" t="n">
        <v>0</v>
      </c>
      <c r="T415" s="152" t="n">
        <f aca="false">$S$415*$H$415</f>
        <v>0</v>
      </c>
      <c r="AR415" s="105" t="s">
        <v>132</v>
      </c>
      <c r="AT415" s="105" t="s">
        <v>134</v>
      </c>
      <c r="AU415" s="105" t="s">
        <v>143</v>
      </c>
      <c r="AY415" s="12" t="s">
        <v>133</v>
      </c>
      <c r="BE415" s="153" t="n">
        <f aca="false">IF($N$415="základní",$J$415,0)</f>
        <v>0</v>
      </c>
      <c r="BF415" s="153" t="n">
        <f aca="false">IF($N$415="snížená",$J$415,0)</f>
        <v>0</v>
      </c>
      <c r="BG415" s="153" t="n">
        <f aca="false">IF($N$415="zákl. přenesená",$J$415,0)</f>
        <v>0</v>
      </c>
      <c r="BH415" s="153" t="n">
        <f aca="false">IF($N$415="sníž. přenesená",$J$415,0)</f>
        <v>0</v>
      </c>
      <c r="BI415" s="153" t="n">
        <f aca="false">IF($N$415="nulová",$J$415,0)</f>
        <v>0</v>
      </c>
      <c r="BJ415" s="105" t="s">
        <v>24</v>
      </c>
      <c r="BK415" s="153" t="n">
        <f aca="false">ROUND($I$415*$H$415,2)</f>
        <v>0</v>
      </c>
      <c r="BL415" s="105" t="s">
        <v>132</v>
      </c>
      <c r="BM415" s="105" t="s">
        <v>819</v>
      </c>
    </row>
    <row r="416" s="12" customFormat="true" ht="15.75" hidden="false" customHeight="true" outlineLevel="0" collapsed="false">
      <c r="B416" s="171"/>
      <c r="D416" s="166" t="s">
        <v>246</v>
      </c>
      <c r="E416" s="174"/>
      <c r="F416" s="174" t="s">
        <v>820</v>
      </c>
      <c r="H416" s="175" t="n">
        <v>53</v>
      </c>
      <c r="L416" s="171"/>
      <c r="M416" s="176"/>
      <c r="T416" s="177"/>
      <c r="AT416" s="173" t="s">
        <v>246</v>
      </c>
      <c r="AU416" s="173" t="s">
        <v>143</v>
      </c>
      <c r="AV416" s="173" t="s">
        <v>86</v>
      </c>
      <c r="AW416" s="173" t="s">
        <v>112</v>
      </c>
      <c r="AX416" s="173" t="s">
        <v>24</v>
      </c>
      <c r="AY416" s="173" t="s">
        <v>133</v>
      </c>
    </row>
    <row r="417" s="12" customFormat="true" ht="15.75" hidden="false" customHeight="true" outlineLevel="0" collapsed="false">
      <c r="B417" s="33"/>
      <c r="C417" s="142" t="s">
        <v>821</v>
      </c>
      <c r="D417" s="142" t="s">
        <v>134</v>
      </c>
      <c r="E417" s="143" t="s">
        <v>822</v>
      </c>
      <c r="F417" s="144" t="s">
        <v>823</v>
      </c>
      <c r="G417" s="145" t="s">
        <v>290</v>
      </c>
      <c r="H417" s="146" t="n">
        <v>119.25</v>
      </c>
      <c r="I417" s="147"/>
      <c r="J417" s="148" t="n">
        <f aca="false">ROUND($I$417*$H$417,2)</f>
        <v>0</v>
      </c>
      <c r="K417" s="144" t="s">
        <v>241</v>
      </c>
      <c r="L417" s="33"/>
      <c r="M417" s="149"/>
      <c r="N417" s="150" t="s">
        <v>49</v>
      </c>
      <c r="Q417" s="151" t="n">
        <v>0.00031</v>
      </c>
      <c r="R417" s="151" t="n">
        <f aca="false">$Q$417*$H$417</f>
        <v>0.0369675</v>
      </c>
      <c r="S417" s="151" t="n">
        <v>0</v>
      </c>
      <c r="T417" s="152" t="n">
        <f aca="false">$S$417*$H$417</f>
        <v>0</v>
      </c>
      <c r="AR417" s="105" t="s">
        <v>132</v>
      </c>
      <c r="AT417" s="105" t="s">
        <v>134</v>
      </c>
      <c r="AU417" s="105" t="s">
        <v>143</v>
      </c>
      <c r="AY417" s="12" t="s">
        <v>133</v>
      </c>
      <c r="BE417" s="153" t="n">
        <f aca="false">IF($N$417="základní",$J$417,0)</f>
        <v>0</v>
      </c>
      <c r="BF417" s="153" t="n">
        <f aca="false">IF($N$417="snížená",$J$417,0)</f>
        <v>0</v>
      </c>
      <c r="BG417" s="153" t="n">
        <f aca="false">IF($N$417="zákl. přenesená",$J$417,0)</f>
        <v>0</v>
      </c>
      <c r="BH417" s="153" t="n">
        <f aca="false">IF($N$417="sníž. přenesená",$J$417,0)</f>
        <v>0</v>
      </c>
      <c r="BI417" s="153" t="n">
        <f aca="false">IF($N$417="nulová",$J$417,0)</f>
        <v>0</v>
      </c>
      <c r="BJ417" s="105" t="s">
        <v>24</v>
      </c>
      <c r="BK417" s="153" t="n">
        <f aca="false">ROUND($I$417*$H$417,2)</f>
        <v>0</v>
      </c>
      <c r="BL417" s="105" t="s">
        <v>132</v>
      </c>
      <c r="BM417" s="105" t="s">
        <v>824</v>
      </c>
    </row>
    <row r="418" s="12" customFormat="true" ht="15.75" hidden="false" customHeight="true" outlineLevel="0" collapsed="false">
      <c r="B418" s="165"/>
      <c r="D418" s="166" t="s">
        <v>246</v>
      </c>
      <c r="E418" s="167"/>
      <c r="F418" s="167" t="s">
        <v>825</v>
      </c>
      <c r="H418" s="168"/>
      <c r="L418" s="165"/>
      <c r="M418" s="169"/>
      <c r="T418" s="170"/>
      <c r="AT418" s="168" t="s">
        <v>246</v>
      </c>
      <c r="AU418" s="168" t="s">
        <v>143</v>
      </c>
      <c r="AV418" s="168" t="s">
        <v>24</v>
      </c>
      <c r="AW418" s="168" t="s">
        <v>112</v>
      </c>
      <c r="AX418" s="168" t="s">
        <v>78</v>
      </c>
      <c r="AY418" s="168" t="s">
        <v>133</v>
      </c>
    </row>
    <row r="419" s="12" customFormat="true" ht="15.75" hidden="false" customHeight="true" outlineLevel="0" collapsed="false">
      <c r="B419" s="171"/>
      <c r="D419" s="172" t="s">
        <v>246</v>
      </c>
      <c r="E419" s="173"/>
      <c r="F419" s="174" t="s">
        <v>826</v>
      </c>
      <c r="H419" s="175" t="n">
        <v>119.25</v>
      </c>
      <c r="L419" s="171"/>
      <c r="M419" s="176"/>
      <c r="T419" s="177"/>
      <c r="AT419" s="173" t="s">
        <v>246</v>
      </c>
      <c r="AU419" s="173" t="s">
        <v>143</v>
      </c>
      <c r="AV419" s="173" t="s">
        <v>86</v>
      </c>
      <c r="AW419" s="173" t="s">
        <v>112</v>
      </c>
      <c r="AX419" s="173" t="s">
        <v>24</v>
      </c>
      <c r="AY419" s="173" t="s">
        <v>133</v>
      </c>
    </row>
    <row r="420" s="12" customFormat="true" ht="15.75" hidden="false" customHeight="true" outlineLevel="0" collapsed="false">
      <c r="B420" s="33"/>
      <c r="C420" s="193" t="s">
        <v>827</v>
      </c>
      <c r="D420" s="193" t="s">
        <v>568</v>
      </c>
      <c r="E420" s="194" t="s">
        <v>828</v>
      </c>
      <c r="F420" s="195" t="s">
        <v>829</v>
      </c>
      <c r="G420" s="196" t="s">
        <v>290</v>
      </c>
      <c r="H420" s="197" t="n">
        <v>129.85</v>
      </c>
      <c r="I420" s="198"/>
      <c r="J420" s="199" t="n">
        <f aca="false">ROUND($I$420*$H$420,2)</f>
        <v>0</v>
      </c>
      <c r="K420" s="195"/>
      <c r="L420" s="200"/>
      <c r="M420" s="201"/>
      <c r="N420" s="202" t="s">
        <v>49</v>
      </c>
      <c r="Q420" s="151" t="n">
        <v>0.00025</v>
      </c>
      <c r="R420" s="151" t="n">
        <f aca="false">$Q$420*$H$420</f>
        <v>0.0324625</v>
      </c>
      <c r="S420" s="151" t="n">
        <v>0</v>
      </c>
      <c r="T420" s="152" t="n">
        <f aca="false">$S$420*$H$420</f>
        <v>0</v>
      </c>
      <c r="AR420" s="105" t="s">
        <v>162</v>
      </c>
      <c r="AT420" s="105" t="s">
        <v>568</v>
      </c>
      <c r="AU420" s="105" t="s">
        <v>143</v>
      </c>
      <c r="AY420" s="12" t="s">
        <v>133</v>
      </c>
      <c r="BE420" s="153" t="n">
        <f aca="false">IF($N$420="základní",$J$420,0)</f>
        <v>0</v>
      </c>
      <c r="BF420" s="153" t="n">
        <f aca="false">IF($N$420="snížená",$J$420,0)</f>
        <v>0</v>
      </c>
      <c r="BG420" s="153" t="n">
        <f aca="false">IF($N$420="zákl. přenesená",$J$420,0)</f>
        <v>0</v>
      </c>
      <c r="BH420" s="153" t="n">
        <f aca="false">IF($N$420="sníž. přenesená",$J$420,0)</f>
        <v>0</v>
      </c>
      <c r="BI420" s="153" t="n">
        <f aca="false">IF($N$420="nulová",$J$420,0)</f>
        <v>0</v>
      </c>
      <c r="BJ420" s="105" t="s">
        <v>24</v>
      </c>
      <c r="BK420" s="153" t="n">
        <f aca="false">ROUND($I$420*$H$420,2)</f>
        <v>0</v>
      </c>
      <c r="BL420" s="105" t="s">
        <v>132</v>
      </c>
      <c r="BM420" s="105" t="s">
        <v>830</v>
      </c>
    </row>
    <row r="421" s="12" customFormat="true" ht="15.75" hidden="false" customHeight="true" outlineLevel="0" collapsed="false">
      <c r="B421" s="165"/>
      <c r="D421" s="166" t="s">
        <v>246</v>
      </c>
      <c r="E421" s="167"/>
      <c r="F421" s="167" t="s">
        <v>831</v>
      </c>
      <c r="H421" s="168"/>
      <c r="L421" s="165"/>
      <c r="M421" s="169"/>
      <c r="T421" s="170"/>
      <c r="AT421" s="168" t="s">
        <v>246</v>
      </c>
      <c r="AU421" s="168" t="s">
        <v>143</v>
      </c>
      <c r="AV421" s="168" t="s">
        <v>24</v>
      </c>
      <c r="AW421" s="168" t="s">
        <v>112</v>
      </c>
      <c r="AX421" s="168" t="s">
        <v>78</v>
      </c>
      <c r="AY421" s="168" t="s">
        <v>133</v>
      </c>
    </row>
    <row r="422" s="12" customFormat="true" ht="15.75" hidden="false" customHeight="true" outlineLevel="0" collapsed="false">
      <c r="B422" s="171"/>
      <c r="D422" s="172" t="s">
        <v>246</v>
      </c>
      <c r="E422" s="173"/>
      <c r="F422" s="174" t="s">
        <v>832</v>
      </c>
      <c r="H422" s="175" t="n">
        <v>129.85</v>
      </c>
      <c r="L422" s="171"/>
      <c r="M422" s="176"/>
      <c r="T422" s="177"/>
      <c r="AT422" s="173" t="s">
        <v>246</v>
      </c>
      <c r="AU422" s="173" t="s">
        <v>143</v>
      </c>
      <c r="AV422" s="173" t="s">
        <v>86</v>
      </c>
      <c r="AW422" s="173" t="s">
        <v>112</v>
      </c>
      <c r="AX422" s="173" t="s">
        <v>24</v>
      </c>
      <c r="AY422" s="173" t="s">
        <v>133</v>
      </c>
    </row>
    <row r="423" s="12" customFormat="true" ht="15.75" hidden="false" customHeight="true" outlineLevel="0" collapsed="false">
      <c r="B423" s="33"/>
      <c r="C423" s="142" t="s">
        <v>833</v>
      </c>
      <c r="D423" s="142" t="s">
        <v>134</v>
      </c>
      <c r="E423" s="143" t="s">
        <v>834</v>
      </c>
      <c r="F423" s="144" t="s">
        <v>835</v>
      </c>
      <c r="G423" s="145" t="s">
        <v>402</v>
      </c>
      <c r="H423" s="146" t="n">
        <v>18.02</v>
      </c>
      <c r="I423" s="147"/>
      <c r="J423" s="148" t="n">
        <f aca="false">ROUND($I$423*$H$423,2)</f>
        <v>0</v>
      </c>
      <c r="K423" s="144" t="s">
        <v>241</v>
      </c>
      <c r="L423" s="33"/>
      <c r="M423" s="149"/>
      <c r="N423" s="150" t="s">
        <v>49</v>
      </c>
      <c r="Q423" s="151" t="n">
        <v>1.63</v>
      </c>
      <c r="R423" s="151" t="n">
        <f aca="false">$Q$423*$H$423</f>
        <v>29.3726</v>
      </c>
      <c r="S423" s="151" t="n">
        <v>0</v>
      </c>
      <c r="T423" s="152" t="n">
        <f aca="false">$S$423*$H$423</f>
        <v>0</v>
      </c>
      <c r="AR423" s="105" t="s">
        <v>132</v>
      </c>
      <c r="AT423" s="105" t="s">
        <v>134</v>
      </c>
      <c r="AU423" s="105" t="s">
        <v>143</v>
      </c>
      <c r="AY423" s="12" t="s">
        <v>133</v>
      </c>
      <c r="BE423" s="153" t="n">
        <f aca="false">IF($N$423="základní",$J$423,0)</f>
        <v>0</v>
      </c>
      <c r="BF423" s="153" t="n">
        <f aca="false">IF($N$423="snížená",$J$423,0)</f>
        <v>0</v>
      </c>
      <c r="BG423" s="153" t="n">
        <f aca="false">IF($N$423="zákl. přenesená",$J$423,0)</f>
        <v>0</v>
      </c>
      <c r="BH423" s="153" t="n">
        <f aca="false">IF($N$423="sníž. přenesená",$J$423,0)</f>
        <v>0</v>
      </c>
      <c r="BI423" s="153" t="n">
        <f aca="false">IF($N$423="nulová",$J$423,0)</f>
        <v>0</v>
      </c>
      <c r="BJ423" s="105" t="s">
        <v>24</v>
      </c>
      <c r="BK423" s="153" t="n">
        <f aca="false">ROUND($I$423*$H$423,2)</f>
        <v>0</v>
      </c>
      <c r="BL423" s="105" t="s">
        <v>132</v>
      </c>
      <c r="BM423" s="105" t="s">
        <v>836</v>
      </c>
    </row>
    <row r="424" s="12" customFormat="true" ht="15.75" hidden="false" customHeight="true" outlineLevel="0" collapsed="false">
      <c r="B424" s="165"/>
      <c r="D424" s="166" t="s">
        <v>246</v>
      </c>
      <c r="E424" s="167"/>
      <c r="F424" s="167" t="s">
        <v>837</v>
      </c>
      <c r="H424" s="168"/>
      <c r="L424" s="165"/>
      <c r="M424" s="169"/>
      <c r="T424" s="170"/>
      <c r="AT424" s="168" t="s">
        <v>246</v>
      </c>
      <c r="AU424" s="168" t="s">
        <v>143</v>
      </c>
      <c r="AV424" s="168" t="s">
        <v>24</v>
      </c>
      <c r="AW424" s="168" t="s">
        <v>112</v>
      </c>
      <c r="AX424" s="168" t="s">
        <v>78</v>
      </c>
      <c r="AY424" s="168" t="s">
        <v>133</v>
      </c>
    </row>
    <row r="425" s="12" customFormat="true" ht="15.75" hidden="false" customHeight="true" outlineLevel="0" collapsed="false">
      <c r="B425" s="171"/>
      <c r="D425" s="172" t="s">
        <v>246</v>
      </c>
      <c r="E425" s="173"/>
      <c r="F425" s="174" t="s">
        <v>838</v>
      </c>
      <c r="H425" s="175" t="n">
        <v>18.02</v>
      </c>
      <c r="L425" s="171"/>
      <c r="M425" s="176"/>
      <c r="T425" s="177"/>
      <c r="AT425" s="173" t="s">
        <v>246</v>
      </c>
      <c r="AU425" s="173" t="s">
        <v>143</v>
      </c>
      <c r="AV425" s="173" t="s">
        <v>86</v>
      </c>
      <c r="AW425" s="173" t="s">
        <v>112</v>
      </c>
      <c r="AX425" s="173" t="s">
        <v>24</v>
      </c>
      <c r="AY425" s="173" t="s">
        <v>133</v>
      </c>
    </row>
    <row r="426" s="12" customFormat="true" ht="15.75" hidden="false" customHeight="true" outlineLevel="0" collapsed="false">
      <c r="B426" s="33"/>
      <c r="C426" s="142" t="s">
        <v>839</v>
      </c>
      <c r="D426" s="142" t="s">
        <v>134</v>
      </c>
      <c r="E426" s="143" t="s">
        <v>840</v>
      </c>
      <c r="F426" s="144" t="s">
        <v>841</v>
      </c>
      <c r="G426" s="145" t="s">
        <v>746</v>
      </c>
      <c r="H426" s="146" t="n">
        <v>0.3</v>
      </c>
      <c r="I426" s="147"/>
      <c r="J426" s="148" t="n">
        <f aca="false">ROUND($I$426*$H$426,2)</f>
        <v>0</v>
      </c>
      <c r="K426" s="144" t="s">
        <v>241</v>
      </c>
      <c r="L426" s="33"/>
      <c r="M426" s="149"/>
      <c r="N426" s="150" t="s">
        <v>49</v>
      </c>
      <c r="Q426" s="151" t="n">
        <v>0.00299</v>
      </c>
      <c r="R426" s="151" t="n">
        <f aca="false">$Q$426*$H$426</f>
        <v>0.000897</v>
      </c>
      <c r="S426" s="151" t="n">
        <v>0.126</v>
      </c>
      <c r="T426" s="152" t="n">
        <f aca="false">$S$426*$H$426</f>
        <v>0.0378</v>
      </c>
      <c r="AR426" s="105" t="s">
        <v>132</v>
      </c>
      <c r="AT426" s="105" t="s">
        <v>134</v>
      </c>
      <c r="AU426" s="105" t="s">
        <v>143</v>
      </c>
      <c r="AY426" s="12" t="s">
        <v>133</v>
      </c>
      <c r="BE426" s="153" t="n">
        <f aca="false">IF($N$426="základní",$J$426,0)</f>
        <v>0</v>
      </c>
      <c r="BF426" s="153" t="n">
        <f aca="false">IF($N$426="snížená",$J$426,0)</f>
        <v>0</v>
      </c>
      <c r="BG426" s="153" t="n">
        <f aca="false">IF($N$426="zákl. přenesená",$J$426,0)</f>
        <v>0</v>
      </c>
      <c r="BH426" s="153" t="n">
        <f aca="false">IF($N$426="sníž. přenesená",$J$426,0)</f>
        <v>0</v>
      </c>
      <c r="BI426" s="153" t="n">
        <f aca="false">IF($N$426="nulová",$J$426,0)</f>
        <v>0</v>
      </c>
      <c r="BJ426" s="105" t="s">
        <v>24</v>
      </c>
      <c r="BK426" s="153" t="n">
        <f aca="false">ROUND($I$426*$H$426,2)</f>
        <v>0</v>
      </c>
      <c r="BL426" s="105" t="s">
        <v>132</v>
      </c>
      <c r="BM426" s="105" t="s">
        <v>842</v>
      </c>
    </row>
    <row r="427" s="12" customFormat="true" ht="15.75" hidden="false" customHeight="true" outlineLevel="0" collapsed="false">
      <c r="B427" s="171"/>
      <c r="D427" s="166" t="s">
        <v>246</v>
      </c>
      <c r="E427" s="174"/>
      <c r="F427" s="174" t="s">
        <v>843</v>
      </c>
      <c r="H427" s="175" t="n">
        <v>0.3</v>
      </c>
      <c r="L427" s="171"/>
      <c r="M427" s="176"/>
      <c r="T427" s="177"/>
      <c r="AT427" s="173" t="s">
        <v>246</v>
      </c>
      <c r="AU427" s="173" t="s">
        <v>143</v>
      </c>
      <c r="AV427" s="173" t="s">
        <v>86</v>
      </c>
      <c r="AW427" s="173" t="s">
        <v>112</v>
      </c>
      <c r="AX427" s="173" t="s">
        <v>24</v>
      </c>
      <c r="AY427" s="173" t="s">
        <v>133</v>
      </c>
    </row>
    <row r="428" s="133" customFormat="true" ht="30.75" hidden="false" customHeight="true" outlineLevel="0" collapsed="false">
      <c r="B428" s="134"/>
      <c r="D428" s="135" t="s">
        <v>77</v>
      </c>
      <c r="E428" s="163" t="s">
        <v>166</v>
      </c>
      <c r="F428" s="163" t="s">
        <v>844</v>
      </c>
      <c r="J428" s="164" t="n">
        <f aca="false">$BK$428</f>
        <v>0</v>
      </c>
      <c r="L428" s="134"/>
      <c r="M428" s="138"/>
      <c r="P428" s="139" t="n">
        <f aca="false">$P$429+$P$448+$P$470+$P$472+$P$522+$P$556+$P$598</f>
        <v>0</v>
      </c>
      <c r="R428" s="139" t="n">
        <f aca="false">$R$429+$R$448+$R$470+$R$472+$R$522+$R$556+$R$598</f>
        <v>189.924376</v>
      </c>
      <c r="T428" s="140" t="n">
        <f aca="false">$T$429+$T$448+$T$470+$T$472+$T$522+$T$556+$T$598</f>
        <v>2221.169</v>
      </c>
      <c r="AR428" s="135" t="s">
        <v>24</v>
      </c>
      <c r="AT428" s="135" t="s">
        <v>77</v>
      </c>
      <c r="AU428" s="135" t="s">
        <v>24</v>
      </c>
      <c r="AY428" s="135" t="s">
        <v>133</v>
      </c>
      <c r="BK428" s="141" t="n">
        <f aca="false">$BK$429+$BK$448+$BK$470+$BK$472+$BK$522+$BK$556+$BK$598</f>
        <v>0</v>
      </c>
    </row>
    <row r="429" s="133" customFormat="true" ht="15.75" hidden="false" customHeight="true" outlineLevel="0" collapsed="false">
      <c r="B429" s="134"/>
      <c r="D429" s="135" t="s">
        <v>77</v>
      </c>
      <c r="E429" s="163" t="s">
        <v>845</v>
      </c>
      <c r="F429" s="163" t="s">
        <v>846</v>
      </c>
      <c r="J429" s="164" t="n">
        <f aca="false">$BK$429</f>
        <v>0</v>
      </c>
      <c r="L429" s="134"/>
      <c r="M429" s="138"/>
      <c r="P429" s="139" t="n">
        <f aca="false">SUM($P$430:$P$447)</f>
        <v>0</v>
      </c>
      <c r="R429" s="139" t="n">
        <f aca="false">SUM($R$430:$R$447)</f>
        <v>1.44</v>
      </c>
      <c r="T429" s="140" t="n">
        <f aca="false">SUM($T$430:$T$447)</f>
        <v>0</v>
      </c>
      <c r="AR429" s="135" t="s">
        <v>24</v>
      </c>
      <c r="AT429" s="135" t="s">
        <v>77</v>
      </c>
      <c r="AU429" s="135" t="s">
        <v>86</v>
      </c>
      <c r="AY429" s="135" t="s">
        <v>133</v>
      </c>
      <c r="BK429" s="141" t="n">
        <f aca="false">SUM($BK$430:$BK$447)</f>
        <v>0</v>
      </c>
    </row>
    <row r="430" s="12" customFormat="true" ht="15.75" hidden="false" customHeight="true" outlineLevel="0" collapsed="false">
      <c r="B430" s="33"/>
      <c r="C430" s="142" t="s">
        <v>847</v>
      </c>
      <c r="D430" s="142" t="s">
        <v>134</v>
      </c>
      <c r="E430" s="143" t="s">
        <v>848</v>
      </c>
      <c r="F430" s="144" t="s">
        <v>849</v>
      </c>
      <c r="G430" s="145" t="s">
        <v>746</v>
      </c>
      <c r="H430" s="146" t="n">
        <v>400</v>
      </c>
      <c r="I430" s="147"/>
      <c r="J430" s="148" t="n">
        <f aca="false">ROUND($I$430*$H$430,2)</f>
        <v>0</v>
      </c>
      <c r="K430" s="144" t="s">
        <v>241</v>
      </c>
      <c r="L430" s="33"/>
      <c r="M430" s="149"/>
      <c r="N430" s="150" t="s">
        <v>49</v>
      </c>
      <c r="Q430" s="151" t="n">
        <v>0</v>
      </c>
      <c r="R430" s="151" t="n">
        <f aca="false">$Q$430*$H$430</f>
        <v>0</v>
      </c>
      <c r="S430" s="151" t="n">
        <v>0</v>
      </c>
      <c r="T430" s="152" t="n">
        <f aca="false">$S$430*$H$430</f>
        <v>0</v>
      </c>
      <c r="AR430" s="105" t="s">
        <v>132</v>
      </c>
      <c r="AT430" s="105" t="s">
        <v>134</v>
      </c>
      <c r="AU430" s="105" t="s">
        <v>143</v>
      </c>
      <c r="AY430" s="12" t="s">
        <v>133</v>
      </c>
      <c r="BE430" s="153" t="n">
        <f aca="false">IF($N$430="základní",$J$430,0)</f>
        <v>0</v>
      </c>
      <c r="BF430" s="153" t="n">
        <f aca="false">IF($N$430="snížená",$J$430,0)</f>
        <v>0</v>
      </c>
      <c r="BG430" s="153" t="n">
        <f aca="false">IF($N$430="zákl. přenesená",$J$430,0)</f>
        <v>0</v>
      </c>
      <c r="BH430" s="153" t="n">
        <f aca="false">IF($N$430="sníž. přenesená",$J$430,0)</f>
        <v>0</v>
      </c>
      <c r="BI430" s="153" t="n">
        <f aca="false">IF($N$430="nulová",$J$430,0)</f>
        <v>0</v>
      </c>
      <c r="BJ430" s="105" t="s">
        <v>24</v>
      </c>
      <c r="BK430" s="153" t="n">
        <f aca="false">ROUND($I$430*$H$430,2)</f>
        <v>0</v>
      </c>
      <c r="BL430" s="105" t="s">
        <v>132</v>
      </c>
      <c r="BM430" s="105" t="s">
        <v>850</v>
      </c>
    </row>
    <row r="431" s="12" customFormat="true" ht="15.75" hidden="false" customHeight="true" outlineLevel="0" collapsed="false">
      <c r="B431" s="165"/>
      <c r="D431" s="166" t="s">
        <v>246</v>
      </c>
      <c r="E431" s="167"/>
      <c r="F431" s="167" t="s">
        <v>851</v>
      </c>
      <c r="H431" s="168"/>
      <c r="L431" s="165"/>
      <c r="M431" s="169"/>
      <c r="T431" s="170"/>
      <c r="AT431" s="168" t="s">
        <v>246</v>
      </c>
      <c r="AU431" s="168" t="s">
        <v>143</v>
      </c>
      <c r="AV431" s="168" t="s">
        <v>24</v>
      </c>
      <c r="AW431" s="168" t="s">
        <v>112</v>
      </c>
      <c r="AX431" s="168" t="s">
        <v>78</v>
      </c>
      <c r="AY431" s="168" t="s">
        <v>133</v>
      </c>
    </row>
    <row r="432" s="12" customFormat="true" ht="15.75" hidden="false" customHeight="true" outlineLevel="0" collapsed="false">
      <c r="B432" s="171"/>
      <c r="D432" s="172" t="s">
        <v>246</v>
      </c>
      <c r="E432" s="173"/>
      <c r="F432" s="174" t="s">
        <v>852</v>
      </c>
      <c r="H432" s="175" t="n">
        <v>392</v>
      </c>
      <c r="L432" s="171"/>
      <c r="M432" s="176"/>
      <c r="T432" s="177"/>
      <c r="AT432" s="173" t="s">
        <v>246</v>
      </c>
      <c r="AU432" s="173" t="s">
        <v>143</v>
      </c>
      <c r="AV432" s="173" t="s">
        <v>86</v>
      </c>
      <c r="AW432" s="173" t="s">
        <v>112</v>
      </c>
      <c r="AX432" s="173" t="s">
        <v>78</v>
      </c>
      <c r="AY432" s="173" t="s">
        <v>133</v>
      </c>
    </row>
    <row r="433" s="12" customFormat="true" ht="15.75" hidden="false" customHeight="true" outlineLevel="0" collapsed="false">
      <c r="B433" s="171"/>
      <c r="D433" s="172" t="s">
        <v>246</v>
      </c>
      <c r="E433" s="173"/>
      <c r="F433" s="174" t="s">
        <v>853</v>
      </c>
      <c r="H433" s="175" t="n">
        <v>8</v>
      </c>
      <c r="L433" s="171"/>
      <c r="M433" s="176"/>
      <c r="T433" s="177"/>
      <c r="AT433" s="173" t="s">
        <v>246</v>
      </c>
      <c r="AU433" s="173" t="s">
        <v>143</v>
      </c>
      <c r="AV433" s="173" t="s">
        <v>86</v>
      </c>
      <c r="AW433" s="173" t="s">
        <v>112</v>
      </c>
      <c r="AX433" s="173" t="s">
        <v>78</v>
      </c>
      <c r="AY433" s="173" t="s">
        <v>133</v>
      </c>
    </row>
    <row r="434" s="12" customFormat="true" ht="15.75" hidden="false" customHeight="true" outlineLevel="0" collapsed="false">
      <c r="B434" s="178"/>
      <c r="D434" s="172" t="s">
        <v>246</v>
      </c>
      <c r="E434" s="179"/>
      <c r="F434" s="180" t="s">
        <v>294</v>
      </c>
      <c r="H434" s="181" t="n">
        <v>400</v>
      </c>
      <c r="L434" s="178"/>
      <c r="M434" s="182"/>
      <c r="T434" s="183"/>
      <c r="AT434" s="179" t="s">
        <v>246</v>
      </c>
      <c r="AU434" s="179" t="s">
        <v>143</v>
      </c>
      <c r="AV434" s="179" t="s">
        <v>132</v>
      </c>
      <c r="AW434" s="179" t="s">
        <v>112</v>
      </c>
      <c r="AX434" s="179" t="s">
        <v>24</v>
      </c>
      <c r="AY434" s="179" t="s">
        <v>133</v>
      </c>
    </row>
    <row r="435" s="12" customFormat="true" ht="15.75" hidden="false" customHeight="true" outlineLevel="0" collapsed="false">
      <c r="B435" s="33"/>
      <c r="C435" s="142" t="s">
        <v>854</v>
      </c>
      <c r="D435" s="142" t="s">
        <v>134</v>
      </c>
      <c r="E435" s="143" t="s">
        <v>855</v>
      </c>
      <c r="F435" s="144" t="s">
        <v>856</v>
      </c>
      <c r="G435" s="145" t="s">
        <v>746</v>
      </c>
      <c r="H435" s="146" t="n">
        <v>400</v>
      </c>
      <c r="I435" s="147"/>
      <c r="J435" s="148" t="n">
        <f aca="false">ROUND($I$435*$H$435,2)</f>
        <v>0</v>
      </c>
      <c r="K435" s="144" t="s">
        <v>241</v>
      </c>
      <c r="L435" s="33"/>
      <c r="M435" s="149"/>
      <c r="N435" s="150" t="s">
        <v>49</v>
      </c>
      <c r="Q435" s="151" t="n">
        <v>0.0036</v>
      </c>
      <c r="R435" s="151" t="n">
        <f aca="false">$Q$435*$H$435</f>
        <v>1.44</v>
      </c>
      <c r="S435" s="151" t="n">
        <v>0</v>
      </c>
      <c r="T435" s="152" t="n">
        <f aca="false">$S$435*$H$435</f>
        <v>0</v>
      </c>
      <c r="AR435" s="105" t="s">
        <v>132</v>
      </c>
      <c r="AT435" s="105" t="s">
        <v>134</v>
      </c>
      <c r="AU435" s="105" t="s">
        <v>143</v>
      </c>
      <c r="AY435" s="12" t="s">
        <v>133</v>
      </c>
      <c r="BE435" s="153" t="n">
        <f aca="false">IF($N$435="základní",$J$435,0)</f>
        <v>0</v>
      </c>
      <c r="BF435" s="153" t="n">
        <f aca="false">IF($N$435="snížená",$J$435,0)</f>
        <v>0</v>
      </c>
      <c r="BG435" s="153" t="n">
        <f aca="false">IF($N$435="zákl. přenesená",$J$435,0)</f>
        <v>0</v>
      </c>
      <c r="BH435" s="153" t="n">
        <f aca="false">IF($N$435="sníž. přenesená",$J$435,0)</f>
        <v>0</v>
      </c>
      <c r="BI435" s="153" t="n">
        <f aca="false">IF($N$435="nulová",$J$435,0)</f>
        <v>0</v>
      </c>
      <c r="BJ435" s="105" t="s">
        <v>24</v>
      </c>
      <c r="BK435" s="153" t="n">
        <f aca="false">ROUND($I$435*$H$435,2)</f>
        <v>0</v>
      </c>
      <c r="BL435" s="105" t="s">
        <v>132</v>
      </c>
      <c r="BM435" s="105" t="s">
        <v>857</v>
      </c>
    </row>
    <row r="436" s="12" customFormat="true" ht="15.75" hidden="false" customHeight="true" outlineLevel="0" collapsed="false">
      <c r="B436" s="165"/>
      <c r="D436" s="166" t="s">
        <v>246</v>
      </c>
      <c r="E436" s="167"/>
      <c r="F436" s="167" t="s">
        <v>851</v>
      </c>
      <c r="H436" s="168"/>
      <c r="L436" s="165"/>
      <c r="M436" s="169"/>
      <c r="T436" s="170"/>
      <c r="AT436" s="168" t="s">
        <v>246</v>
      </c>
      <c r="AU436" s="168" t="s">
        <v>143</v>
      </c>
      <c r="AV436" s="168" t="s">
        <v>24</v>
      </c>
      <c r="AW436" s="168" t="s">
        <v>112</v>
      </c>
      <c r="AX436" s="168" t="s">
        <v>78</v>
      </c>
      <c r="AY436" s="168" t="s">
        <v>133</v>
      </c>
    </row>
    <row r="437" s="12" customFormat="true" ht="15.75" hidden="false" customHeight="true" outlineLevel="0" collapsed="false">
      <c r="B437" s="171"/>
      <c r="D437" s="172" t="s">
        <v>246</v>
      </c>
      <c r="E437" s="173"/>
      <c r="F437" s="174" t="s">
        <v>852</v>
      </c>
      <c r="H437" s="175" t="n">
        <v>392</v>
      </c>
      <c r="L437" s="171"/>
      <c r="M437" s="176"/>
      <c r="T437" s="177"/>
      <c r="AT437" s="173" t="s">
        <v>246</v>
      </c>
      <c r="AU437" s="173" t="s">
        <v>143</v>
      </c>
      <c r="AV437" s="173" t="s">
        <v>86</v>
      </c>
      <c r="AW437" s="173" t="s">
        <v>112</v>
      </c>
      <c r="AX437" s="173" t="s">
        <v>78</v>
      </c>
      <c r="AY437" s="173" t="s">
        <v>133</v>
      </c>
    </row>
    <row r="438" s="12" customFormat="true" ht="15.75" hidden="false" customHeight="true" outlineLevel="0" collapsed="false">
      <c r="B438" s="171"/>
      <c r="D438" s="172" t="s">
        <v>246</v>
      </c>
      <c r="E438" s="173"/>
      <c r="F438" s="174" t="s">
        <v>853</v>
      </c>
      <c r="H438" s="175" t="n">
        <v>8</v>
      </c>
      <c r="L438" s="171"/>
      <c r="M438" s="176"/>
      <c r="T438" s="177"/>
      <c r="AT438" s="173" t="s">
        <v>246</v>
      </c>
      <c r="AU438" s="173" t="s">
        <v>143</v>
      </c>
      <c r="AV438" s="173" t="s">
        <v>86</v>
      </c>
      <c r="AW438" s="173" t="s">
        <v>112</v>
      </c>
      <c r="AX438" s="173" t="s">
        <v>78</v>
      </c>
      <c r="AY438" s="173" t="s">
        <v>133</v>
      </c>
    </row>
    <row r="439" s="12" customFormat="true" ht="15.75" hidden="false" customHeight="true" outlineLevel="0" collapsed="false">
      <c r="B439" s="178"/>
      <c r="D439" s="172" t="s">
        <v>246</v>
      </c>
      <c r="E439" s="179"/>
      <c r="F439" s="180" t="s">
        <v>294</v>
      </c>
      <c r="H439" s="181" t="n">
        <v>400</v>
      </c>
      <c r="L439" s="178"/>
      <c r="M439" s="182"/>
      <c r="T439" s="183"/>
      <c r="AT439" s="179" t="s">
        <v>246</v>
      </c>
      <c r="AU439" s="179" t="s">
        <v>143</v>
      </c>
      <c r="AV439" s="179" t="s">
        <v>132</v>
      </c>
      <c r="AW439" s="179" t="s">
        <v>112</v>
      </c>
      <c r="AX439" s="179" t="s">
        <v>24</v>
      </c>
      <c r="AY439" s="179" t="s">
        <v>133</v>
      </c>
    </row>
    <row r="440" s="12" customFormat="true" ht="15.75" hidden="false" customHeight="true" outlineLevel="0" collapsed="false">
      <c r="B440" s="33"/>
      <c r="C440" s="142" t="s">
        <v>858</v>
      </c>
      <c r="D440" s="142" t="s">
        <v>134</v>
      </c>
      <c r="E440" s="143" t="s">
        <v>859</v>
      </c>
      <c r="F440" s="144" t="s">
        <v>860</v>
      </c>
      <c r="G440" s="145" t="s">
        <v>290</v>
      </c>
      <c r="H440" s="146" t="n">
        <v>8800</v>
      </c>
      <c r="I440" s="147"/>
      <c r="J440" s="148" t="n">
        <f aca="false">ROUND($I$440*$H$440,2)</f>
        <v>0</v>
      </c>
      <c r="K440" s="144" t="s">
        <v>241</v>
      </c>
      <c r="L440" s="33"/>
      <c r="M440" s="149"/>
      <c r="N440" s="150" t="s">
        <v>49</v>
      </c>
      <c r="Q440" s="151" t="n">
        <v>0</v>
      </c>
      <c r="R440" s="151" t="n">
        <f aca="false">$Q$440*$H$440</f>
        <v>0</v>
      </c>
      <c r="S440" s="151" t="n">
        <v>0</v>
      </c>
      <c r="T440" s="152" t="n">
        <f aca="false">$S$440*$H$440</f>
        <v>0</v>
      </c>
      <c r="AR440" s="105" t="s">
        <v>132</v>
      </c>
      <c r="AT440" s="105" t="s">
        <v>134</v>
      </c>
      <c r="AU440" s="105" t="s">
        <v>143</v>
      </c>
      <c r="AY440" s="12" t="s">
        <v>133</v>
      </c>
      <c r="BE440" s="153" t="n">
        <f aca="false">IF($N$440="základní",$J$440,0)</f>
        <v>0</v>
      </c>
      <c r="BF440" s="153" t="n">
        <f aca="false">IF($N$440="snížená",$J$440,0)</f>
        <v>0</v>
      </c>
      <c r="BG440" s="153" t="n">
        <f aca="false">IF($N$440="zákl. přenesená",$J$440,0)</f>
        <v>0</v>
      </c>
      <c r="BH440" s="153" t="n">
        <f aca="false">IF($N$440="sníž. přenesená",$J$440,0)</f>
        <v>0</v>
      </c>
      <c r="BI440" s="153" t="n">
        <f aca="false">IF($N$440="nulová",$J$440,0)</f>
        <v>0</v>
      </c>
      <c r="BJ440" s="105" t="s">
        <v>24</v>
      </c>
      <c r="BK440" s="153" t="n">
        <f aca="false">ROUND($I$440*$H$440,2)</f>
        <v>0</v>
      </c>
      <c r="BL440" s="105" t="s">
        <v>132</v>
      </c>
      <c r="BM440" s="105" t="s">
        <v>861</v>
      </c>
    </row>
    <row r="441" s="12" customFormat="true" ht="15.75" hidden="false" customHeight="true" outlineLevel="0" collapsed="false">
      <c r="B441" s="171"/>
      <c r="D441" s="166" t="s">
        <v>246</v>
      </c>
      <c r="E441" s="174"/>
      <c r="F441" s="174" t="s">
        <v>862</v>
      </c>
      <c r="H441" s="175" t="n">
        <v>2644</v>
      </c>
      <c r="L441" s="171"/>
      <c r="M441" s="176"/>
      <c r="T441" s="177"/>
      <c r="AT441" s="173" t="s">
        <v>246</v>
      </c>
      <c r="AU441" s="173" t="s">
        <v>143</v>
      </c>
      <c r="AV441" s="173" t="s">
        <v>86</v>
      </c>
      <c r="AW441" s="173" t="s">
        <v>112</v>
      </c>
      <c r="AX441" s="173" t="s">
        <v>78</v>
      </c>
      <c r="AY441" s="173" t="s">
        <v>133</v>
      </c>
    </row>
    <row r="442" s="12" customFormat="true" ht="15.75" hidden="false" customHeight="true" outlineLevel="0" collapsed="false">
      <c r="B442" s="171"/>
      <c r="D442" s="172" t="s">
        <v>246</v>
      </c>
      <c r="E442" s="173"/>
      <c r="F442" s="174" t="s">
        <v>863</v>
      </c>
      <c r="H442" s="175" t="n">
        <v>151.5</v>
      </c>
      <c r="L442" s="171"/>
      <c r="M442" s="176"/>
      <c r="T442" s="177"/>
      <c r="AT442" s="173" t="s">
        <v>246</v>
      </c>
      <c r="AU442" s="173" t="s">
        <v>143</v>
      </c>
      <c r="AV442" s="173" t="s">
        <v>86</v>
      </c>
      <c r="AW442" s="173" t="s">
        <v>112</v>
      </c>
      <c r="AX442" s="173" t="s">
        <v>78</v>
      </c>
      <c r="AY442" s="173" t="s">
        <v>133</v>
      </c>
    </row>
    <row r="443" s="12" customFormat="true" ht="15.75" hidden="false" customHeight="true" outlineLevel="0" collapsed="false">
      <c r="B443" s="171"/>
      <c r="D443" s="172" t="s">
        <v>246</v>
      </c>
      <c r="E443" s="173"/>
      <c r="F443" s="174" t="s">
        <v>864</v>
      </c>
      <c r="H443" s="175" t="n">
        <v>697</v>
      </c>
      <c r="L443" s="171"/>
      <c r="M443" s="176"/>
      <c r="T443" s="177"/>
      <c r="AT443" s="173" t="s">
        <v>246</v>
      </c>
      <c r="AU443" s="173" t="s">
        <v>143</v>
      </c>
      <c r="AV443" s="173" t="s">
        <v>86</v>
      </c>
      <c r="AW443" s="173" t="s">
        <v>112</v>
      </c>
      <c r="AX443" s="173" t="s">
        <v>78</v>
      </c>
      <c r="AY443" s="173" t="s">
        <v>133</v>
      </c>
    </row>
    <row r="444" s="12" customFormat="true" ht="15.75" hidden="false" customHeight="true" outlineLevel="0" collapsed="false">
      <c r="B444" s="171"/>
      <c r="D444" s="172" t="s">
        <v>246</v>
      </c>
      <c r="E444" s="173"/>
      <c r="F444" s="174" t="s">
        <v>865</v>
      </c>
      <c r="H444" s="175" t="n">
        <v>21</v>
      </c>
      <c r="L444" s="171"/>
      <c r="M444" s="176"/>
      <c r="T444" s="177"/>
      <c r="AT444" s="173" t="s">
        <v>246</v>
      </c>
      <c r="AU444" s="173" t="s">
        <v>143</v>
      </c>
      <c r="AV444" s="173" t="s">
        <v>86</v>
      </c>
      <c r="AW444" s="173" t="s">
        <v>112</v>
      </c>
      <c r="AX444" s="173" t="s">
        <v>78</v>
      </c>
      <c r="AY444" s="173" t="s">
        <v>133</v>
      </c>
    </row>
    <row r="445" s="12" customFormat="true" ht="15.75" hidden="false" customHeight="true" outlineLevel="0" collapsed="false">
      <c r="B445" s="171"/>
      <c r="D445" s="172" t="s">
        <v>246</v>
      </c>
      <c r="E445" s="173"/>
      <c r="F445" s="174" t="s">
        <v>866</v>
      </c>
      <c r="H445" s="175" t="n">
        <v>4800</v>
      </c>
      <c r="L445" s="171"/>
      <c r="M445" s="176"/>
      <c r="T445" s="177"/>
      <c r="AT445" s="173" t="s">
        <v>246</v>
      </c>
      <c r="AU445" s="173" t="s">
        <v>143</v>
      </c>
      <c r="AV445" s="173" t="s">
        <v>86</v>
      </c>
      <c r="AW445" s="173" t="s">
        <v>112</v>
      </c>
      <c r="AX445" s="173" t="s">
        <v>78</v>
      </c>
      <c r="AY445" s="173" t="s">
        <v>133</v>
      </c>
    </row>
    <row r="446" s="12" customFormat="true" ht="15.75" hidden="false" customHeight="true" outlineLevel="0" collapsed="false">
      <c r="B446" s="171"/>
      <c r="D446" s="172" t="s">
        <v>246</v>
      </c>
      <c r="E446" s="173"/>
      <c r="F446" s="174" t="s">
        <v>867</v>
      </c>
      <c r="H446" s="175" t="n">
        <v>486.5</v>
      </c>
      <c r="L446" s="171"/>
      <c r="M446" s="176"/>
      <c r="T446" s="177"/>
      <c r="AT446" s="173" t="s">
        <v>246</v>
      </c>
      <c r="AU446" s="173" t="s">
        <v>143</v>
      </c>
      <c r="AV446" s="173" t="s">
        <v>86</v>
      </c>
      <c r="AW446" s="173" t="s">
        <v>112</v>
      </c>
      <c r="AX446" s="173" t="s">
        <v>78</v>
      </c>
      <c r="AY446" s="173" t="s">
        <v>133</v>
      </c>
    </row>
    <row r="447" s="12" customFormat="true" ht="15.75" hidden="false" customHeight="true" outlineLevel="0" collapsed="false">
      <c r="B447" s="178"/>
      <c r="D447" s="172" t="s">
        <v>246</v>
      </c>
      <c r="E447" s="179"/>
      <c r="F447" s="180" t="s">
        <v>294</v>
      </c>
      <c r="H447" s="181" t="n">
        <v>8800</v>
      </c>
      <c r="L447" s="178"/>
      <c r="M447" s="182"/>
      <c r="T447" s="183"/>
      <c r="AT447" s="179" t="s">
        <v>246</v>
      </c>
      <c r="AU447" s="179" t="s">
        <v>143</v>
      </c>
      <c r="AV447" s="179" t="s">
        <v>132</v>
      </c>
      <c r="AW447" s="179" t="s">
        <v>112</v>
      </c>
      <c r="AX447" s="179" t="s">
        <v>24</v>
      </c>
      <c r="AY447" s="179" t="s">
        <v>133</v>
      </c>
    </row>
    <row r="448" s="133" customFormat="true" ht="23.25" hidden="false" customHeight="true" outlineLevel="0" collapsed="false">
      <c r="B448" s="134"/>
      <c r="D448" s="135" t="s">
        <v>77</v>
      </c>
      <c r="E448" s="163" t="s">
        <v>868</v>
      </c>
      <c r="F448" s="163" t="s">
        <v>869</v>
      </c>
      <c r="J448" s="164" t="n">
        <f aca="false">$BK$448</f>
        <v>0</v>
      </c>
      <c r="L448" s="134"/>
      <c r="M448" s="138"/>
      <c r="P448" s="139" t="n">
        <f aca="false">SUM($P$449:$P$469)</f>
        <v>0</v>
      </c>
      <c r="R448" s="139" t="n">
        <f aca="false">SUM($R$449:$R$469)</f>
        <v>0.00255</v>
      </c>
      <c r="T448" s="140" t="n">
        <f aca="false">SUM($T$449:$T$469)</f>
        <v>2218.709</v>
      </c>
      <c r="AR448" s="135" t="s">
        <v>24</v>
      </c>
      <c r="AT448" s="135" t="s">
        <v>77</v>
      </c>
      <c r="AU448" s="135" t="s">
        <v>86</v>
      </c>
      <c r="AY448" s="135" t="s">
        <v>133</v>
      </c>
      <c r="BK448" s="141" t="n">
        <f aca="false">SUM($BK$449:$BK$469)</f>
        <v>0</v>
      </c>
    </row>
    <row r="449" s="12" customFormat="true" ht="15.75" hidden="false" customHeight="true" outlineLevel="0" collapsed="false">
      <c r="B449" s="33"/>
      <c r="C449" s="142" t="s">
        <v>870</v>
      </c>
      <c r="D449" s="142" t="s">
        <v>134</v>
      </c>
      <c r="E449" s="143" t="s">
        <v>871</v>
      </c>
      <c r="F449" s="144" t="s">
        <v>872</v>
      </c>
      <c r="G449" s="145" t="s">
        <v>290</v>
      </c>
      <c r="H449" s="146" t="n">
        <v>1623</v>
      </c>
      <c r="I449" s="147"/>
      <c r="J449" s="148" t="n">
        <f aca="false">ROUND($I$449*$H$449,2)</f>
        <v>0</v>
      </c>
      <c r="K449" s="144" t="s">
        <v>241</v>
      </c>
      <c r="L449" s="33"/>
      <c r="M449" s="149"/>
      <c r="N449" s="150" t="s">
        <v>49</v>
      </c>
      <c r="Q449" s="151" t="n">
        <v>0</v>
      </c>
      <c r="R449" s="151" t="n">
        <f aca="false">$Q$449*$H$449</f>
        <v>0</v>
      </c>
      <c r="S449" s="151" t="n">
        <v>0.709</v>
      </c>
      <c r="T449" s="152" t="n">
        <f aca="false">$S$449*$H$449</f>
        <v>1150.707</v>
      </c>
      <c r="AR449" s="105" t="s">
        <v>132</v>
      </c>
      <c r="AT449" s="105" t="s">
        <v>134</v>
      </c>
      <c r="AU449" s="105" t="s">
        <v>143</v>
      </c>
      <c r="AY449" s="12" t="s">
        <v>133</v>
      </c>
      <c r="BE449" s="153" t="n">
        <f aca="false">IF($N$449="základní",$J$449,0)</f>
        <v>0</v>
      </c>
      <c r="BF449" s="153" t="n">
        <f aca="false">IF($N$449="snížená",$J$449,0)</f>
        <v>0</v>
      </c>
      <c r="BG449" s="153" t="n">
        <f aca="false">IF($N$449="zákl. přenesená",$J$449,0)</f>
        <v>0</v>
      </c>
      <c r="BH449" s="153" t="n">
        <f aca="false">IF($N$449="sníž. přenesená",$J$449,0)</f>
        <v>0</v>
      </c>
      <c r="BI449" s="153" t="n">
        <f aca="false">IF($N$449="nulová",$J$449,0)</f>
        <v>0</v>
      </c>
      <c r="BJ449" s="105" t="s">
        <v>24</v>
      </c>
      <c r="BK449" s="153" t="n">
        <f aca="false">ROUND($I$449*$H$449,2)</f>
        <v>0</v>
      </c>
      <c r="BL449" s="105" t="s">
        <v>132</v>
      </c>
      <c r="BM449" s="105" t="s">
        <v>873</v>
      </c>
    </row>
    <row r="450" s="12" customFormat="true" ht="15.75" hidden="false" customHeight="true" outlineLevel="0" collapsed="false">
      <c r="B450" s="171"/>
      <c r="D450" s="166" t="s">
        <v>246</v>
      </c>
      <c r="E450" s="174"/>
      <c r="F450" s="174" t="s">
        <v>874</v>
      </c>
      <c r="H450" s="175" t="n">
        <v>195</v>
      </c>
      <c r="L450" s="171"/>
      <c r="M450" s="176"/>
      <c r="T450" s="177"/>
      <c r="AT450" s="173" t="s">
        <v>246</v>
      </c>
      <c r="AU450" s="173" t="s">
        <v>143</v>
      </c>
      <c r="AV450" s="173" t="s">
        <v>86</v>
      </c>
      <c r="AW450" s="173" t="s">
        <v>112</v>
      </c>
      <c r="AX450" s="173" t="s">
        <v>78</v>
      </c>
      <c r="AY450" s="173" t="s">
        <v>133</v>
      </c>
    </row>
    <row r="451" s="12" customFormat="true" ht="15.75" hidden="false" customHeight="true" outlineLevel="0" collapsed="false">
      <c r="B451" s="171"/>
      <c r="D451" s="172" t="s">
        <v>246</v>
      </c>
      <c r="E451" s="173"/>
      <c r="F451" s="174" t="s">
        <v>875</v>
      </c>
      <c r="H451" s="175" t="n">
        <v>1428</v>
      </c>
      <c r="L451" s="171"/>
      <c r="M451" s="176"/>
      <c r="T451" s="177"/>
      <c r="AT451" s="173" t="s">
        <v>246</v>
      </c>
      <c r="AU451" s="173" t="s">
        <v>143</v>
      </c>
      <c r="AV451" s="173" t="s">
        <v>86</v>
      </c>
      <c r="AW451" s="173" t="s">
        <v>112</v>
      </c>
      <c r="AX451" s="173" t="s">
        <v>78</v>
      </c>
      <c r="AY451" s="173" t="s">
        <v>133</v>
      </c>
    </row>
    <row r="452" s="12" customFormat="true" ht="15.75" hidden="false" customHeight="true" outlineLevel="0" collapsed="false">
      <c r="B452" s="178"/>
      <c r="D452" s="172" t="s">
        <v>246</v>
      </c>
      <c r="E452" s="179"/>
      <c r="F452" s="180" t="s">
        <v>294</v>
      </c>
      <c r="H452" s="181" t="n">
        <v>1623</v>
      </c>
      <c r="L452" s="178"/>
      <c r="M452" s="182"/>
      <c r="T452" s="183"/>
      <c r="AT452" s="179" t="s">
        <v>246</v>
      </c>
      <c r="AU452" s="179" t="s">
        <v>143</v>
      </c>
      <c r="AV452" s="179" t="s">
        <v>132</v>
      </c>
      <c r="AW452" s="179" t="s">
        <v>112</v>
      </c>
      <c r="AX452" s="179" t="s">
        <v>24</v>
      </c>
      <c r="AY452" s="179" t="s">
        <v>133</v>
      </c>
    </row>
    <row r="453" s="12" customFormat="true" ht="15.75" hidden="false" customHeight="true" outlineLevel="0" collapsed="false">
      <c r="B453" s="33"/>
      <c r="C453" s="142" t="s">
        <v>876</v>
      </c>
      <c r="D453" s="142" t="s">
        <v>134</v>
      </c>
      <c r="E453" s="143" t="s">
        <v>877</v>
      </c>
      <c r="F453" s="144" t="s">
        <v>878</v>
      </c>
      <c r="G453" s="145" t="s">
        <v>290</v>
      </c>
      <c r="H453" s="146" t="n">
        <v>1623</v>
      </c>
      <c r="I453" s="147"/>
      <c r="J453" s="148" t="n">
        <f aca="false">ROUND($I$453*$H$453,2)</f>
        <v>0</v>
      </c>
      <c r="K453" s="144" t="s">
        <v>241</v>
      </c>
      <c r="L453" s="33"/>
      <c r="M453" s="149"/>
      <c r="N453" s="150" t="s">
        <v>49</v>
      </c>
      <c r="Q453" s="151" t="n">
        <v>0</v>
      </c>
      <c r="R453" s="151" t="n">
        <f aca="false">$Q$453*$H$453</f>
        <v>0</v>
      </c>
      <c r="S453" s="151" t="n">
        <v>0.225</v>
      </c>
      <c r="T453" s="152" t="n">
        <f aca="false">$S$453*$H$453</f>
        <v>365.175</v>
      </c>
      <c r="AR453" s="105" t="s">
        <v>132</v>
      </c>
      <c r="AT453" s="105" t="s">
        <v>134</v>
      </c>
      <c r="AU453" s="105" t="s">
        <v>143</v>
      </c>
      <c r="AY453" s="12" t="s">
        <v>133</v>
      </c>
      <c r="BE453" s="153" t="n">
        <f aca="false">IF($N$453="základní",$J$453,0)</f>
        <v>0</v>
      </c>
      <c r="BF453" s="153" t="n">
        <f aca="false">IF($N$453="snížená",$J$453,0)</f>
        <v>0</v>
      </c>
      <c r="BG453" s="153" t="n">
        <f aca="false">IF($N$453="zákl. přenesená",$J$453,0)</f>
        <v>0</v>
      </c>
      <c r="BH453" s="153" t="n">
        <f aca="false">IF($N$453="sníž. přenesená",$J$453,0)</f>
        <v>0</v>
      </c>
      <c r="BI453" s="153" t="n">
        <f aca="false">IF($N$453="nulová",$J$453,0)</f>
        <v>0</v>
      </c>
      <c r="BJ453" s="105" t="s">
        <v>24</v>
      </c>
      <c r="BK453" s="153" t="n">
        <f aca="false">ROUND($I$453*$H$453,2)</f>
        <v>0</v>
      </c>
      <c r="BL453" s="105" t="s">
        <v>132</v>
      </c>
      <c r="BM453" s="105" t="s">
        <v>879</v>
      </c>
    </row>
    <row r="454" s="12" customFormat="true" ht="15.75" hidden="false" customHeight="true" outlineLevel="0" collapsed="false">
      <c r="B454" s="165"/>
      <c r="D454" s="166" t="s">
        <v>246</v>
      </c>
      <c r="E454" s="167"/>
      <c r="F454" s="167" t="s">
        <v>880</v>
      </c>
      <c r="H454" s="168"/>
      <c r="L454" s="165"/>
      <c r="M454" s="169"/>
      <c r="T454" s="170"/>
      <c r="AT454" s="168" t="s">
        <v>246</v>
      </c>
      <c r="AU454" s="168" t="s">
        <v>143</v>
      </c>
      <c r="AV454" s="168" t="s">
        <v>24</v>
      </c>
      <c r="AW454" s="168" t="s">
        <v>112</v>
      </c>
      <c r="AX454" s="168" t="s">
        <v>78</v>
      </c>
      <c r="AY454" s="168" t="s">
        <v>133</v>
      </c>
    </row>
    <row r="455" s="12" customFormat="true" ht="15.75" hidden="false" customHeight="true" outlineLevel="0" collapsed="false">
      <c r="B455" s="171"/>
      <c r="D455" s="172" t="s">
        <v>246</v>
      </c>
      <c r="E455" s="173"/>
      <c r="F455" s="174" t="s">
        <v>874</v>
      </c>
      <c r="H455" s="175" t="n">
        <v>195</v>
      </c>
      <c r="L455" s="171"/>
      <c r="M455" s="176"/>
      <c r="T455" s="177"/>
      <c r="AT455" s="173" t="s">
        <v>246</v>
      </c>
      <c r="AU455" s="173" t="s">
        <v>143</v>
      </c>
      <c r="AV455" s="173" t="s">
        <v>86</v>
      </c>
      <c r="AW455" s="173" t="s">
        <v>112</v>
      </c>
      <c r="AX455" s="173" t="s">
        <v>78</v>
      </c>
      <c r="AY455" s="173" t="s">
        <v>133</v>
      </c>
    </row>
    <row r="456" s="12" customFormat="true" ht="15.75" hidden="false" customHeight="true" outlineLevel="0" collapsed="false">
      <c r="B456" s="171"/>
      <c r="D456" s="172" t="s">
        <v>246</v>
      </c>
      <c r="E456" s="173"/>
      <c r="F456" s="174" t="s">
        <v>875</v>
      </c>
      <c r="H456" s="175" t="n">
        <v>1428</v>
      </c>
      <c r="L456" s="171"/>
      <c r="M456" s="176"/>
      <c r="T456" s="177"/>
      <c r="AT456" s="173" t="s">
        <v>246</v>
      </c>
      <c r="AU456" s="173" t="s">
        <v>143</v>
      </c>
      <c r="AV456" s="173" t="s">
        <v>86</v>
      </c>
      <c r="AW456" s="173" t="s">
        <v>112</v>
      </c>
      <c r="AX456" s="173" t="s">
        <v>78</v>
      </c>
      <c r="AY456" s="173" t="s">
        <v>133</v>
      </c>
    </row>
    <row r="457" s="12" customFormat="true" ht="15.75" hidden="false" customHeight="true" outlineLevel="0" collapsed="false">
      <c r="B457" s="178"/>
      <c r="D457" s="172" t="s">
        <v>246</v>
      </c>
      <c r="E457" s="179"/>
      <c r="F457" s="180" t="s">
        <v>294</v>
      </c>
      <c r="H457" s="181" t="n">
        <v>1623</v>
      </c>
      <c r="L457" s="178"/>
      <c r="M457" s="182"/>
      <c r="T457" s="183"/>
      <c r="AT457" s="179" t="s">
        <v>246</v>
      </c>
      <c r="AU457" s="179" t="s">
        <v>143</v>
      </c>
      <c r="AV457" s="179" t="s">
        <v>132</v>
      </c>
      <c r="AW457" s="179" t="s">
        <v>112</v>
      </c>
      <c r="AX457" s="179" t="s">
        <v>24</v>
      </c>
      <c r="AY457" s="179" t="s">
        <v>133</v>
      </c>
    </row>
    <row r="458" s="12" customFormat="true" ht="15.75" hidden="false" customHeight="true" outlineLevel="0" collapsed="false">
      <c r="B458" s="33"/>
      <c r="C458" s="142" t="s">
        <v>881</v>
      </c>
      <c r="D458" s="142" t="s">
        <v>134</v>
      </c>
      <c r="E458" s="143" t="s">
        <v>882</v>
      </c>
      <c r="F458" s="144" t="s">
        <v>883</v>
      </c>
      <c r="G458" s="145" t="s">
        <v>290</v>
      </c>
      <c r="H458" s="146" t="n">
        <v>1623</v>
      </c>
      <c r="I458" s="147"/>
      <c r="J458" s="148" t="n">
        <f aca="false">ROUND($I$458*$H$458,2)</f>
        <v>0</v>
      </c>
      <c r="K458" s="144" t="s">
        <v>241</v>
      </c>
      <c r="L458" s="33"/>
      <c r="M458" s="149"/>
      <c r="N458" s="150" t="s">
        <v>49</v>
      </c>
      <c r="Q458" s="151" t="n">
        <v>0</v>
      </c>
      <c r="R458" s="151" t="n">
        <f aca="false">$Q$458*$H$458</f>
        <v>0</v>
      </c>
      <c r="S458" s="151" t="n">
        <v>0.4</v>
      </c>
      <c r="T458" s="152" t="n">
        <f aca="false">$S$458*$H$458</f>
        <v>649.2</v>
      </c>
      <c r="AR458" s="105" t="s">
        <v>132</v>
      </c>
      <c r="AT458" s="105" t="s">
        <v>134</v>
      </c>
      <c r="AU458" s="105" t="s">
        <v>143</v>
      </c>
      <c r="AY458" s="12" t="s">
        <v>133</v>
      </c>
      <c r="BE458" s="153" t="n">
        <f aca="false">IF($N$458="základní",$J$458,0)</f>
        <v>0</v>
      </c>
      <c r="BF458" s="153" t="n">
        <f aca="false">IF($N$458="snížená",$J$458,0)</f>
        <v>0</v>
      </c>
      <c r="BG458" s="153" t="n">
        <f aca="false">IF($N$458="zákl. přenesená",$J$458,0)</f>
        <v>0</v>
      </c>
      <c r="BH458" s="153" t="n">
        <f aca="false">IF($N$458="sníž. přenesená",$J$458,0)</f>
        <v>0</v>
      </c>
      <c r="BI458" s="153" t="n">
        <f aca="false">IF($N$458="nulová",$J$458,0)</f>
        <v>0</v>
      </c>
      <c r="BJ458" s="105" t="s">
        <v>24</v>
      </c>
      <c r="BK458" s="153" t="n">
        <f aca="false">ROUND($I$458*$H$458,2)</f>
        <v>0</v>
      </c>
      <c r="BL458" s="105" t="s">
        <v>132</v>
      </c>
      <c r="BM458" s="105" t="s">
        <v>884</v>
      </c>
    </row>
    <row r="459" s="12" customFormat="true" ht="15.75" hidden="false" customHeight="true" outlineLevel="0" collapsed="false">
      <c r="B459" s="165"/>
      <c r="D459" s="166" t="s">
        <v>246</v>
      </c>
      <c r="E459" s="167"/>
      <c r="F459" s="167" t="s">
        <v>880</v>
      </c>
      <c r="H459" s="168"/>
      <c r="L459" s="165"/>
      <c r="M459" s="169"/>
      <c r="T459" s="170"/>
      <c r="AT459" s="168" t="s">
        <v>246</v>
      </c>
      <c r="AU459" s="168" t="s">
        <v>143</v>
      </c>
      <c r="AV459" s="168" t="s">
        <v>24</v>
      </c>
      <c r="AW459" s="168" t="s">
        <v>112</v>
      </c>
      <c r="AX459" s="168" t="s">
        <v>78</v>
      </c>
      <c r="AY459" s="168" t="s">
        <v>133</v>
      </c>
    </row>
    <row r="460" s="12" customFormat="true" ht="15.75" hidden="false" customHeight="true" outlineLevel="0" collapsed="false">
      <c r="B460" s="171"/>
      <c r="D460" s="172" t="s">
        <v>246</v>
      </c>
      <c r="E460" s="173"/>
      <c r="F460" s="174" t="s">
        <v>874</v>
      </c>
      <c r="H460" s="175" t="n">
        <v>195</v>
      </c>
      <c r="L460" s="171"/>
      <c r="M460" s="176"/>
      <c r="T460" s="177"/>
      <c r="AT460" s="173" t="s">
        <v>246</v>
      </c>
      <c r="AU460" s="173" t="s">
        <v>143</v>
      </c>
      <c r="AV460" s="173" t="s">
        <v>86</v>
      </c>
      <c r="AW460" s="173" t="s">
        <v>112</v>
      </c>
      <c r="AX460" s="173" t="s">
        <v>78</v>
      </c>
      <c r="AY460" s="173" t="s">
        <v>133</v>
      </c>
    </row>
    <row r="461" s="12" customFormat="true" ht="15.75" hidden="false" customHeight="true" outlineLevel="0" collapsed="false">
      <c r="B461" s="171"/>
      <c r="D461" s="172" t="s">
        <v>246</v>
      </c>
      <c r="E461" s="173"/>
      <c r="F461" s="174" t="s">
        <v>875</v>
      </c>
      <c r="H461" s="175" t="n">
        <v>1428</v>
      </c>
      <c r="L461" s="171"/>
      <c r="M461" s="176"/>
      <c r="T461" s="177"/>
      <c r="AT461" s="173" t="s">
        <v>246</v>
      </c>
      <c r="AU461" s="173" t="s">
        <v>143</v>
      </c>
      <c r="AV461" s="173" t="s">
        <v>86</v>
      </c>
      <c r="AW461" s="173" t="s">
        <v>112</v>
      </c>
      <c r="AX461" s="173" t="s">
        <v>78</v>
      </c>
      <c r="AY461" s="173" t="s">
        <v>133</v>
      </c>
    </row>
    <row r="462" s="12" customFormat="true" ht="15.75" hidden="false" customHeight="true" outlineLevel="0" collapsed="false">
      <c r="B462" s="178"/>
      <c r="D462" s="172" t="s">
        <v>246</v>
      </c>
      <c r="E462" s="179"/>
      <c r="F462" s="180" t="s">
        <v>294</v>
      </c>
      <c r="H462" s="181" t="n">
        <v>1623</v>
      </c>
      <c r="L462" s="178"/>
      <c r="M462" s="182"/>
      <c r="T462" s="183"/>
      <c r="AT462" s="179" t="s">
        <v>246</v>
      </c>
      <c r="AU462" s="179" t="s">
        <v>143</v>
      </c>
      <c r="AV462" s="179" t="s">
        <v>132</v>
      </c>
      <c r="AW462" s="179" t="s">
        <v>112</v>
      </c>
      <c r="AX462" s="179" t="s">
        <v>24</v>
      </c>
      <c r="AY462" s="179" t="s">
        <v>133</v>
      </c>
    </row>
    <row r="463" s="12" customFormat="true" ht="15.75" hidden="false" customHeight="true" outlineLevel="0" collapsed="false">
      <c r="B463" s="33"/>
      <c r="C463" s="142" t="s">
        <v>885</v>
      </c>
      <c r="D463" s="142" t="s">
        <v>134</v>
      </c>
      <c r="E463" s="143" t="s">
        <v>886</v>
      </c>
      <c r="F463" s="144" t="s">
        <v>887</v>
      </c>
      <c r="G463" s="145" t="s">
        <v>290</v>
      </c>
      <c r="H463" s="146" t="n">
        <v>85</v>
      </c>
      <c r="I463" s="147"/>
      <c r="J463" s="148" t="n">
        <f aca="false">ROUND($I$463*$H$463,2)</f>
        <v>0</v>
      </c>
      <c r="K463" s="144" t="s">
        <v>241</v>
      </c>
      <c r="L463" s="33"/>
      <c r="M463" s="149"/>
      <c r="N463" s="150" t="s">
        <v>49</v>
      </c>
      <c r="Q463" s="151" t="n">
        <v>3E-005</v>
      </c>
      <c r="R463" s="151" t="n">
        <f aca="false">$Q$463*$H$463</f>
        <v>0.00255</v>
      </c>
      <c r="S463" s="151" t="n">
        <v>0.103</v>
      </c>
      <c r="T463" s="152" t="n">
        <f aca="false">$S$463*$H$463</f>
        <v>8.755</v>
      </c>
      <c r="AR463" s="105" t="s">
        <v>132</v>
      </c>
      <c r="AT463" s="105" t="s">
        <v>134</v>
      </c>
      <c r="AU463" s="105" t="s">
        <v>143</v>
      </c>
      <c r="AY463" s="12" t="s">
        <v>133</v>
      </c>
      <c r="BE463" s="153" t="n">
        <f aca="false">IF($N$463="základní",$J$463,0)</f>
        <v>0</v>
      </c>
      <c r="BF463" s="153" t="n">
        <f aca="false">IF($N$463="snížená",$J$463,0)</f>
        <v>0</v>
      </c>
      <c r="BG463" s="153" t="n">
        <f aca="false">IF($N$463="zákl. přenesená",$J$463,0)</f>
        <v>0</v>
      </c>
      <c r="BH463" s="153" t="n">
        <f aca="false">IF($N$463="sníž. přenesená",$J$463,0)</f>
        <v>0</v>
      </c>
      <c r="BI463" s="153" t="n">
        <f aca="false">IF($N$463="nulová",$J$463,0)</f>
        <v>0</v>
      </c>
      <c r="BJ463" s="105" t="s">
        <v>24</v>
      </c>
      <c r="BK463" s="153" t="n">
        <f aca="false">ROUND($I$463*$H$463,2)</f>
        <v>0</v>
      </c>
      <c r="BL463" s="105" t="s">
        <v>132</v>
      </c>
      <c r="BM463" s="105" t="s">
        <v>888</v>
      </c>
    </row>
    <row r="464" s="12" customFormat="true" ht="15.75" hidden="false" customHeight="true" outlineLevel="0" collapsed="false">
      <c r="B464" s="171"/>
      <c r="D464" s="166" t="s">
        <v>246</v>
      </c>
      <c r="E464" s="174"/>
      <c r="F464" s="174" t="s">
        <v>889</v>
      </c>
      <c r="H464" s="175" t="n">
        <v>85</v>
      </c>
      <c r="L464" s="171"/>
      <c r="M464" s="176"/>
      <c r="T464" s="177"/>
      <c r="AT464" s="173" t="s">
        <v>246</v>
      </c>
      <c r="AU464" s="173" t="s">
        <v>143</v>
      </c>
      <c r="AV464" s="173" t="s">
        <v>86</v>
      </c>
      <c r="AW464" s="173" t="s">
        <v>112</v>
      </c>
      <c r="AX464" s="173" t="s">
        <v>24</v>
      </c>
      <c r="AY464" s="173" t="s">
        <v>133</v>
      </c>
    </row>
    <row r="465" s="12" customFormat="true" ht="15.75" hidden="false" customHeight="true" outlineLevel="0" collapsed="false">
      <c r="B465" s="33"/>
      <c r="C465" s="142" t="s">
        <v>890</v>
      </c>
      <c r="D465" s="142" t="s">
        <v>134</v>
      </c>
      <c r="E465" s="143" t="s">
        <v>891</v>
      </c>
      <c r="F465" s="144" t="s">
        <v>892</v>
      </c>
      <c r="G465" s="145" t="s">
        <v>290</v>
      </c>
      <c r="H465" s="146" t="n">
        <v>79</v>
      </c>
      <c r="I465" s="147"/>
      <c r="J465" s="148" t="n">
        <f aca="false">ROUND($I$465*$H$465,2)</f>
        <v>0</v>
      </c>
      <c r="K465" s="144" t="s">
        <v>241</v>
      </c>
      <c r="L465" s="33"/>
      <c r="M465" s="149"/>
      <c r="N465" s="150" t="s">
        <v>49</v>
      </c>
      <c r="Q465" s="151" t="n">
        <v>0</v>
      </c>
      <c r="R465" s="151" t="n">
        <f aca="false">$Q$465*$H$465</f>
        <v>0</v>
      </c>
      <c r="S465" s="151" t="n">
        <v>0.408</v>
      </c>
      <c r="T465" s="152" t="n">
        <f aca="false">$S$465*$H$465</f>
        <v>32.232</v>
      </c>
      <c r="AR465" s="105" t="s">
        <v>132</v>
      </c>
      <c r="AT465" s="105" t="s">
        <v>134</v>
      </c>
      <c r="AU465" s="105" t="s">
        <v>143</v>
      </c>
      <c r="AY465" s="12" t="s">
        <v>133</v>
      </c>
      <c r="BE465" s="153" t="n">
        <f aca="false">IF($N$465="základní",$J$465,0)</f>
        <v>0</v>
      </c>
      <c r="BF465" s="153" t="n">
        <f aca="false">IF($N$465="snížená",$J$465,0)</f>
        <v>0</v>
      </c>
      <c r="BG465" s="153" t="n">
        <f aca="false">IF($N$465="zákl. přenesená",$J$465,0)</f>
        <v>0</v>
      </c>
      <c r="BH465" s="153" t="n">
        <f aca="false">IF($N$465="sníž. přenesená",$J$465,0)</f>
        <v>0</v>
      </c>
      <c r="BI465" s="153" t="n">
        <f aca="false">IF($N$465="nulová",$J$465,0)</f>
        <v>0</v>
      </c>
      <c r="BJ465" s="105" t="s">
        <v>24</v>
      </c>
      <c r="BK465" s="153" t="n">
        <f aca="false">ROUND($I$465*$H$465,2)</f>
        <v>0</v>
      </c>
      <c r="BL465" s="105" t="s">
        <v>132</v>
      </c>
      <c r="BM465" s="105" t="s">
        <v>893</v>
      </c>
    </row>
    <row r="466" s="12" customFormat="true" ht="15.75" hidden="false" customHeight="true" outlineLevel="0" collapsed="false">
      <c r="B466" s="171"/>
      <c r="D466" s="166" t="s">
        <v>246</v>
      </c>
      <c r="E466" s="174"/>
      <c r="F466" s="174" t="s">
        <v>894</v>
      </c>
      <c r="H466" s="175" t="n">
        <v>79</v>
      </c>
      <c r="L466" s="171"/>
      <c r="M466" s="176"/>
      <c r="T466" s="177"/>
      <c r="AT466" s="173" t="s">
        <v>246</v>
      </c>
      <c r="AU466" s="173" t="s">
        <v>143</v>
      </c>
      <c r="AV466" s="173" t="s">
        <v>86</v>
      </c>
      <c r="AW466" s="173" t="s">
        <v>112</v>
      </c>
      <c r="AX466" s="173" t="s">
        <v>24</v>
      </c>
      <c r="AY466" s="173" t="s">
        <v>133</v>
      </c>
    </row>
    <row r="467" s="12" customFormat="true" ht="15.75" hidden="false" customHeight="true" outlineLevel="0" collapsed="false">
      <c r="B467" s="33"/>
      <c r="C467" s="142" t="s">
        <v>895</v>
      </c>
      <c r="D467" s="142" t="s">
        <v>134</v>
      </c>
      <c r="E467" s="143" t="s">
        <v>896</v>
      </c>
      <c r="F467" s="144" t="s">
        <v>897</v>
      </c>
      <c r="G467" s="145" t="s">
        <v>290</v>
      </c>
      <c r="H467" s="146" t="n">
        <v>79</v>
      </c>
      <c r="I467" s="147"/>
      <c r="J467" s="148" t="n">
        <f aca="false">ROUND($I$467*$H$467,2)</f>
        <v>0</v>
      </c>
      <c r="K467" s="144" t="s">
        <v>241</v>
      </c>
      <c r="L467" s="33"/>
      <c r="M467" s="149"/>
      <c r="N467" s="150" t="s">
        <v>49</v>
      </c>
      <c r="Q467" s="151" t="n">
        <v>0</v>
      </c>
      <c r="R467" s="151" t="n">
        <f aca="false">$Q$467*$H$467</f>
        <v>0</v>
      </c>
      <c r="S467" s="151" t="n">
        <v>0.16</v>
      </c>
      <c r="T467" s="152" t="n">
        <f aca="false">$S$467*$H$467</f>
        <v>12.64</v>
      </c>
      <c r="AR467" s="105" t="s">
        <v>132</v>
      </c>
      <c r="AT467" s="105" t="s">
        <v>134</v>
      </c>
      <c r="AU467" s="105" t="s">
        <v>143</v>
      </c>
      <c r="AY467" s="12" t="s">
        <v>133</v>
      </c>
      <c r="BE467" s="153" t="n">
        <f aca="false">IF($N$467="základní",$J$467,0)</f>
        <v>0</v>
      </c>
      <c r="BF467" s="153" t="n">
        <f aca="false">IF($N$467="snížená",$J$467,0)</f>
        <v>0</v>
      </c>
      <c r="BG467" s="153" t="n">
        <f aca="false">IF($N$467="zákl. přenesená",$J$467,0)</f>
        <v>0</v>
      </c>
      <c r="BH467" s="153" t="n">
        <f aca="false">IF($N$467="sníž. přenesená",$J$467,0)</f>
        <v>0</v>
      </c>
      <c r="BI467" s="153" t="n">
        <f aca="false">IF($N$467="nulová",$J$467,0)</f>
        <v>0</v>
      </c>
      <c r="BJ467" s="105" t="s">
        <v>24</v>
      </c>
      <c r="BK467" s="153" t="n">
        <f aca="false">ROUND($I$467*$H$467,2)</f>
        <v>0</v>
      </c>
      <c r="BL467" s="105" t="s">
        <v>132</v>
      </c>
      <c r="BM467" s="105" t="s">
        <v>898</v>
      </c>
    </row>
    <row r="468" s="12" customFormat="true" ht="15.75" hidden="false" customHeight="true" outlineLevel="0" collapsed="false">
      <c r="B468" s="165"/>
      <c r="D468" s="166" t="s">
        <v>246</v>
      </c>
      <c r="E468" s="167"/>
      <c r="F468" s="167" t="s">
        <v>899</v>
      </c>
      <c r="H468" s="168"/>
      <c r="L468" s="165"/>
      <c r="M468" s="169"/>
      <c r="T468" s="170"/>
      <c r="AT468" s="168" t="s">
        <v>246</v>
      </c>
      <c r="AU468" s="168" t="s">
        <v>143</v>
      </c>
      <c r="AV468" s="168" t="s">
        <v>24</v>
      </c>
      <c r="AW468" s="168" t="s">
        <v>112</v>
      </c>
      <c r="AX468" s="168" t="s">
        <v>78</v>
      </c>
      <c r="AY468" s="168" t="s">
        <v>133</v>
      </c>
    </row>
    <row r="469" s="12" customFormat="true" ht="15.75" hidden="false" customHeight="true" outlineLevel="0" collapsed="false">
      <c r="B469" s="171"/>
      <c r="D469" s="172" t="s">
        <v>246</v>
      </c>
      <c r="E469" s="173"/>
      <c r="F469" s="174" t="s">
        <v>894</v>
      </c>
      <c r="H469" s="175" t="n">
        <v>79</v>
      </c>
      <c r="L469" s="171"/>
      <c r="M469" s="176"/>
      <c r="T469" s="177"/>
      <c r="AT469" s="173" t="s">
        <v>246</v>
      </c>
      <c r="AU469" s="173" t="s">
        <v>143</v>
      </c>
      <c r="AV469" s="173" t="s">
        <v>86</v>
      </c>
      <c r="AW469" s="173" t="s">
        <v>112</v>
      </c>
      <c r="AX469" s="173" t="s">
        <v>24</v>
      </c>
      <c r="AY469" s="173" t="s">
        <v>133</v>
      </c>
    </row>
    <row r="470" s="133" customFormat="true" ht="23.25" hidden="false" customHeight="true" outlineLevel="0" collapsed="false">
      <c r="B470" s="134"/>
      <c r="D470" s="135" t="s">
        <v>77</v>
      </c>
      <c r="E470" s="163" t="s">
        <v>900</v>
      </c>
      <c r="F470" s="163" t="s">
        <v>901</v>
      </c>
      <c r="J470" s="164" t="n">
        <f aca="false">$BK$470</f>
        <v>0</v>
      </c>
      <c r="L470" s="134"/>
      <c r="M470" s="138"/>
      <c r="P470" s="139" t="n">
        <f aca="false">$P$471</f>
        <v>0</v>
      </c>
      <c r="R470" s="139" t="n">
        <f aca="false">$R$471</f>
        <v>0</v>
      </c>
      <c r="T470" s="140" t="n">
        <f aca="false">$T$471</f>
        <v>2.46</v>
      </c>
      <c r="AR470" s="135" t="s">
        <v>24</v>
      </c>
      <c r="AT470" s="135" t="s">
        <v>77</v>
      </c>
      <c r="AU470" s="135" t="s">
        <v>86</v>
      </c>
      <c r="AY470" s="135" t="s">
        <v>133</v>
      </c>
      <c r="BK470" s="141" t="n">
        <f aca="false">$BK$471</f>
        <v>0</v>
      </c>
    </row>
    <row r="471" s="12" customFormat="true" ht="15.75" hidden="false" customHeight="true" outlineLevel="0" collapsed="false">
      <c r="B471" s="33"/>
      <c r="C471" s="142" t="s">
        <v>902</v>
      </c>
      <c r="D471" s="142" t="s">
        <v>134</v>
      </c>
      <c r="E471" s="143" t="s">
        <v>903</v>
      </c>
      <c r="F471" s="144" t="s">
        <v>904</v>
      </c>
      <c r="G471" s="145" t="s">
        <v>221</v>
      </c>
      <c r="H471" s="146" t="n">
        <v>30</v>
      </c>
      <c r="I471" s="147"/>
      <c r="J471" s="148" t="n">
        <f aca="false">ROUND($I$471*$H$471,2)</f>
        <v>0</v>
      </c>
      <c r="K471" s="144" t="s">
        <v>241</v>
      </c>
      <c r="L471" s="33"/>
      <c r="M471" s="149"/>
      <c r="N471" s="150" t="s">
        <v>49</v>
      </c>
      <c r="Q471" s="151" t="n">
        <v>0</v>
      </c>
      <c r="R471" s="151" t="n">
        <f aca="false">$Q$471*$H$471</f>
        <v>0</v>
      </c>
      <c r="S471" s="151" t="n">
        <v>0.082</v>
      </c>
      <c r="T471" s="152" t="n">
        <f aca="false">$S$471*$H$471</f>
        <v>2.46</v>
      </c>
      <c r="AR471" s="105" t="s">
        <v>132</v>
      </c>
      <c r="AT471" s="105" t="s">
        <v>134</v>
      </c>
      <c r="AU471" s="105" t="s">
        <v>143</v>
      </c>
      <c r="AY471" s="12" t="s">
        <v>133</v>
      </c>
      <c r="BE471" s="153" t="n">
        <f aca="false">IF($N$471="základní",$J$471,0)</f>
        <v>0</v>
      </c>
      <c r="BF471" s="153" t="n">
        <f aca="false">IF($N$471="snížená",$J$471,0)</f>
        <v>0</v>
      </c>
      <c r="BG471" s="153" t="n">
        <f aca="false">IF($N$471="zákl. přenesená",$J$471,0)</f>
        <v>0</v>
      </c>
      <c r="BH471" s="153" t="n">
        <f aca="false">IF($N$471="sníž. přenesená",$J$471,0)</f>
        <v>0</v>
      </c>
      <c r="BI471" s="153" t="n">
        <f aca="false">IF($N$471="nulová",$J$471,0)</f>
        <v>0</v>
      </c>
      <c r="BJ471" s="105" t="s">
        <v>24</v>
      </c>
      <c r="BK471" s="153" t="n">
        <f aca="false">ROUND($I$471*$H$471,2)</f>
        <v>0</v>
      </c>
      <c r="BL471" s="105" t="s">
        <v>132</v>
      </c>
      <c r="BM471" s="105" t="s">
        <v>905</v>
      </c>
    </row>
    <row r="472" s="133" customFormat="true" ht="23.25" hidden="false" customHeight="true" outlineLevel="0" collapsed="false">
      <c r="B472" s="134"/>
      <c r="D472" s="135" t="s">
        <v>77</v>
      </c>
      <c r="E472" s="163" t="s">
        <v>906</v>
      </c>
      <c r="F472" s="163" t="s">
        <v>907</v>
      </c>
      <c r="J472" s="164" t="n">
        <f aca="false">$BK$472</f>
        <v>0</v>
      </c>
      <c r="L472" s="134"/>
      <c r="M472" s="138"/>
      <c r="P472" s="139" t="n">
        <f aca="false">SUM($P$473:$P$521)</f>
        <v>0</v>
      </c>
      <c r="R472" s="139" t="n">
        <f aca="false">SUM($R$473:$R$521)</f>
        <v>179.637105</v>
      </c>
      <c r="T472" s="140" t="n">
        <f aca="false">SUM($T$473:$T$521)</f>
        <v>0</v>
      </c>
      <c r="AR472" s="135" t="s">
        <v>24</v>
      </c>
      <c r="AT472" s="135" t="s">
        <v>77</v>
      </c>
      <c r="AU472" s="135" t="s">
        <v>86</v>
      </c>
      <c r="AY472" s="135" t="s">
        <v>133</v>
      </c>
      <c r="BK472" s="141" t="n">
        <f aca="false">SUM($BK$473:$BK$521)</f>
        <v>0</v>
      </c>
    </row>
    <row r="473" s="12" customFormat="true" ht="15.75" hidden="false" customHeight="true" outlineLevel="0" collapsed="false">
      <c r="B473" s="33"/>
      <c r="C473" s="145" t="s">
        <v>908</v>
      </c>
      <c r="D473" s="145" t="s">
        <v>134</v>
      </c>
      <c r="E473" s="143" t="s">
        <v>909</v>
      </c>
      <c r="F473" s="144" t="s">
        <v>910</v>
      </c>
      <c r="G473" s="145" t="s">
        <v>746</v>
      </c>
      <c r="H473" s="146" t="n">
        <v>700.5</v>
      </c>
      <c r="I473" s="147"/>
      <c r="J473" s="148" t="n">
        <f aca="false">ROUND($I$473*$H$473,2)</f>
        <v>0</v>
      </c>
      <c r="K473" s="144" t="s">
        <v>241</v>
      </c>
      <c r="L473" s="33"/>
      <c r="M473" s="149"/>
      <c r="N473" s="150" t="s">
        <v>49</v>
      </c>
      <c r="Q473" s="151" t="n">
        <v>0.08978</v>
      </c>
      <c r="R473" s="151" t="n">
        <f aca="false">$Q$473*$H$473</f>
        <v>62.89089</v>
      </c>
      <c r="S473" s="151" t="n">
        <v>0</v>
      </c>
      <c r="T473" s="152" t="n">
        <f aca="false">$S$473*$H$473</f>
        <v>0</v>
      </c>
      <c r="AR473" s="105" t="s">
        <v>132</v>
      </c>
      <c r="AT473" s="105" t="s">
        <v>134</v>
      </c>
      <c r="AU473" s="105" t="s">
        <v>143</v>
      </c>
      <c r="AY473" s="105" t="s">
        <v>133</v>
      </c>
      <c r="BE473" s="153" t="n">
        <f aca="false">IF($N$473="základní",$J$473,0)</f>
        <v>0</v>
      </c>
      <c r="BF473" s="153" t="n">
        <f aca="false">IF($N$473="snížená",$J$473,0)</f>
        <v>0</v>
      </c>
      <c r="BG473" s="153" t="n">
        <f aca="false">IF($N$473="zákl. přenesená",$J$473,0)</f>
        <v>0</v>
      </c>
      <c r="BH473" s="153" t="n">
        <f aca="false">IF($N$473="sníž. přenesená",$J$473,0)</f>
        <v>0</v>
      </c>
      <c r="BI473" s="153" t="n">
        <f aca="false">IF($N$473="nulová",$J$473,0)</f>
        <v>0</v>
      </c>
      <c r="BJ473" s="105" t="s">
        <v>24</v>
      </c>
      <c r="BK473" s="153" t="n">
        <f aca="false">ROUND($I$473*$H$473,2)</f>
        <v>0</v>
      </c>
      <c r="BL473" s="105" t="s">
        <v>132</v>
      </c>
      <c r="BM473" s="105" t="s">
        <v>911</v>
      </c>
    </row>
    <row r="474" s="12" customFormat="true" ht="15.75" hidden="false" customHeight="true" outlineLevel="0" collapsed="false">
      <c r="B474" s="165"/>
      <c r="D474" s="166" t="s">
        <v>246</v>
      </c>
      <c r="E474" s="167"/>
      <c r="F474" s="167" t="s">
        <v>912</v>
      </c>
      <c r="H474" s="168"/>
      <c r="L474" s="165"/>
      <c r="M474" s="169"/>
      <c r="T474" s="170"/>
      <c r="AT474" s="168" t="s">
        <v>246</v>
      </c>
      <c r="AU474" s="168" t="s">
        <v>143</v>
      </c>
      <c r="AV474" s="168" t="s">
        <v>24</v>
      </c>
      <c r="AW474" s="168" t="s">
        <v>112</v>
      </c>
      <c r="AX474" s="168" t="s">
        <v>78</v>
      </c>
      <c r="AY474" s="168" t="s">
        <v>133</v>
      </c>
    </row>
    <row r="475" s="12" customFormat="true" ht="15.75" hidden="false" customHeight="true" outlineLevel="0" collapsed="false">
      <c r="B475" s="171"/>
      <c r="D475" s="172" t="s">
        <v>246</v>
      </c>
      <c r="E475" s="173"/>
      <c r="F475" s="174" t="s">
        <v>913</v>
      </c>
      <c r="H475" s="175" t="n">
        <v>65</v>
      </c>
      <c r="L475" s="171"/>
      <c r="M475" s="176"/>
      <c r="T475" s="177"/>
      <c r="AT475" s="173" t="s">
        <v>246</v>
      </c>
      <c r="AU475" s="173" t="s">
        <v>143</v>
      </c>
      <c r="AV475" s="173" t="s">
        <v>86</v>
      </c>
      <c r="AW475" s="173" t="s">
        <v>112</v>
      </c>
      <c r="AX475" s="173" t="s">
        <v>78</v>
      </c>
      <c r="AY475" s="173" t="s">
        <v>133</v>
      </c>
    </row>
    <row r="476" s="12" customFormat="true" ht="15.75" hidden="false" customHeight="true" outlineLevel="0" collapsed="false">
      <c r="B476" s="171"/>
      <c r="D476" s="172" t="s">
        <v>246</v>
      </c>
      <c r="E476" s="173"/>
      <c r="F476" s="174" t="s">
        <v>914</v>
      </c>
      <c r="H476" s="175" t="n">
        <v>148</v>
      </c>
      <c r="L476" s="171"/>
      <c r="M476" s="176"/>
      <c r="T476" s="177"/>
      <c r="AT476" s="173" t="s">
        <v>246</v>
      </c>
      <c r="AU476" s="173" t="s">
        <v>143</v>
      </c>
      <c r="AV476" s="173" t="s">
        <v>86</v>
      </c>
      <c r="AW476" s="173" t="s">
        <v>112</v>
      </c>
      <c r="AX476" s="173" t="s">
        <v>78</v>
      </c>
      <c r="AY476" s="173" t="s">
        <v>133</v>
      </c>
    </row>
    <row r="477" s="12" customFormat="true" ht="15.75" hidden="false" customHeight="true" outlineLevel="0" collapsed="false">
      <c r="B477" s="171"/>
      <c r="D477" s="172" t="s">
        <v>246</v>
      </c>
      <c r="E477" s="173"/>
      <c r="F477" s="174" t="s">
        <v>915</v>
      </c>
      <c r="H477" s="175" t="n">
        <v>128.5</v>
      </c>
      <c r="L477" s="171"/>
      <c r="M477" s="176"/>
      <c r="T477" s="177"/>
      <c r="AT477" s="173" t="s">
        <v>246</v>
      </c>
      <c r="AU477" s="173" t="s">
        <v>143</v>
      </c>
      <c r="AV477" s="173" t="s">
        <v>86</v>
      </c>
      <c r="AW477" s="173" t="s">
        <v>112</v>
      </c>
      <c r="AX477" s="173" t="s">
        <v>78</v>
      </c>
      <c r="AY477" s="173" t="s">
        <v>133</v>
      </c>
    </row>
    <row r="478" s="12" customFormat="true" ht="15.75" hidden="false" customHeight="true" outlineLevel="0" collapsed="false">
      <c r="B478" s="171"/>
      <c r="D478" s="172" t="s">
        <v>246</v>
      </c>
      <c r="E478" s="173"/>
      <c r="F478" s="174" t="s">
        <v>916</v>
      </c>
      <c r="H478" s="175" t="n">
        <v>15</v>
      </c>
      <c r="L478" s="171"/>
      <c r="M478" s="176"/>
      <c r="T478" s="177"/>
      <c r="AT478" s="173" t="s">
        <v>246</v>
      </c>
      <c r="AU478" s="173" t="s">
        <v>143</v>
      </c>
      <c r="AV478" s="173" t="s">
        <v>86</v>
      </c>
      <c r="AW478" s="173" t="s">
        <v>112</v>
      </c>
      <c r="AX478" s="173" t="s">
        <v>78</v>
      </c>
      <c r="AY478" s="173" t="s">
        <v>133</v>
      </c>
    </row>
    <row r="479" s="12" customFormat="true" ht="15.75" hidden="false" customHeight="true" outlineLevel="0" collapsed="false">
      <c r="B479" s="187"/>
      <c r="D479" s="172" t="s">
        <v>246</v>
      </c>
      <c r="E479" s="188"/>
      <c r="F479" s="189" t="s">
        <v>412</v>
      </c>
      <c r="H479" s="190" t="n">
        <v>356.5</v>
      </c>
      <c r="L479" s="187"/>
      <c r="M479" s="191"/>
      <c r="T479" s="192"/>
      <c r="AT479" s="188" t="s">
        <v>246</v>
      </c>
      <c r="AU479" s="188" t="s">
        <v>143</v>
      </c>
      <c r="AV479" s="188" t="s">
        <v>143</v>
      </c>
      <c r="AW479" s="188" t="s">
        <v>112</v>
      </c>
      <c r="AX479" s="188" t="s">
        <v>78</v>
      </c>
      <c r="AY479" s="188" t="s">
        <v>133</v>
      </c>
    </row>
    <row r="480" s="12" customFormat="true" ht="15.75" hidden="false" customHeight="true" outlineLevel="0" collapsed="false">
      <c r="B480" s="171"/>
      <c r="D480" s="172" t="s">
        <v>246</v>
      </c>
      <c r="E480" s="173"/>
      <c r="F480" s="174" t="s">
        <v>917</v>
      </c>
      <c r="H480" s="175" t="n">
        <v>344</v>
      </c>
      <c r="L480" s="171"/>
      <c r="M480" s="176"/>
      <c r="T480" s="177"/>
      <c r="AT480" s="173" t="s">
        <v>246</v>
      </c>
      <c r="AU480" s="173" t="s">
        <v>143</v>
      </c>
      <c r="AV480" s="173" t="s">
        <v>86</v>
      </c>
      <c r="AW480" s="173" t="s">
        <v>112</v>
      </c>
      <c r="AX480" s="173" t="s">
        <v>78</v>
      </c>
      <c r="AY480" s="173" t="s">
        <v>133</v>
      </c>
    </row>
    <row r="481" s="12" customFormat="true" ht="15.75" hidden="false" customHeight="true" outlineLevel="0" collapsed="false">
      <c r="B481" s="178"/>
      <c r="D481" s="172" t="s">
        <v>246</v>
      </c>
      <c r="E481" s="179"/>
      <c r="F481" s="180" t="s">
        <v>294</v>
      </c>
      <c r="H481" s="181" t="n">
        <v>700.5</v>
      </c>
      <c r="L481" s="178"/>
      <c r="M481" s="182"/>
      <c r="T481" s="183"/>
      <c r="AT481" s="179" t="s">
        <v>246</v>
      </c>
      <c r="AU481" s="179" t="s">
        <v>143</v>
      </c>
      <c r="AV481" s="179" t="s">
        <v>132</v>
      </c>
      <c r="AW481" s="179" t="s">
        <v>112</v>
      </c>
      <c r="AX481" s="179" t="s">
        <v>24</v>
      </c>
      <c r="AY481" s="179" t="s">
        <v>133</v>
      </c>
    </row>
    <row r="482" s="12" customFormat="true" ht="15.75" hidden="false" customHeight="true" outlineLevel="0" collapsed="false">
      <c r="B482" s="33"/>
      <c r="C482" s="193" t="s">
        <v>918</v>
      </c>
      <c r="D482" s="193" t="s">
        <v>568</v>
      </c>
      <c r="E482" s="194" t="s">
        <v>919</v>
      </c>
      <c r="F482" s="195" t="s">
        <v>920</v>
      </c>
      <c r="G482" s="196" t="s">
        <v>437</v>
      </c>
      <c r="H482" s="197" t="n">
        <v>45.533</v>
      </c>
      <c r="I482" s="198"/>
      <c r="J482" s="199" t="n">
        <f aca="false">ROUND($I$482*$H$482,2)</f>
        <v>0</v>
      </c>
      <c r="K482" s="195" t="s">
        <v>241</v>
      </c>
      <c r="L482" s="200"/>
      <c r="M482" s="201"/>
      <c r="N482" s="202" t="s">
        <v>49</v>
      </c>
      <c r="Q482" s="151" t="n">
        <v>1</v>
      </c>
      <c r="R482" s="151" t="n">
        <f aca="false">$Q$482*$H$482</f>
        <v>45.533</v>
      </c>
      <c r="S482" s="151" t="n">
        <v>0</v>
      </c>
      <c r="T482" s="152" t="n">
        <f aca="false">$S$482*$H$482</f>
        <v>0</v>
      </c>
      <c r="AR482" s="105" t="s">
        <v>162</v>
      </c>
      <c r="AT482" s="105" t="s">
        <v>568</v>
      </c>
      <c r="AU482" s="105" t="s">
        <v>143</v>
      </c>
      <c r="AY482" s="12" t="s">
        <v>133</v>
      </c>
      <c r="BE482" s="153" t="n">
        <f aca="false">IF($N$482="základní",$J$482,0)</f>
        <v>0</v>
      </c>
      <c r="BF482" s="153" t="n">
        <f aca="false">IF($N$482="snížená",$J$482,0)</f>
        <v>0</v>
      </c>
      <c r="BG482" s="153" t="n">
        <f aca="false">IF($N$482="zákl. přenesená",$J$482,0)</f>
        <v>0</v>
      </c>
      <c r="BH482" s="153" t="n">
        <f aca="false">IF($N$482="sníž. přenesená",$J$482,0)</f>
        <v>0</v>
      </c>
      <c r="BI482" s="153" t="n">
        <f aca="false">IF($N$482="nulová",$J$482,0)</f>
        <v>0</v>
      </c>
      <c r="BJ482" s="105" t="s">
        <v>24</v>
      </c>
      <c r="BK482" s="153" t="n">
        <f aca="false">ROUND($I$482*$H$482,2)</f>
        <v>0</v>
      </c>
      <c r="BL482" s="105" t="s">
        <v>132</v>
      </c>
      <c r="BM482" s="105" t="s">
        <v>921</v>
      </c>
    </row>
    <row r="483" s="12" customFormat="true" ht="15.75" hidden="false" customHeight="true" outlineLevel="0" collapsed="false">
      <c r="B483" s="165"/>
      <c r="D483" s="166" t="s">
        <v>246</v>
      </c>
      <c r="E483" s="167"/>
      <c r="F483" s="167" t="s">
        <v>922</v>
      </c>
      <c r="H483" s="168"/>
      <c r="L483" s="165"/>
      <c r="M483" s="169"/>
      <c r="T483" s="170"/>
      <c r="AT483" s="168" t="s">
        <v>246</v>
      </c>
      <c r="AU483" s="168" t="s">
        <v>143</v>
      </c>
      <c r="AV483" s="168" t="s">
        <v>24</v>
      </c>
      <c r="AW483" s="168" t="s">
        <v>112</v>
      </c>
      <c r="AX483" s="168" t="s">
        <v>78</v>
      </c>
      <c r="AY483" s="168" t="s">
        <v>133</v>
      </c>
    </row>
    <row r="484" s="12" customFormat="true" ht="15.75" hidden="false" customHeight="true" outlineLevel="0" collapsed="false">
      <c r="B484" s="171"/>
      <c r="D484" s="172" t="s">
        <v>246</v>
      </c>
      <c r="E484" s="173"/>
      <c r="F484" s="174" t="s">
        <v>923</v>
      </c>
      <c r="H484" s="175" t="n">
        <v>4.225</v>
      </c>
      <c r="L484" s="171"/>
      <c r="M484" s="176"/>
      <c r="T484" s="177"/>
      <c r="AT484" s="173" t="s">
        <v>246</v>
      </c>
      <c r="AU484" s="173" t="s">
        <v>143</v>
      </c>
      <c r="AV484" s="173" t="s">
        <v>86</v>
      </c>
      <c r="AW484" s="173" t="s">
        <v>112</v>
      </c>
      <c r="AX484" s="173" t="s">
        <v>78</v>
      </c>
      <c r="AY484" s="173" t="s">
        <v>133</v>
      </c>
    </row>
    <row r="485" s="12" customFormat="true" ht="15.75" hidden="false" customHeight="true" outlineLevel="0" collapsed="false">
      <c r="B485" s="171"/>
      <c r="D485" s="172" t="s">
        <v>246</v>
      </c>
      <c r="E485" s="173"/>
      <c r="F485" s="174" t="s">
        <v>924</v>
      </c>
      <c r="H485" s="175" t="n">
        <v>9.62</v>
      </c>
      <c r="L485" s="171"/>
      <c r="M485" s="176"/>
      <c r="T485" s="177"/>
      <c r="AT485" s="173" t="s">
        <v>246</v>
      </c>
      <c r="AU485" s="173" t="s">
        <v>143</v>
      </c>
      <c r="AV485" s="173" t="s">
        <v>86</v>
      </c>
      <c r="AW485" s="173" t="s">
        <v>112</v>
      </c>
      <c r="AX485" s="173" t="s">
        <v>78</v>
      </c>
      <c r="AY485" s="173" t="s">
        <v>133</v>
      </c>
    </row>
    <row r="486" s="12" customFormat="true" ht="15.75" hidden="false" customHeight="true" outlineLevel="0" collapsed="false">
      <c r="B486" s="171"/>
      <c r="D486" s="172" t="s">
        <v>246</v>
      </c>
      <c r="E486" s="173"/>
      <c r="F486" s="174" t="s">
        <v>925</v>
      </c>
      <c r="H486" s="175" t="n">
        <v>8.3525</v>
      </c>
      <c r="L486" s="171"/>
      <c r="M486" s="176"/>
      <c r="T486" s="177"/>
      <c r="AT486" s="173" t="s">
        <v>246</v>
      </c>
      <c r="AU486" s="173" t="s">
        <v>143</v>
      </c>
      <c r="AV486" s="173" t="s">
        <v>86</v>
      </c>
      <c r="AW486" s="173" t="s">
        <v>112</v>
      </c>
      <c r="AX486" s="173" t="s">
        <v>78</v>
      </c>
      <c r="AY486" s="173" t="s">
        <v>133</v>
      </c>
    </row>
    <row r="487" s="12" customFormat="true" ht="15.75" hidden="false" customHeight="true" outlineLevel="0" collapsed="false">
      <c r="B487" s="171"/>
      <c r="D487" s="172" t="s">
        <v>246</v>
      </c>
      <c r="E487" s="173"/>
      <c r="F487" s="174" t="s">
        <v>926</v>
      </c>
      <c r="H487" s="175" t="n">
        <v>0.975</v>
      </c>
      <c r="L487" s="171"/>
      <c r="M487" s="176"/>
      <c r="T487" s="177"/>
      <c r="AT487" s="173" t="s">
        <v>246</v>
      </c>
      <c r="AU487" s="173" t="s">
        <v>143</v>
      </c>
      <c r="AV487" s="173" t="s">
        <v>86</v>
      </c>
      <c r="AW487" s="173" t="s">
        <v>112</v>
      </c>
      <c r="AX487" s="173" t="s">
        <v>78</v>
      </c>
      <c r="AY487" s="173" t="s">
        <v>133</v>
      </c>
    </row>
    <row r="488" s="12" customFormat="true" ht="15.75" hidden="false" customHeight="true" outlineLevel="0" collapsed="false">
      <c r="B488" s="187"/>
      <c r="D488" s="172" t="s">
        <v>246</v>
      </c>
      <c r="E488" s="188"/>
      <c r="F488" s="189" t="s">
        <v>412</v>
      </c>
      <c r="H488" s="190" t="n">
        <v>23.1725</v>
      </c>
      <c r="L488" s="187"/>
      <c r="M488" s="191"/>
      <c r="T488" s="192"/>
      <c r="AT488" s="188" t="s">
        <v>246</v>
      </c>
      <c r="AU488" s="188" t="s">
        <v>143</v>
      </c>
      <c r="AV488" s="188" t="s">
        <v>143</v>
      </c>
      <c r="AW488" s="188" t="s">
        <v>112</v>
      </c>
      <c r="AX488" s="188" t="s">
        <v>78</v>
      </c>
      <c r="AY488" s="188" t="s">
        <v>133</v>
      </c>
    </row>
    <row r="489" s="12" customFormat="true" ht="15.75" hidden="false" customHeight="true" outlineLevel="0" collapsed="false">
      <c r="B489" s="171"/>
      <c r="D489" s="172" t="s">
        <v>246</v>
      </c>
      <c r="E489" s="173"/>
      <c r="F489" s="174" t="s">
        <v>927</v>
      </c>
      <c r="H489" s="175" t="n">
        <v>22.36</v>
      </c>
      <c r="L489" s="171"/>
      <c r="M489" s="176"/>
      <c r="T489" s="177"/>
      <c r="AT489" s="173" t="s">
        <v>246</v>
      </c>
      <c r="AU489" s="173" t="s">
        <v>143</v>
      </c>
      <c r="AV489" s="173" t="s">
        <v>86</v>
      </c>
      <c r="AW489" s="173" t="s">
        <v>112</v>
      </c>
      <c r="AX489" s="173" t="s">
        <v>78</v>
      </c>
      <c r="AY489" s="173" t="s">
        <v>133</v>
      </c>
    </row>
    <row r="490" s="12" customFormat="true" ht="15.75" hidden="false" customHeight="true" outlineLevel="0" collapsed="false">
      <c r="B490" s="178"/>
      <c r="D490" s="172" t="s">
        <v>246</v>
      </c>
      <c r="E490" s="179"/>
      <c r="F490" s="180" t="s">
        <v>294</v>
      </c>
      <c r="H490" s="181" t="n">
        <v>45.5325</v>
      </c>
      <c r="L490" s="178"/>
      <c r="M490" s="182"/>
      <c r="T490" s="183"/>
      <c r="AT490" s="179" t="s">
        <v>246</v>
      </c>
      <c r="AU490" s="179" t="s">
        <v>143</v>
      </c>
      <c r="AV490" s="179" t="s">
        <v>132</v>
      </c>
      <c r="AW490" s="179" t="s">
        <v>112</v>
      </c>
      <c r="AX490" s="179" t="s">
        <v>24</v>
      </c>
      <c r="AY490" s="179" t="s">
        <v>133</v>
      </c>
    </row>
    <row r="491" s="12" customFormat="true" ht="15.75" hidden="false" customHeight="true" outlineLevel="0" collapsed="false">
      <c r="B491" s="33"/>
      <c r="C491" s="142" t="s">
        <v>928</v>
      </c>
      <c r="D491" s="142" t="s">
        <v>134</v>
      </c>
      <c r="E491" s="143" t="s">
        <v>929</v>
      </c>
      <c r="F491" s="144" t="s">
        <v>930</v>
      </c>
      <c r="G491" s="145" t="s">
        <v>746</v>
      </c>
      <c r="H491" s="146" t="n">
        <v>158.5</v>
      </c>
      <c r="I491" s="147"/>
      <c r="J491" s="148" t="n">
        <f aca="false">ROUND($I$491*$H$491,2)</f>
        <v>0</v>
      </c>
      <c r="K491" s="144" t="s">
        <v>241</v>
      </c>
      <c r="L491" s="33"/>
      <c r="M491" s="149"/>
      <c r="N491" s="150" t="s">
        <v>49</v>
      </c>
      <c r="Q491" s="151" t="n">
        <v>0.1554</v>
      </c>
      <c r="R491" s="151" t="n">
        <f aca="false">$Q$491*$H$491</f>
        <v>24.6309</v>
      </c>
      <c r="S491" s="151" t="n">
        <v>0</v>
      </c>
      <c r="T491" s="152" t="n">
        <f aca="false">$S$491*$H$491</f>
        <v>0</v>
      </c>
      <c r="AR491" s="105" t="s">
        <v>132</v>
      </c>
      <c r="AT491" s="105" t="s">
        <v>134</v>
      </c>
      <c r="AU491" s="105" t="s">
        <v>143</v>
      </c>
      <c r="AY491" s="12" t="s">
        <v>133</v>
      </c>
      <c r="BE491" s="153" t="n">
        <f aca="false">IF($N$491="základní",$J$491,0)</f>
        <v>0</v>
      </c>
      <c r="BF491" s="153" t="n">
        <f aca="false">IF($N$491="snížená",$J$491,0)</f>
        <v>0</v>
      </c>
      <c r="BG491" s="153" t="n">
        <f aca="false">IF($N$491="zákl. přenesená",$J$491,0)</f>
        <v>0</v>
      </c>
      <c r="BH491" s="153" t="n">
        <f aca="false">IF($N$491="sníž. přenesená",$J$491,0)</f>
        <v>0</v>
      </c>
      <c r="BI491" s="153" t="n">
        <f aca="false">IF($N$491="nulová",$J$491,0)</f>
        <v>0</v>
      </c>
      <c r="BJ491" s="105" t="s">
        <v>24</v>
      </c>
      <c r="BK491" s="153" t="n">
        <f aca="false">ROUND($I$491*$H$491,2)</f>
        <v>0</v>
      </c>
      <c r="BL491" s="105" t="s">
        <v>132</v>
      </c>
      <c r="BM491" s="105" t="s">
        <v>931</v>
      </c>
    </row>
    <row r="492" s="12" customFormat="true" ht="15.75" hidden="false" customHeight="true" outlineLevel="0" collapsed="false">
      <c r="B492" s="165"/>
      <c r="D492" s="166" t="s">
        <v>246</v>
      </c>
      <c r="E492" s="167"/>
      <c r="F492" s="167" t="s">
        <v>932</v>
      </c>
      <c r="H492" s="168"/>
      <c r="L492" s="165"/>
      <c r="M492" s="169"/>
      <c r="T492" s="170"/>
      <c r="AT492" s="168" t="s">
        <v>246</v>
      </c>
      <c r="AU492" s="168" t="s">
        <v>143</v>
      </c>
      <c r="AV492" s="168" t="s">
        <v>24</v>
      </c>
      <c r="AW492" s="168" t="s">
        <v>112</v>
      </c>
      <c r="AX492" s="168" t="s">
        <v>78</v>
      </c>
      <c r="AY492" s="168" t="s">
        <v>133</v>
      </c>
    </row>
    <row r="493" s="12" customFormat="true" ht="15.75" hidden="false" customHeight="true" outlineLevel="0" collapsed="false">
      <c r="B493" s="171"/>
      <c r="D493" s="172" t="s">
        <v>246</v>
      </c>
      <c r="E493" s="173"/>
      <c r="F493" s="174" t="s">
        <v>933</v>
      </c>
      <c r="H493" s="175" t="n">
        <v>109.5</v>
      </c>
      <c r="L493" s="171"/>
      <c r="M493" s="176"/>
      <c r="T493" s="177"/>
      <c r="AT493" s="173" t="s">
        <v>246</v>
      </c>
      <c r="AU493" s="173" t="s">
        <v>143</v>
      </c>
      <c r="AV493" s="173" t="s">
        <v>86</v>
      </c>
      <c r="AW493" s="173" t="s">
        <v>112</v>
      </c>
      <c r="AX493" s="173" t="s">
        <v>78</v>
      </c>
      <c r="AY493" s="173" t="s">
        <v>133</v>
      </c>
    </row>
    <row r="494" s="12" customFormat="true" ht="15.75" hidden="false" customHeight="true" outlineLevel="0" collapsed="false">
      <c r="B494" s="171"/>
      <c r="D494" s="172" t="s">
        <v>246</v>
      </c>
      <c r="E494" s="173"/>
      <c r="F494" s="174" t="s">
        <v>934</v>
      </c>
      <c r="H494" s="175" t="n">
        <v>49</v>
      </c>
      <c r="L494" s="171"/>
      <c r="M494" s="176"/>
      <c r="T494" s="177"/>
      <c r="AT494" s="173" t="s">
        <v>246</v>
      </c>
      <c r="AU494" s="173" t="s">
        <v>143</v>
      </c>
      <c r="AV494" s="173" t="s">
        <v>86</v>
      </c>
      <c r="AW494" s="173" t="s">
        <v>112</v>
      </c>
      <c r="AX494" s="173" t="s">
        <v>78</v>
      </c>
      <c r="AY494" s="173" t="s">
        <v>133</v>
      </c>
    </row>
    <row r="495" s="12" customFormat="true" ht="15.75" hidden="false" customHeight="true" outlineLevel="0" collapsed="false">
      <c r="B495" s="178"/>
      <c r="D495" s="172" t="s">
        <v>246</v>
      </c>
      <c r="E495" s="179"/>
      <c r="F495" s="180" t="s">
        <v>294</v>
      </c>
      <c r="H495" s="181" t="n">
        <v>158.5</v>
      </c>
      <c r="L495" s="178"/>
      <c r="M495" s="182"/>
      <c r="T495" s="183"/>
      <c r="AT495" s="179" t="s">
        <v>246</v>
      </c>
      <c r="AU495" s="179" t="s">
        <v>143</v>
      </c>
      <c r="AV495" s="179" t="s">
        <v>132</v>
      </c>
      <c r="AW495" s="179" t="s">
        <v>112</v>
      </c>
      <c r="AX495" s="179" t="s">
        <v>24</v>
      </c>
      <c r="AY495" s="179" t="s">
        <v>133</v>
      </c>
    </row>
    <row r="496" s="12" customFormat="true" ht="15.75" hidden="false" customHeight="true" outlineLevel="0" collapsed="false">
      <c r="B496" s="33"/>
      <c r="C496" s="193" t="s">
        <v>935</v>
      </c>
      <c r="D496" s="193" t="s">
        <v>568</v>
      </c>
      <c r="E496" s="194" t="s">
        <v>936</v>
      </c>
      <c r="F496" s="195" t="s">
        <v>937</v>
      </c>
      <c r="G496" s="196" t="s">
        <v>221</v>
      </c>
      <c r="H496" s="197" t="n">
        <v>154.51</v>
      </c>
      <c r="I496" s="198"/>
      <c r="J496" s="199" t="n">
        <f aca="false">ROUND($I$496*$H$496,2)</f>
        <v>0</v>
      </c>
      <c r="K496" s="195"/>
      <c r="L496" s="200"/>
      <c r="M496" s="201"/>
      <c r="N496" s="202" t="s">
        <v>49</v>
      </c>
      <c r="Q496" s="151" t="n">
        <v>0.102</v>
      </c>
      <c r="R496" s="151" t="n">
        <f aca="false">$Q$496*$H$496</f>
        <v>15.76002</v>
      </c>
      <c r="S496" s="151" t="n">
        <v>0</v>
      </c>
      <c r="T496" s="152" t="n">
        <f aca="false">$S$496*$H$496</f>
        <v>0</v>
      </c>
      <c r="AR496" s="105" t="s">
        <v>162</v>
      </c>
      <c r="AT496" s="105" t="s">
        <v>568</v>
      </c>
      <c r="AU496" s="105" t="s">
        <v>143</v>
      </c>
      <c r="AY496" s="12" t="s">
        <v>133</v>
      </c>
      <c r="BE496" s="153" t="n">
        <f aca="false">IF($N$496="základní",$J$496,0)</f>
        <v>0</v>
      </c>
      <c r="BF496" s="153" t="n">
        <f aca="false">IF($N$496="snížená",$J$496,0)</f>
        <v>0</v>
      </c>
      <c r="BG496" s="153" t="n">
        <f aca="false">IF($N$496="zákl. přenesená",$J$496,0)</f>
        <v>0</v>
      </c>
      <c r="BH496" s="153" t="n">
        <f aca="false">IF($N$496="sníž. přenesená",$J$496,0)</f>
        <v>0</v>
      </c>
      <c r="BI496" s="153" t="n">
        <f aca="false">IF($N$496="nulová",$J$496,0)</f>
        <v>0</v>
      </c>
      <c r="BJ496" s="105" t="s">
        <v>24</v>
      </c>
      <c r="BK496" s="153" t="n">
        <f aca="false">ROUND($I$496*$H$496,2)</f>
        <v>0</v>
      </c>
      <c r="BL496" s="105" t="s">
        <v>132</v>
      </c>
      <c r="BM496" s="105" t="s">
        <v>938</v>
      </c>
    </row>
    <row r="497" s="12" customFormat="true" ht="15.75" hidden="false" customHeight="true" outlineLevel="0" collapsed="false">
      <c r="B497" s="165"/>
      <c r="D497" s="166" t="s">
        <v>246</v>
      </c>
      <c r="E497" s="167"/>
      <c r="F497" s="167" t="s">
        <v>939</v>
      </c>
      <c r="H497" s="168"/>
      <c r="L497" s="165"/>
      <c r="M497" s="169"/>
      <c r="T497" s="170"/>
      <c r="AT497" s="168" t="s">
        <v>246</v>
      </c>
      <c r="AU497" s="168" t="s">
        <v>143</v>
      </c>
      <c r="AV497" s="168" t="s">
        <v>24</v>
      </c>
      <c r="AW497" s="168" t="s">
        <v>112</v>
      </c>
      <c r="AX497" s="168" t="s">
        <v>78</v>
      </c>
      <c r="AY497" s="168" t="s">
        <v>133</v>
      </c>
    </row>
    <row r="498" s="12" customFormat="true" ht="15.75" hidden="false" customHeight="true" outlineLevel="0" collapsed="false">
      <c r="B498" s="171"/>
      <c r="D498" s="172" t="s">
        <v>246</v>
      </c>
      <c r="E498" s="173"/>
      <c r="F498" s="174" t="s">
        <v>940</v>
      </c>
      <c r="H498" s="175" t="n">
        <v>104.04</v>
      </c>
      <c r="L498" s="171"/>
      <c r="M498" s="176"/>
      <c r="T498" s="177"/>
      <c r="AT498" s="173" t="s">
        <v>246</v>
      </c>
      <c r="AU498" s="173" t="s">
        <v>143</v>
      </c>
      <c r="AV498" s="173" t="s">
        <v>86</v>
      </c>
      <c r="AW498" s="173" t="s">
        <v>112</v>
      </c>
      <c r="AX498" s="173" t="s">
        <v>78</v>
      </c>
      <c r="AY498" s="173" t="s">
        <v>133</v>
      </c>
    </row>
    <row r="499" s="12" customFormat="true" ht="15.75" hidden="false" customHeight="true" outlineLevel="0" collapsed="false">
      <c r="B499" s="171"/>
      <c r="D499" s="172" t="s">
        <v>246</v>
      </c>
      <c r="E499" s="173"/>
      <c r="F499" s="174" t="s">
        <v>941</v>
      </c>
      <c r="H499" s="175" t="n">
        <v>47.44</v>
      </c>
      <c r="L499" s="171"/>
      <c r="M499" s="176"/>
      <c r="T499" s="177"/>
      <c r="AT499" s="173" t="s">
        <v>246</v>
      </c>
      <c r="AU499" s="173" t="s">
        <v>143</v>
      </c>
      <c r="AV499" s="173" t="s">
        <v>86</v>
      </c>
      <c r="AW499" s="173" t="s">
        <v>112</v>
      </c>
      <c r="AX499" s="173" t="s">
        <v>78</v>
      </c>
      <c r="AY499" s="173" t="s">
        <v>133</v>
      </c>
    </row>
    <row r="500" s="12" customFormat="true" ht="15.75" hidden="false" customHeight="true" outlineLevel="0" collapsed="false">
      <c r="B500" s="187"/>
      <c r="D500" s="172" t="s">
        <v>246</v>
      </c>
      <c r="E500" s="188"/>
      <c r="F500" s="189" t="s">
        <v>412</v>
      </c>
      <c r="H500" s="190" t="n">
        <v>151.48</v>
      </c>
      <c r="L500" s="187"/>
      <c r="M500" s="191"/>
      <c r="T500" s="192"/>
      <c r="AT500" s="188" t="s">
        <v>246</v>
      </c>
      <c r="AU500" s="188" t="s">
        <v>143</v>
      </c>
      <c r="AV500" s="188" t="s">
        <v>143</v>
      </c>
      <c r="AW500" s="188" t="s">
        <v>112</v>
      </c>
      <c r="AX500" s="188" t="s">
        <v>78</v>
      </c>
      <c r="AY500" s="188" t="s">
        <v>133</v>
      </c>
    </row>
    <row r="501" s="12" customFormat="true" ht="15.75" hidden="false" customHeight="true" outlineLevel="0" collapsed="false">
      <c r="B501" s="171"/>
      <c r="D501" s="172" t="s">
        <v>246</v>
      </c>
      <c r="E501" s="173"/>
      <c r="F501" s="174" t="s">
        <v>942</v>
      </c>
      <c r="H501" s="175" t="n">
        <v>3.0296</v>
      </c>
      <c r="L501" s="171"/>
      <c r="M501" s="176"/>
      <c r="T501" s="177"/>
      <c r="AT501" s="173" t="s">
        <v>246</v>
      </c>
      <c r="AU501" s="173" t="s">
        <v>143</v>
      </c>
      <c r="AV501" s="173" t="s">
        <v>86</v>
      </c>
      <c r="AW501" s="173" t="s">
        <v>112</v>
      </c>
      <c r="AX501" s="173" t="s">
        <v>78</v>
      </c>
      <c r="AY501" s="173" t="s">
        <v>133</v>
      </c>
    </row>
    <row r="502" s="12" customFormat="true" ht="15.75" hidden="false" customHeight="true" outlineLevel="0" collapsed="false">
      <c r="B502" s="178"/>
      <c r="D502" s="172" t="s">
        <v>246</v>
      </c>
      <c r="E502" s="179"/>
      <c r="F502" s="180" t="s">
        <v>294</v>
      </c>
      <c r="H502" s="181" t="n">
        <v>154.5096</v>
      </c>
      <c r="L502" s="178"/>
      <c r="M502" s="182"/>
      <c r="T502" s="183"/>
      <c r="AT502" s="179" t="s">
        <v>246</v>
      </c>
      <c r="AU502" s="179" t="s">
        <v>143</v>
      </c>
      <c r="AV502" s="179" t="s">
        <v>132</v>
      </c>
      <c r="AW502" s="179" t="s">
        <v>112</v>
      </c>
      <c r="AX502" s="179" t="s">
        <v>24</v>
      </c>
      <c r="AY502" s="179" t="s">
        <v>133</v>
      </c>
    </row>
    <row r="503" s="12" customFormat="true" ht="15.75" hidden="false" customHeight="true" outlineLevel="0" collapsed="false">
      <c r="B503" s="33"/>
      <c r="C503" s="193" t="s">
        <v>943</v>
      </c>
      <c r="D503" s="193" t="s">
        <v>568</v>
      </c>
      <c r="E503" s="194" t="s">
        <v>944</v>
      </c>
      <c r="F503" s="195" t="s">
        <v>945</v>
      </c>
      <c r="G503" s="196" t="s">
        <v>221</v>
      </c>
      <c r="H503" s="197" t="n">
        <v>7</v>
      </c>
      <c r="I503" s="198"/>
      <c r="J503" s="199" t="n">
        <f aca="false">ROUND($I$503*$H$503,2)</f>
        <v>0</v>
      </c>
      <c r="K503" s="195"/>
      <c r="L503" s="200"/>
      <c r="M503" s="201"/>
      <c r="N503" s="202" t="s">
        <v>49</v>
      </c>
      <c r="Q503" s="151" t="n">
        <v>0.055</v>
      </c>
      <c r="R503" s="151" t="n">
        <f aca="false">$Q$503*$H$503</f>
        <v>0.385</v>
      </c>
      <c r="S503" s="151" t="n">
        <v>0</v>
      </c>
      <c r="T503" s="152" t="n">
        <f aca="false">$S$503*$H$503</f>
        <v>0</v>
      </c>
      <c r="AR503" s="105" t="s">
        <v>162</v>
      </c>
      <c r="AT503" s="105" t="s">
        <v>568</v>
      </c>
      <c r="AU503" s="105" t="s">
        <v>143</v>
      </c>
      <c r="AY503" s="12" t="s">
        <v>133</v>
      </c>
      <c r="BE503" s="153" t="n">
        <f aca="false">IF($N$503="základní",$J$503,0)</f>
        <v>0</v>
      </c>
      <c r="BF503" s="153" t="n">
        <f aca="false">IF($N$503="snížená",$J$503,0)</f>
        <v>0</v>
      </c>
      <c r="BG503" s="153" t="n">
        <f aca="false">IF($N$503="zákl. přenesená",$J$503,0)</f>
        <v>0</v>
      </c>
      <c r="BH503" s="153" t="n">
        <f aca="false">IF($N$503="sníž. přenesená",$J$503,0)</f>
        <v>0</v>
      </c>
      <c r="BI503" s="153" t="n">
        <f aca="false">IF($N$503="nulová",$J$503,0)</f>
        <v>0</v>
      </c>
      <c r="BJ503" s="105" t="s">
        <v>24</v>
      </c>
      <c r="BK503" s="153" t="n">
        <f aca="false">ROUND($I$503*$H$503,2)</f>
        <v>0</v>
      </c>
      <c r="BL503" s="105" t="s">
        <v>132</v>
      </c>
      <c r="BM503" s="105" t="s">
        <v>946</v>
      </c>
    </row>
    <row r="504" s="12" customFormat="true" ht="15.75" hidden="false" customHeight="true" outlineLevel="0" collapsed="false">
      <c r="B504" s="165"/>
      <c r="D504" s="166" t="s">
        <v>246</v>
      </c>
      <c r="E504" s="167"/>
      <c r="F504" s="167" t="s">
        <v>947</v>
      </c>
      <c r="H504" s="168"/>
      <c r="L504" s="165"/>
      <c r="M504" s="169"/>
      <c r="T504" s="170"/>
      <c r="AT504" s="168" t="s">
        <v>246</v>
      </c>
      <c r="AU504" s="168" t="s">
        <v>143</v>
      </c>
      <c r="AV504" s="168" t="s">
        <v>24</v>
      </c>
      <c r="AW504" s="168" t="s">
        <v>112</v>
      </c>
      <c r="AX504" s="168" t="s">
        <v>78</v>
      </c>
      <c r="AY504" s="168" t="s">
        <v>133</v>
      </c>
    </row>
    <row r="505" s="12" customFormat="true" ht="15.75" hidden="false" customHeight="true" outlineLevel="0" collapsed="false">
      <c r="B505" s="171"/>
      <c r="D505" s="172" t="s">
        <v>246</v>
      </c>
      <c r="E505" s="173"/>
      <c r="F505" s="174" t="s">
        <v>948</v>
      </c>
      <c r="H505" s="175" t="n">
        <v>5</v>
      </c>
      <c r="L505" s="171"/>
      <c r="M505" s="176"/>
      <c r="T505" s="177"/>
      <c r="AT505" s="173" t="s">
        <v>246</v>
      </c>
      <c r="AU505" s="173" t="s">
        <v>143</v>
      </c>
      <c r="AV505" s="173" t="s">
        <v>86</v>
      </c>
      <c r="AW505" s="173" t="s">
        <v>112</v>
      </c>
      <c r="AX505" s="173" t="s">
        <v>78</v>
      </c>
      <c r="AY505" s="173" t="s">
        <v>133</v>
      </c>
    </row>
    <row r="506" s="12" customFormat="true" ht="15.75" hidden="false" customHeight="true" outlineLevel="0" collapsed="false">
      <c r="B506" s="171"/>
      <c r="D506" s="172" t="s">
        <v>246</v>
      </c>
      <c r="E506" s="173"/>
      <c r="F506" s="174" t="s">
        <v>949</v>
      </c>
      <c r="H506" s="175" t="n">
        <v>2</v>
      </c>
      <c r="L506" s="171"/>
      <c r="M506" s="176"/>
      <c r="T506" s="177"/>
      <c r="AT506" s="173" t="s">
        <v>246</v>
      </c>
      <c r="AU506" s="173" t="s">
        <v>143</v>
      </c>
      <c r="AV506" s="173" t="s">
        <v>86</v>
      </c>
      <c r="AW506" s="173" t="s">
        <v>112</v>
      </c>
      <c r="AX506" s="173" t="s">
        <v>78</v>
      </c>
      <c r="AY506" s="173" t="s">
        <v>133</v>
      </c>
    </row>
    <row r="507" s="12" customFormat="true" ht="15.75" hidden="false" customHeight="true" outlineLevel="0" collapsed="false">
      <c r="B507" s="178"/>
      <c r="D507" s="172" t="s">
        <v>246</v>
      </c>
      <c r="E507" s="179"/>
      <c r="F507" s="180" t="s">
        <v>294</v>
      </c>
      <c r="H507" s="181" t="n">
        <v>7</v>
      </c>
      <c r="L507" s="178"/>
      <c r="M507" s="182"/>
      <c r="T507" s="183"/>
      <c r="AT507" s="179" t="s">
        <v>246</v>
      </c>
      <c r="AU507" s="179" t="s">
        <v>143</v>
      </c>
      <c r="AV507" s="179" t="s">
        <v>132</v>
      </c>
      <c r="AW507" s="179" t="s">
        <v>112</v>
      </c>
      <c r="AX507" s="179" t="s">
        <v>24</v>
      </c>
      <c r="AY507" s="179" t="s">
        <v>133</v>
      </c>
    </row>
    <row r="508" s="12" customFormat="true" ht="15.75" hidden="false" customHeight="true" outlineLevel="0" collapsed="false">
      <c r="B508" s="33"/>
      <c r="C508" s="142" t="s">
        <v>950</v>
      </c>
      <c r="D508" s="142" t="s">
        <v>134</v>
      </c>
      <c r="E508" s="143" t="s">
        <v>951</v>
      </c>
      <c r="F508" s="144" t="s">
        <v>952</v>
      </c>
      <c r="G508" s="145" t="s">
        <v>746</v>
      </c>
      <c r="H508" s="146" t="n">
        <v>113.5</v>
      </c>
      <c r="I508" s="147"/>
      <c r="J508" s="148" t="n">
        <f aca="false">ROUND($I$508*$H$508,2)</f>
        <v>0</v>
      </c>
      <c r="K508" s="144" t="s">
        <v>241</v>
      </c>
      <c r="L508" s="33"/>
      <c r="M508" s="149"/>
      <c r="N508" s="150" t="s">
        <v>49</v>
      </c>
      <c r="Q508" s="151" t="n">
        <v>0.14067</v>
      </c>
      <c r="R508" s="151" t="n">
        <f aca="false">$Q$508*$H$508</f>
        <v>15.966045</v>
      </c>
      <c r="S508" s="151" t="n">
        <v>0</v>
      </c>
      <c r="T508" s="152" t="n">
        <f aca="false">$S$508*$H$508</f>
        <v>0</v>
      </c>
      <c r="AR508" s="105" t="s">
        <v>132</v>
      </c>
      <c r="AT508" s="105" t="s">
        <v>134</v>
      </c>
      <c r="AU508" s="105" t="s">
        <v>143</v>
      </c>
      <c r="AY508" s="12" t="s">
        <v>133</v>
      </c>
      <c r="BE508" s="153" t="n">
        <f aca="false">IF($N$508="základní",$J$508,0)</f>
        <v>0</v>
      </c>
      <c r="BF508" s="153" t="n">
        <f aca="false">IF($N$508="snížená",$J$508,0)</f>
        <v>0</v>
      </c>
      <c r="BG508" s="153" t="n">
        <f aca="false">IF($N$508="zákl. přenesená",$J$508,0)</f>
        <v>0</v>
      </c>
      <c r="BH508" s="153" t="n">
        <f aca="false">IF($N$508="sníž. přenesená",$J$508,0)</f>
        <v>0</v>
      </c>
      <c r="BI508" s="153" t="n">
        <f aca="false">IF($N$508="nulová",$J$508,0)</f>
        <v>0</v>
      </c>
      <c r="BJ508" s="105" t="s">
        <v>24</v>
      </c>
      <c r="BK508" s="153" t="n">
        <f aca="false">ROUND($I$508*$H$508,2)</f>
        <v>0</v>
      </c>
      <c r="BL508" s="105" t="s">
        <v>132</v>
      </c>
      <c r="BM508" s="105" t="s">
        <v>953</v>
      </c>
    </row>
    <row r="509" s="12" customFormat="true" ht="15.75" hidden="false" customHeight="true" outlineLevel="0" collapsed="false">
      <c r="B509" s="171"/>
      <c r="D509" s="166" t="s">
        <v>246</v>
      </c>
      <c r="E509" s="174"/>
      <c r="F509" s="174" t="s">
        <v>954</v>
      </c>
      <c r="H509" s="175" t="n">
        <v>63</v>
      </c>
      <c r="L509" s="171"/>
      <c r="M509" s="176"/>
      <c r="T509" s="177"/>
      <c r="AT509" s="173" t="s">
        <v>246</v>
      </c>
      <c r="AU509" s="173" t="s">
        <v>143</v>
      </c>
      <c r="AV509" s="173" t="s">
        <v>86</v>
      </c>
      <c r="AW509" s="173" t="s">
        <v>112</v>
      </c>
      <c r="AX509" s="173" t="s">
        <v>78</v>
      </c>
      <c r="AY509" s="173" t="s">
        <v>133</v>
      </c>
    </row>
    <row r="510" s="12" customFormat="true" ht="15.75" hidden="false" customHeight="true" outlineLevel="0" collapsed="false">
      <c r="B510" s="171"/>
      <c r="D510" s="172" t="s">
        <v>246</v>
      </c>
      <c r="E510" s="173"/>
      <c r="F510" s="174" t="s">
        <v>955</v>
      </c>
      <c r="H510" s="175" t="n">
        <v>50.5</v>
      </c>
      <c r="L510" s="171"/>
      <c r="M510" s="176"/>
      <c r="T510" s="177"/>
      <c r="AT510" s="173" t="s">
        <v>246</v>
      </c>
      <c r="AU510" s="173" t="s">
        <v>143</v>
      </c>
      <c r="AV510" s="173" t="s">
        <v>86</v>
      </c>
      <c r="AW510" s="173" t="s">
        <v>112</v>
      </c>
      <c r="AX510" s="173" t="s">
        <v>78</v>
      </c>
      <c r="AY510" s="173" t="s">
        <v>133</v>
      </c>
    </row>
    <row r="511" s="12" customFormat="true" ht="15.75" hidden="false" customHeight="true" outlineLevel="0" collapsed="false">
      <c r="B511" s="178"/>
      <c r="D511" s="172" t="s">
        <v>246</v>
      </c>
      <c r="E511" s="179"/>
      <c r="F511" s="180" t="s">
        <v>294</v>
      </c>
      <c r="H511" s="181" t="n">
        <v>113.5</v>
      </c>
      <c r="L511" s="178"/>
      <c r="M511" s="182"/>
      <c r="T511" s="183"/>
      <c r="AT511" s="179" t="s">
        <v>246</v>
      </c>
      <c r="AU511" s="179" t="s">
        <v>143</v>
      </c>
      <c r="AV511" s="179" t="s">
        <v>132</v>
      </c>
      <c r="AW511" s="179" t="s">
        <v>112</v>
      </c>
      <c r="AX511" s="179" t="s">
        <v>24</v>
      </c>
      <c r="AY511" s="179" t="s">
        <v>133</v>
      </c>
    </row>
    <row r="512" s="12" customFormat="true" ht="15.75" hidden="false" customHeight="true" outlineLevel="0" collapsed="false">
      <c r="B512" s="33"/>
      <c r="C512" s="193" t="s">
        <v>956</v>
      </c>
      <c r="D512" s="193" t="s">
        <v>568</v>
      </c>
      <c r="E512" s="194" t="s">
        <v>957</v>
      </c>
      <c r="F512" s="195" t="s">
        <v>958</v>
      </c>
      <c r="G512" s="196" t="s">
        <v>746</v>
      </c>
      <c r="H512" s="197" t="n">
        <v>51.51</v>
      </c>
      <c r="I512" s="198"/>
      <c r="J512" s="199" t="n">
        <f aca="false">ROUND($I$512*$H$512,2)</f>
        <v>0</v>
      </c>
      <c r="K512" s="195" t="s">
        <v>241</v>
      </c>
      <c r="L512" s="200"/>
      <c r="M512" s="201"/>
      <c r="N512" s="202" t="s">
        <v>49</v>
      </c>
      <c r="Q512" s="151" t="n">
        <v>0.125</v>
      </c>
      <c r="R512" s="151" t="n">
        <f aca="false">$Q$512*$H$512</f>
        <v>6.43875</v>
      </c>
      <c r="S512" s="151" t="n">
        <v>0</v>
      </c>
      <c r="T512" s="152" t="n">
        <f aca="false">$S$512*$H$512</f>
        <v>0</v>
      </c>
      <c r="AR512" s="105" t="s">
        <v>162</v>
      </c>
      <c r="AT512" s="105" t="s">
        <v>568</v>
      </c>
      <c r="AU512" s="105" t="s">
        <v>143</v>
      </c>
      <c r="AY512" s="12" t="s">
        <v>133</v>
      </c>
      <c r="BE512" s="153" t="n">
        <f aca="false">IF($N$512="základní",$J$512,0)</f>
        <v>0</v>
      </c>
      <c r="BF512" s="153" t="n">
        <f aca="false">IF($N$512="snížená",$J$512,0)</f>
        <v>0</v>
      </c>
      <c r="BG512" s="153" t="n">
        <f aca="false">IF($N$512="zákl. přenesená",$J$512,0)</f>
        <v>0</v>
      </c>
      <c r="BH512" s="153" t="n">
        <f aca="false">IF($N$512="sníž. přenesená",$J$512,0)</f>
        <v>0</v>
      </c>
      <c r="BI512" s="153" t="n">
        <f aca="false">IF($N$512="nulová",$J$512,0)</f>
        <v>0</v>
      </c>
      <c r="BJ512" s="105" t="s">
        <v>24</v>
      </c>
      <c r="BK512" s="153" t="n">
        <f aca="false">ROUND($I$512*$H$512,2)</f>
        <v>0</v>
      </c>
      <c r="BL512" s="105" t="s">
        <v>132</v>
      </c>
      <c r="BM512" s="105" t="s">
        <v>959</v>
      </c>
    </row>
    <row r="513" s="12" customFormat="true" ht="15.75" hidden="false" customHeight="true" outlineLevel="0" collapsed="false">
      <c r="B513" s="165"/>
      <c r="D513" s="166" t="s">
        <v>246</v>
      </c>
      <c r="E513" s="167"/>
      <c r="F513" s="167" t="s">
        <v>960</v>
      </c>
      <c r="H513" s="168"/>
      <c r="L513" s="165"/>
      <c r="M513" s="169"/>
      <c r="T513" s="170"/>
      <c r="AT513" s="168" t="s">
        <v>246</v>
      </c>
      <c r="AU513" s="168" t="s">
        <v>143</v>
      </c>
      <c r="AV513" s="168" t="s">
        <v>24</v>
      </c>
      <c r="AW513" s="168" t="s">
        <v>112</v>
      </c>
      <c r="AX513" s="168" t="s">
        <v>78</v>
      </c>
      <c r="AY513" s="168" t="s">
        <v>133</v>
      </c>
    </row>
    <row r="514" s="12" customFormat="true" ht="15.75" hidden="false" customHeight="true" outlineLevel="0" collapsed="false">
      <c r="B514" s="171"/>
      <c r="D514" s="172" t="s">
        <v>246</v>
      </c>
      <c r="E514" s="173"/>
      <c r="F514" s="174" t="s">
        <v>961</v>
      </c>
      <c r="H514" s="175" t="n">
        <v>50.5</v>
      </c>
      <c r="L514" s="171"/>
      <c r="M514" s="176"/>
      <c r="T514" s="177"/>
      <c r="AT514" s="173" t="s">
        <v>246</v>
      </c>
      <c r="AU514" s="173" t="s">
        <v>143</v>
      </c>
      <c r="AV514" s="173" t="s">
        <v>86</v>
      </c>
      <c r="AW514" s="173" t="s">
        <v>112</v>
      </c>
      <c r="AX514" s="173" t="s">
        <v>78</v>
      </c>
      <c r="AY514" s="173" t="s">
        <v>133</v>
      </c>
    </row>
    <row r="515" s="12" customFormat="true" ht="15.75" hidden="false" customHeight="true" outlineLevel="0" collapsed="false">
      <c r="B515" s="171"/>
      <c r="D515" s="172" t="s">
        <v>246</v>
      </c>
      <c r="E515" s="173"/>
      <c r="F515" s="174" t="s">
        <v>962</v>
      </c>
      <c r="H515" s="175" t="n">
        <v>1.01</v>
      </c>
      <c r="L515" s="171"/>
      <c r="M515" s="176"/>
      <c r="T515" s="177"/>
      <c r="AT515" s="173" t="s">
        <v>246</v>
      </c>
      <c r="AU515" s="173" t="s">
        <v>143</v>
      </c>
      <c r="AV515" s="173" t="s">
        <v>86</v>
      </c>
      <c r="AW515" s="173" t="s">
        <v>112</v>
      </c>
      <c r="AX515" s="173" t="s">
        <v>78</v>
      </c>
      <c r="AY515" s="173" t="s">
        <v>133</v>
      </c>
    </row>
    <row r="516" s="12" customFormat="true" ht="15.75" hidden="false" customHeight="true" outlineLevel="0" collapsed="false">
      <c r="B516" s="178"/>
      <c r="D516" s="172" t="s">
        <v>246</v>
      </c>
      <c r="E516" s="179"/>
      <c r="F516" s="180" t="s">
        <v>294</v>
      </c>
      <c r="H516" s="181" t="n">
        <v>51.51</v>
      </c>
      <c r="L516" s="178"/>
      <c r="M516" s="182"/>
      <c r="T516" s="183"/>
      <c r="AT516" s="179" t="s">
        <v>246</v>
      </c>
      <c r="AU516" s="179" t="s">
        <v>143</v>
      </c>
      <c r="AV516" s="179" t="s">
        <v>132</v>
      </c>
      <c r="AW516" s="179" t="s">
        <v>112</v>
      </c>
      <c r="AX516" s="179" t="s">
        <v>24</v>
      </c>
      <c r="AY516" s="179" t="s">
        <v>133</v>
      </c>
    </row>
    <row r="517" s="12" customFormat="true" ht="15.75" hidden="false" customHeight="true" outlineLevel="0" collapsed="false">
      <c r="B517" s="33"/>
      <c r="C517" s="193" t="s">
        <v>963</v>
      </c>
      <c r="D517" s="193" t="s">
        <v>568</v>
      </c>
      <c r="E517" s="194" t="s">
        <v>964</v>
      </c>
      <c r="F517" s="195" t="s">
        <v>965</v>
      </c>
      <c r="G517" s="196" t="s">
        <v>746</v>
      </c>
      <c r="H517" s="197" t="n">
        <v>64.26</v>
      </c>
      <c r="I517" s="198"/>
      <c r="J517" s="199" t="n">
        <f aca="false">ROUND($I$517*$H$517,2)</f>
        <v>0</v>
      </c>
      <c r="K517" s="195"/>
      <c r="L517" s="200"/>
      <c r="M517" s="201"/>
      <c r="N517" s="202" t="s">
        <v>49</v>
      </c>
      <c r="Q517" s="151" t="n">
        <v>0.125</v>
      </c>
      <c r="R517" s="151" t="n">
        <f aca="false">$Q$517*$H$517</f>
        <v>8.0325</v>
      </c>
      <c r="S517" s="151" t="n">
        <v>0</v>
      </c>
      <c r="T517" s="152" t="n">
        <f aca="false">$S$517*$H$517</f>
        <v>0</v>
      </c>
      <c r="AR517" s="105" t="s">
        <v>162</v>
      </c>
      <c r="AT517" s="105" t="s">
        <v>568</v>
      </c>
      <c r="AU517" s="105" t="s">
        <v>143</v>
      </c>
      <c r="AY517" s="12" t="s">
        <v>133</v>
      </c>
      <c r="BE517" s="153" t="n">
        <f aca="false">IF($N$517="základní",$J$517,0)</f>
        <v>0</v>
      </c>
      <c r="BF517" s="153" t="n">
        <f aca="false">IF($N$517="snížená",$J$517,0)</f>
        <v>0</v>
      </c>
      <c r="BG517" s="153" t="n">
        <f aca="false">IF($N$517="zákl. přenesená",$J$517,0)</f>
        <v>0</v>
      </c>
      <c r="BH517" s="153" t="n">
        <f aca="false">IF($N$517="sníž. přenesená",$J$517,0)</f>
        <v>0</v>
      </c>
      <c r="BI517" s="153" t="n">
        <f aca="false">IF($N$517="nulová",$J$517,0)</f>
        <v>0</v>
      </c>
      <c r="BJ517" s="105" t="s">
        <v>24</v>
      </c>
      <c r="BK517" s="153" t="n">
        <f aca="false">ROUND($I$517*$H$517,2)</f>
        <v>0</v>
      </c>
      <c r="BL517" s="105" t="s">
        <v>132</v>
      </c>
      <c r="BM517" s="105" t="s">
        <v>966</v>
      </c>
    </row>
    <row r="518" s="12" customFormat="true" ht="15.75" hidden="false" customHeight="true" outlineLevel="0" collapsed="false">
      <c r="B518" s="165"/>
      <c r="D518" s="166" t="s">
        <v>246</v>
      </c>
      <c r="E518" s="167"/>
      <c r="F518" s="167" t="s">
        <v>967</v>
      </c>
      <c r="H518" s="168"/>
      <c r="L518" s="165"/>
      <c r="M518" s="169"/>
      <c r="T518" s="170"/>
      <c r="AT518" s="168" t="s">
        <v>246</v>
      </c>
      <c r="AU518" s="168" t="s">
        <v>143</v>
      </c>
      <c r="AV518" s="168" t="s">
        <v>24</v>
      </c>
      <c r="AW518" s="168" t="s">
        <v>112</v>
      </c>
      <c r="AX518" s="168" t="s">
        <v>78</v>
      </c>
      <c r="AY518" s="168" t="s">
        <v>133</v>
      </c>
    </row>
    <row r="519" s="12" customFormat="true" ht="15.75" hidden="false" customHeight="true" outlineLevel="0" collapsed="false">
      <c r="B519" s="171"/>
      <c r="D519" s="172" t="s">
        <v>246</v>
      </c>
      <c r="E519" s="173"/>
      <c r="F519" s="174" t="s">
        <v>968</v>
      </c>
      <c r="H519" s="175" t="n">
        <v>63</v>
      </c>
      <c r="L519" s="171"/>
      <c r="M519" s="176"/>
      <c r="T519" s="177"/>
      <c r="AT519" s="173" t="s">
        <v>246</v>
      </c>
      <c r="AU519" s="173" t="s">
        <v>143</v>
      </c>
      <c r="AV519" s="173" t="s">
        <v>86</v>
      </c>
      <c r="AW519" s="173" t="s">
        <v>112</v>
      </c>
      <c r="AX519" s="173" t="s">
        <v>78</v>
      </c>
      <c r="AY519" s="173" t="s">
        <v>133</v>
      </c>
    </row>
    <row r="520" s="12" customFormat="true" ht="15.75" hidden="false" customHeight="true" outlineLevel="0" collapsed="false">
      <c r="B520" s="171"/>
      <c r="D520" s="172" t="s">
        <v>246</v>
      </c>
      <c r="E520" s="173"/>
      <c r="F520" s="174" t="s">
        <v>969</v>
      </c>
      <c r="H520" s="175" t="n">
        <v>1.26</v>
      </c>
      <c r="L520" s="171"/>
      <c r="M520" s="176"/>
      <c r="T520" s="177"/>
      <c r="AT520" s="173" t="s">
        <v>246</v>
      </c>
      <c r="AU520" s="173" t="s">
        <v>143</v>
      </c>
      <c r="AV520" s="173" t="s">
        <v>86</v>
      </c>
      <c r="AW520" s="173" t="s">
        <v>112</v>
      </c>
      <c r="AX520" s="173" t="s">
        <v>78</v>
      </c>
      <c r="AY520" s="173" t="s">
        <v>133</v>
      </c>
    </row>
    <row r="521" s="12" customFormat="true" ht="15.75" hidden="false" customHeight="true" outlineLevel="0" collapsed="false">
      <c r="B521" s="178"/>
      <c r="D521" s="172" t="s">
        <v>246</v>
      </c>
      <c r="E521" s="179"/>
      <c r="F521" s="180" t="s">
        <v>294</v>
      </c>
      <c r="H521" s="181" t="n">
        <v>64.26</v>
      </c>
      <c r="L521" s="178"/>
      <c r="M521" s="182"/>
      <c r="T521" s="183"/>
      <c r="AT521" s="179" t="s">
        <v>246</v>
      </c>
      <c r="AU521" s="179" t="s">
        <v>143</v>
      </c>
      <c r="AV521" s="179" t="s">
        <v>132</v>
      </c>
      <c r="AW521" s="179" t="s">
        <v>112</v>
      </c>
      <c r="AX521" s="179" t="s">
        <v>24</v>
      </c>
      <c r="AY521" s="179" t="s">
        <v>133</v>
      </c>
    </row>
    <row r="522" s="133" customFormat="true" ht="23.25" hidden="false" customHeight="true" outlineLevel="0" collapsed="false">
      <c r="B522" s="134"/>
      <c r="D522" s="135" t="s">
        <v>77</v>
      </c>
      <c r="E522" s="163" t="s">
        <v>970</v>
      </c>
      <c r="F522" s="163" t="s">
        <v>971</v>
      </c>
      <c r="J522" s="164" t="n">
        <f aca="false">$BK$522</f>
        <v>0</v>
      </c>
      <c r="L522" s="134"/>
      <c r="M522" s="138"/>
      <c r="P522" s="139" t="n">
        <f aca="false">SUM($P$523:$P$555)</f>
        <v>0</v>
      </c>
      <c r="R522" s="139" t="n">
        <f aca="false">SUM($R$523:$R$555)</f>
        <v>1.588171</v>
      </c>
      <c r="T522" s="140" t="n">
        <f aca="false">SUM($T$523:$T$555)</f>
        <v>0</v>
      </c>
      <c r="AR522" s="135" t="s">
        <v>24</v>
      </c>
      <c r="AT522" s="135" t="s">
        <v>77</v>
      </c>
      <c r="AU522" s="135" t="s">
        <v>86</v>
      </c>
      <c r="AY522" s="135" t="s">
        <v>133</v>
      </c>
      <c r="BK522" s="141" t="n">
        <f aca="false">SUM($BK$523:$BK$555)</f>
        <v>0</v>
      </c>
    </row>
    <row r="523" s="12" customFormat="true" ht="15.75" hidden="false" customHeight="true" outlineLevel="0" collapsed="false">
      <c r="B523" s="33"/>
      <c r="C523" s="142" t="s">
        <v>972</v>
      </c>
      <c r="D523" s="142" t="s">
        <v>134</v>
      </c>
      <c r="E523" s="143" t="s">
        <v>973</v>
      </c>
      <c r="F523" s="144" t="s">
        <v>974</v>
      </c>
      <c r="G523" s="145" t="s">
        <v>746</v>
      </c>
      <c r="H523" s="146" t="n">
        <v>2741</v>
      </c>
      <c r="I523" s="147"/>
      <c r="J523" s="148" t="n">
        <f aca="false">ROUND($I$523*$H$523,2)</f>
        <v>0</v>
      </c>
      <c r="K523" s="144" t="s">
        <v>241</v>
      </c>
      <c r="L523" s="33"/>
      <c r="M523" s="149"/>
      <c r="N523" s="150" t="s">
        <v>49</v>
      </c>
      <c r="Q523" s="151" t="n">
        <v>0</v>
      </c>
      <c r="R523" s="151" t="n">
        <f aca="false">$Q$523*$H$523</f>
        <v>0</v>
      </c>
      <c r="S523" s="151" t="n">
        <v>0</v>
      </c>
      <c r="T523" s="152" t="n">
        <f aca="false">$S$523*$H$523</f>
        <v>0</v>
      </c>
      <c r="AR523" s="105" t="s">
        <v>132</v>
      </c>
      <c r="AT523" s="105" t="s">
        <v>134</v>
      </c>
      <c r="AU523" s="105" t="s">
        <v>143</v>
      </c>
      <c r="AY523" s="12" t="s">
        <v>133</v>
      </c>
      <c r="BE523" s="153" t="n">
        <f aca="false">IF($N$523="základní",$J$523,0)</f>
        <v>0</v>
      </c>
      <c r="BF523" s="153" t="n">
        <f aca="false">IF($N$523="snížená",$J$523,0)</f>
        <v>0</v>
      </c>
      <c r="BG523" s="153" t="n">
        <f aca="false">IF($N$523="zákl. přenesená",$J$523,0)</f>
        <v>0</v>
      </c>
      <c r="BH523" s="153" t="n">
        <f aca="false">IF($N$523="sníž. přenesená",$J$523,0)</f>
        <v>0</v>
      </c>
      <c r="BI523" s="153" t="n">
        <f aca="false">IF($N$523="nulová",$J$523,0)</f>
        <v>0</v>
      </c>
      <c r="BJ523" s="105" t="s">
        <v>24</v>
      </c>
      <c r="BK523" s="153" t="n">
        <f aca="false">ROUND($I$523*$H$523,2)</f>
        <v>0</v>
      </c>
      <c r="BL523" s="105" t="s">
        <v>132</v>
      </c>
      <c r="BM523" s="105" t="s">
        <v>975</v>
      </c>
    </row>
    <row r="524" s="12" customFormat="true" ht="15.75" hidden="false" customHeight="true" outlineLevel="0" collapsed="false">
      <c r="B524" s="171"/>
      <c r="D524" s="166" t="s">
        <v>246</v>
      </c>
      <c r="E524" s="174"/>
      <c r="F524" s="174" t="s">
        <v>976</v>
      </c>
      <c r="H524" s="175" t="n">
        <v>1333</v>
      </c>
      <c r="L524" s="171"/>
      <c r="M524" s="176"/>
      <c r="T524" s="177"/>
      <c r="AT524" s="173" t="s">
        <v>246</v>
      </c>
      <c r="AU524" s="173" t="s">
        <v>143</v>
      </c>
      <c r="AV524" s="173" t="s">
        <v>86</v>
      </c>
      <c r="AW524" s="173" t="s">
        <v>112</v>
      </c>
      <c r="AX524" s="173" t="s">
        <v>78</v>
      </c>
      <c r="AY524" s="173" t="s">
        <v>133</v>
      </c>
    </row>
    <row r="525" s="12" customFormat="true" ht="15.75" hidden="false" customHeight="true" outlineLevel="0" collapsed="false">
      <c r="B525" s="171"/>
      <c r="D525" s="172" t="s">
        <v>246</v>
      </c>
      <c r="E525" s="173"/>
      <c r="F525" s="174" t="s">
        <v>977</v>
      </c>
      <c r="H525" s="175" t="n">
        <v>1408</v>
      </c>
      <c r="L525" s="171"/>
      <c r="M525" s="176"/>
      <c r="T525" s="177"/>
      <c r="AT525" s="173" t="s">
        <v>246</v>
      </c>
      <c r="AU525" s="173" t="s">
        <v>143</v>
      </c>
      <c r="AV525" s="173" t="s">
        <v>86</v>
      </c>
      <c r="AW525" s="173" t="s">
        <v>112</v>
      </c>
      <c r="AX525" s="173" t="s">
        <v>78</v>
      </c>
      <c r="AY525" s="173" t="s">
        <v>133</v>
      </c>
    </row>
    <row r="526" s="12" customFormat="true" ht="15.75" hidden="false" customHeight="true" outlineLevel="0" collapsed="false">
      <c r="B526" s="178"/>
      <c r="D526" s="172" t="s">
        <v>246</v>
      </c>
      <c r="E526" s="179"/>
      <c r="F526" s="180" t="s">
        <v>294</v>
      </c>
      <c r="H526" s="181" t="n">
        <v>2741</v>
      </c>
      <c r="L526" s="178"/>
      <c r="M526" s="182"/>
      <c r="T526" s="183"/>
      <c r="AT526" s="179" t="s">
        <v>246</v>
      </c>
      <c r="AU526" s="179" t="s">
        <v>143</v>
      </c>
      <c r="AV526" s="179" t="s">
        <v>132</v>
      </c>
      <c r="AW526" s="179" t="s">
        <v>112</v>
      </c>
      <c r="AX526" s="179" t="s">
        <v>24</v>
      </c>
      <c r="AY526" s="179" t="s">
        <v>133</v>
      </c>
    </row>
    <row r="527" s="12" customFormat="true" ht="15.75" hidden="false" customHeight="true" outlineLevel="0" collapsed="false">
      <c r="B527" s="33"/>
      <c r="C527" s="142" t="s">
        <v>978</v>
      </c>
      <c r="D527" s="142" t="s">
        <v>134</v>
      </c>
      <c r="E527" s="143" t="s">
        <v>979</v>
      </c>
      <c r="F527" s="144" t="s">
        <v>980</v>
      </c>
      <c r="G527" s="145" t="s">
        <v>746</v>
      </c>
      <c r="H527" s="146" t="n">
        <v>811</v>
      </c>
      <c r="I527" s="147"/>
      <c r="J527" s="148" t="n">
        <f aca="false">ROUND($I$527*$H$527,2)</f>
        <v>0</v>
      </c>
      <c r="K527" s="144" t="s">
        <v>241</v>
      </c>
      <c r="L527" s="33"/>
      <c r="M527" s="149"/>
      <c r="N527" s="150" t="s">
        <v>49</v>
      </c>
      <c r="Q527" s="151" t="n">
        <v>0.00033</v>
      </c>
      <c r="R527" s="151" t="n">
        <f aca="false">$Q$527*$H$527</f>
        <v>0.26763</v>
      </c>
      <c r="S527" s="151" t="n">
        <v>0</v>
      </c>
      <c r="T527" s="152" t="n">
        <f aca="false">$S$527*$H$527</f>
        <v>0</v>
      </c>
      <c r="AR527" s="105" t="s">
        <v>132</v>
      </c>
      <c r="AT527" s="105" t="s">
        <v>134</v>
      </c>
      <c r="AU527" s="105" t="s">
        <v>143</v>
      </c>
      <c r="AY527" s="12" t="s">
        <v>133</v>
      </c>
      <c r="BE527" s="153" t="n">
        <f aca="false">IF($N$527="základní",$J$527,0)</f>
        <v>0</v>
      </c>
      <c r="BF527" s="153" t="n">
        <f aca="false">IF($N$527="snížená",$J$527,0)</f>
        <v>0</v>
      </c>
      <c r="BG527" s="153" t="n">
        <f aca="false">IF($N$527="zákl. přenesená",$J$527,0)</f>
        <v>0</v>
      </c>
      <c r="BH527" s="153" t="n">
        <f aca="false">IF($N$527="sníž. přenesená",$J$527,0)</f>
        <v>0</v>
      </c>
      <c r="BI527" s="153" t="n">
        <f aca="false">IF($N$527="nulová",$J$527,0)</f>
        <v>0</v>
      </c>
      <c r="BJ527" s="105" t="s">
        <v>24</v>
      </c>
      <c r="BK527" s="153" t="n">
        <f aca="false">ROUND($I$527*$H$527,2)</f>
        <v>0</v>
      </c>
      <c r="BL527" s="105" t="s">
        <v>132</v>
      </c>
      <c r="BM527" s="105" t="s">
        <v>981</v>
      </c>
    </row>
    <row r="528" s="12" customFormat="true" ht="15.75" hidden="false" customHeight="true" outlineLevel="0" collapsed="false">
      <c r="B528" s="171"/>
      <c r="D528" s="166" t="s">
        <v>246</v>
      </c>
      <c r="E528" s="174"/>
      <c r="F528" s="174" t="s">
        <v>982</v>
      </c>
      <c r="H528" s="175" t="n">
        <v>675</v>
      </c>
      <c r="L528" s="171"/>
      <c r="M528" s="176"/>
      <c r="T528" s="177"/>
      <c r="AT528" s="173" t="s">
        <v>246</v>
      </c>
      <c r="AU528" s="173" t="s">
        <v>143</v>
      </c>
      <c r="AV528" s="173" t="s">
        <v>86</v>
      </c>
      <c r="AW528" s="173" t="s">
        <v>112</v>
      </c>
      <c r="AX528" s="173" t="s">
        <v>78</v>
      </c>
      <c r="AY528" s="173" t="s">
        <v>133</v>
      </c>
    </row>
    <row r="529" s="12" customFormat="true" ht="15.75" hidden="false" customHeight="true" outlineLevel="0" collapsed="false">
      <c r="B529" s="171"/>
      <c r="D529" s="172" t="s">
        <v>246</v>
      </c>
      <c r="E529" s="173"/>
      <c r="F529" s="174" t="s">
        <v>983</v>
      </c>
      <c r="H529" s="175" t="n">
        <v>136</v>
      </c>
      <c r="L529" s="171"/>
      <c r="M529" s="176"/>
      <c r="T529" s="177"/>
      <c r="AT529" s="173" t="s">
        <v>246</v>
      </c>
      <c r="AU529" s="173" t="s">
        <v>143</v>
      </c>
      <c r="AV529" s="173" t="s">
        <v>86</v>
      </c>
      <c r="AW529" s="173" t="s">
        <v>112</v>
      </c>
      <c r="AX529" s="173" t="s">
        <v>78</v>
      </c>
      <c r="AY529" s="173" t="s">
        <v>133</v>
      </c>
    </row>
    <row r="530" s="12" customFormat="true" ht="15.75" hidden="false" customHeight="true" outlineLevel="0" collapsed="false">
      <c r="B530" s="178"/>
      <c r="D530" s="172" t="s">
        <v>246</v>
      </c>
      <c r="E530" s="179"/>
      <c r="F530" s="180" t="s">
        <v>294</v>
      </c>
      <c r="H530" s="181" t="n">
        <v>811</v>
      </c>
      <c r="L530" s="178"/>
      <c r="M530" s="182"/>
      <c r="T530" s="183"/>
      <c r="AT530" s="179" t="s">
        <v>246</v>
      </c>
      <c r="AU530" s="179" t="s">
        <v>143</v>
      </c>
      <c r="AV530" s="179" t="s">
        <v>132</v>
      </c>
      <c r="AW530" s="179" t="s">
        <v>112</v>
      </c>
      <c r="AX530" s="179" t="s">
        <v>24</v>
      </c>
      <c r="AY530" s="179" t="s">
        <v>133</v>
      </c>
    </row>
    <row r="531" s="12" customFormat="true" ht="15.75" hidden="false" customHeight="true" outlineLevel="0" collapsed="false">
      <c r="B531" s="33"/>
      <c r="C531" s="142" t="s">
        <v>984</v>
      </c>
      <c r="D531" s="142" t="s">
        <v>134</v>
      </c>
      <c r="E531" s="143" t="s">
        <v>985</v>
      </c>
      <c r="F531" s="144" t="s">
        <v>986</v>
      </c>
      <c r="G531" s="145" t="s">
        <v>746</v>
      </c>
      <c r="H531" s="146" t="n">
        <v>522</v>
      </c>
      <c r="I531" s="147"/>
      <c r="J531" s="148" t="n">
        <f aca="false">ROUND($I$531*$H$531,2)</f>
        <v>0</v>
      </c>
      <c r="K531" s="144" t="s">
        <v>241</v>
      </c>
      <c r="L531" s="33"/>
      <c r="M531" s="149"/>
      <c r="N531" s="150" t="s">
        <v>49</v>
      </c>
      <c r="Q531" s="151" t="n">
        <v>0.00011</v>
      </c>
      <c r="R531" s="151" t="n">
        <f aca="false">$Q$531*$H$531</f>
        <v>0.05742</v>
      </c>
      <c r="S531" s="151" t="n">
        <v>0</v>
      </c>
      <c r="T531" s="152" t="n">
        <f aca="false">$S$531*$H$531</f>
        <v>0</v>
      </c>
      <c r="AR531" s="105" t="s">
        <v>132</v>
      </c>
      <c r="AT531" s="105" t="s">
        <v>134</v>
      </c>
      <c r="AU531" s="105" t="s">
        <v>143</v>
      </c>
      <c r="AY531" s="12" t="s">
        <v>133</v>
      </c>
      <c r="BE531" s="153" t="n">
        <f aca="false">IF($N$531="základní",$J$531,0)</f>
        <v>0</v>
      </c>
      <c r="BF531" s="153" t="n">
        <f aca="false">IF($N$531="snížená",$J$531,0)</f>
        <v>0</v>
      </c>
      <c r="BG531" s="153" t="n">
        <f aca="false">IF($N$531="zákl. přenesená",$J$531,0)</f>
        <v>0</v>
      </c>
      <c r="BH531" s="153" t="n">
        <f aca="false">IF($N$531="sníž. přenesená",$J$531,0)</f>
        <v>0</v>
      </c>
      <c r="BI531" s="153" t="n">
        <f aca="false">IF($N$531="nulová",$J$531,0)</f>
        <v>0</v>
      </c>
      <c r="BJ531" s="105" t="s">
        <v>24</v>
      </c>
      <c r="BK531" s="153" t="n">
        <f aca="false">ROUND($I$531*$H$531,2)</f>
        <v>0</v>
      </c>
      <c r="BL531" s="105" t="s">
        <v>132</v>
      </c>
      <c r="BM531" s="105" t="s">
        <v>987</v>
      </c>
    </row>
    <row r="532" s="12" customFormat="true" ht="15.75" hidden="false" customHeight="true" outlineLevel="0" collapsed="false">
      <c r="B532" s="171"/>
      <c r="D532" s="166" t="s">
        <v>246</v>
      </c>
      <c r="E532" s="174"/>
      <c r="F532" s="174" t="s">
        <v>988</v>
      </c>
      <c r="H532" s="175" t="n">
        <v>466</v>
      </c>
      <c r="L532" s="171"/>
      <c r="M532" s="176"/>
      <c r="T532" s="177"/>
      <c r="AT532" s="173" t="s">
        <v>246</v>
      </c>
      <c r="AU532" s="173" t="s">
        <v>143</v>
      </c>
      <c r="AV532" s="173" t="s">
        <v>86</v>
      </c>
      <c r="AW532" s="173" t="s">
        <v>112</v>
      </c>
      <c r="AX532" s="173" t="s">
        <v>78</v>
      </c>
      <c r="AY532" s="173" t="s">
        <v>133</v>
      </c>
    </row>
    <row r="533" s="12" customFormat="true" ht="15.75" hidden="false" customHeight="true" outlineLevel="0" collapsed="false">
      <c r="B533" s="171"/>
      <c r="D533" s="172" t="s">
        <v>246</v>
      </c>
      <c r="E533" s="173"/>
      <c r="F533" s="174" t="s">
        <v>989</v>
      </c>
      <c r="H533" s="175" t="n">
        <v>56</v>
      </c>
      <c r="L533" s="171"/>
      <c r="M533" s="176"/>
      <c r="T533" s="177"/>
      <c r="AT533" s="173" t="s">
        <v>246</v>
      </c>
      <c r="AU533" s="173" t="s">
        <v>143</v>
      </c>
      <c r="AV533" s="173" t="s">
        <v>86</v>
      </c>
      <c r="AW533" s="173" t="s">
        <v>112</v>
      </c>
      <c r="AX533" s="173" t="s">
        <v>78</v>
      </c>
      <c r="AY533" s="173" t="s">
        <v>133</v>
      </c>
    </row>
    <row r="534" s="12" customFormat="true" ht="15.75" hidden="false" customHeight="true" outlineLevel="0" collapsed="false">
      <c r="B534" s="178"/>
      <c r="D534" s="172" t="s">
        <v>246</v>
      </c>
      <c r="E534" s="179"/>
      <c r="F534" s="180" t="s">
        <v>294</v>
      </c>
      <c r="H534" s="181" t="n">
        <v>522</v>
      </c>
      <c r="L534" s="178"/>
      <c r="M534" s="182"/>
      <c r="T534" s="183"/>
      <c r="AT534" s="179" t="s">
        <v>246</v>
      </c>
      <c r="AU534" s="179" t="s">
        <v>143</v>
      </c>
      <c r="AV534" s="179" t="s">
        <v>132</v>
      </c>
      <c r="AW534" s="179" t="s">
        <v>112</v>
      </c>
      <c r="AX534" s="179" t="s">
        <v>24</v>
      </c>
      <c r="AY534" s="179" t="s">
        <v>133</v>
      </c>
    </row>
    <row r="535" s="12" customFormat="true" ht="15.75" hidden="false" customHeight="true" outlineLevel="0" collapsed="false">
      <c r="B535" s="33"/>
      <c r="C535" s="142" t="s">
        <v>990</v>
      </c>
      <c r="D535" s="142" t="s">
        <v>134</v>
      </c>
      <c r="E535" s="143" t="s">
        <v>991</v>
      </c>
      <c r="F535" s="144" t="s">
        <v>992</v>
      </c>
      <c r="G535" s="145" t="s">
        <v>746</v>
      </c>
      <c r="H535" s="146" t="n">
        <v>1408</v>
      </c>
      <c r="I535" s="147"/>
      <c r="J535" s="148" t="n">
        <f aca="false">ROUND($I$535*$H$535,2)</f>
        <v>0</v>
      </c>
      <c r="K535" s="144" t="s">
        <v>241</v>
      </c>
      <c r="L535" s="33"/>
      <c r="M535" s="149"/>
      <c r="N535" s="150" t="s">
        <v>49</v>
      </c>
      <c r="Q535" s="151" t="n">
        <v>0.00065</v>
      </c>
      <c r="R535" s="151" t="n">
        <f aca="false">$Q$535*$H$535</f>
        <v>0.9152</v>
      </c>
      <c r="S535" s="151" t="n">
        <v>0</v>
      </c>
      <c r="T535" s="152" t="n">
        <f aca="false">$S$535*$H$535</f>
        <v>0</v>
      </c>
      <c r="AR535" s="105" t="s">
        <v>132</v>
      </c>
      <c r="AT535" s="105" t="s">
        <v>134</v>
      </c>
      <c r="AU535" s="105" t="s">
        <v>143</v>
      </c>
      <c r="AY535" s="12" t="s">
        <v>133</v>
      </c>
      <c r="BE535" s="153" t="n">
        <f aca="false">IF($N$535="základní",$J$535,0)</f>
        <v>0</v>
      </c>
      <c r="BF535" s="153" t="n">
        <f aca="false">IF($N$535="snížená",$J$535,0)</f>
        <v>0</v>
      </c>
      <c r="BG535" s="153" t="n">
        <f aca="false">IF($N$535="zákl. přenesená",$J$535,0)</f>
        <v>0</v>
      </c>
      <c r="BH535" s="153" t="n">
        <f aca="false">IF($N$535="sníž. přenesená",$J$535,0)</f>
        <v>0</v>
      </c>
      <c r="BI535" s="153" t="n">
        <f aca="false">IF($N$535="nulová",$J$535,0)</f>
        <v>0</v>
      </c>
      <c r="BJ535" s="105" t="s">
        <v>24</v>
      </c>
      <c r="BK535" s="153" t="n">
        <f aca="false">ROUND($I$535*$H$535,2)</f>
        <v>0</v>
      </c>
      <c r="BL535" s="105" t="s">
        <v>132</v>
      </c>
      <c r="BM535" s="105" t="s">
        <v>993</v>
      </c>
    </row>
    <row r="536" s="12" customFormat="true" ht="15.75" hidden="false" customHeight="true" outlineLevel="0" collapsed="false">
      <c r="B536" s="171"/>
      <c r="D536" s="166" t="s">
        <v>246</v>
      </c>
      <c r="E536" s="174"/>
      <c r="F536" s="174" t="s">
        <v>994</v>
      </c>
      <c r="H536" s="175" t="n">
        <v>798</v>
      </c>
      <c r="L536" s="171"/>
      <c r="M536" s="176"/>
      <c r="T536" s="177"/>
      <c r="AT536" s="173" t="s">
        <v>246</v>
      </c>
      <c r="AU536" s="173" t="s">
        <v>143</v>
      </c>
      <c r="AV536" s="173" t="s">
        <v>86</v>
      </c>
      <c r="AW536" s="173" t="s">
        <v>112</v>
      </c>
      <c r="AX536" s="173" t="s">
        <v>78</v>
      </c>
      <c r="AY536" s="173" t="s">
        <v>133</v>
      </c>
    </row>
    <row r="537" s="12" customFormat="true" ht="15.75" hidden="false" customHeight="true" outlineLevel="0" collapsed="false">
      <c r="B537" s="171"/>
      <c r="D537" s="172" t="s">
        <v>246</v>
      </c>
      <c r="E537" s="173"/>
      <c r="F537" s="174" t="s">
        <v>995</v>
      </c>
      <c r="H537" s="175" t="n">
        <v>610</v>
      </c>
      <c r="L537" s="171"/>
      <c r="M537" s="176"/>
      <c r="T537" s="177"/>
      <c r="AT537" s="173" t="s">
        <v>246</v>
      </c>
      <c r="AU537" s="173" t="s">
        <v>143</v>
      </c>
      <c r="AV537" s="173" t="s">
        <v>86</v>
      </c>
      <c r="AW537" s="173" t="s">
        <v>112</v>
      </c>
      <c r="AX537" s="173" t="s">
        <v>78</v>
      </c>
      <c r="AY537" s="173" t="s">
        <v>133</v>
      </c>
    </row>
    <row r="538" s="12" customFormat="true" ht="15.75" hidden="false" customHeight="true" outlineLevel="0" collapsed="false">
      <c r="B538" s="178"/>
      <c r="D538" s="172" t="s">
        <v>246</v>
      </c>
      <c r="E538" s="179"/>
      <c r="F538" s="180" t="s">
        <v>294</v>
      </c>
      <c r="H538" s="181" t="n">
        <v>1408</v>
      </c>
      <c r="L538" s="178"/>
      <c r="M538" s="182"/>
      <c r="T538" s="183"/>
      <c r="AT538" s="179" t="s">
        <v>246</v>
      </c>
      <c r="AU538" s="179" t="s">
        <v>143</v>
      </c>
      <c r="AV538" s="179" t="s">
        <v>132</v>
      </c>
      <c r="AW538" s="179" t="s">
        <v>112</v>
      </c>
      <c r="AX538" s="179" t="s">
        <v>24</v>
      </c>
      <c r="AY538" s="179" t="s">
        <v>133</v>
      </c>
    </row>
    <row r="539" s="12" customFormat="true" ht="15.75" hidden="false" customHeight="true" outlineLevel="0" collapsed="false">
      <c r="B539" s="33"/>
      <c r="C539" s="142" t="s">
        <v>29</v>
      </c>
      <c r="D539" s="142" t="s">
        <v>134</v>
      </c>
      <c r="E539" s="143" t="s">
        <v>996</v>
      </c>
      <c r="F539" s="144" t="s">
        <v>997</v>
      </c>
      <c r="G539" s="145" t="s">
        <v>290</v>
      </c>
      <c r="H539" s="146" t="n">
        <v>216.1</v>
      </c>
      <c r="I539" s="147"/>
      <c r="J539" s="148" t="n">
        <f aca="false">ROUND($I$539*$H$539,2)</f>
        <v>0</v>
      </c>
      <c r="K539" s="144" t="s">
        <v>241</v>
      </c>
      <c r="L539" s="33"/>
      <c r="M539" s="149"/>
      <c r="N539" s="150" t="s">
        <v>49</v>
      </c>
      <c r="Q539" s="151" t="n">
        <v>1E-005</v>
      </c>
      <c r="R539" s="151" t="n">
        <f aca="false">$Q$539*$H$539</f>
        <v>0.002161</v>
      </c>
      <c r="S539" s="151" t="n">
        <v>0</v>
      </c>
      <c r="T539" s="152" t="n">
        <f aca="false">$S$539*$H$539</f>
        <v>0</v>
      </c>
      <c r="AR539" s="105" t="s">
        <v>132</v>
      </c>
      <c r="AT539" s="105" t="s">
        <v>134</v>
      </c>
      <c r="AU539" s="105" t="s">
        <v>143</v>
      </c>
      <c r="AY539" s="12" t="s">
        <v>133</v>
      </c>
      <c r="BE539" s="153" t="n">
        <f aca="false">IF($N$539="základní",$J$539,0)</f>
        <v>0</v>
      </c>
      <c r="BF539" s="153" t="n">
        <f aca="false">IF($N$539="snížená",$J$539,0)</f>
        <v>0</v>
      </c>
      <c r="BG539" s="153" t="n">
        <f aca="false">IF($N$539="zákl. přenesená",$J$539,0)</f>
        <v>0</v>
      </c>
      <c r="BH539" s="153" t="n">
        <f aca="false">IF($N$539="sníž. přenesená",$J$539,0)</f>
        <v>0</v>
      </c>
      <c r="BI539" s="153" t="n">
        <f aca="false">IF($N$539="nulová",$J$539,0)</f>
        <v>0</v>
      </c>
      <c r="BJ539" s="105" t="s">
        <v>24</v>
      </c>
      <c r="BK539" s="153" t="n">
        <f aca="false">ROUND($I$539*$H$539,2)</f>
        <v>0</v>
      </c>
      <c r="BL539" s="105" t="s">
        <v>132</v>
      </c>
      <c r="BM539" s="105" t="s">
        <v>998</v>
      </c>
    </row>
    <row r="540" s="12" customFormat="true" ht="15.75" hidden="false" customHeight="true" outlineLevel="0" collapsed="false">
      <c r="B540" s="33"/>
      <c r="C540" s="145" t="s">
        <v>999</v>
      </c>
      <c r="D540" s="145" t="s">
        <v>134</v>
      </c>
      <c r="E540" s="143" t="s">
        <v>1000</v>
      </c>
      <c r="F540" s="144" t="s">
        <v>1001</v>
      </c>
      <c r="G540" s="145" t="s">
        <v>290</v>
      </c>
      <c r="H540" s="146" t="n">
        <v>216.1</v>
      </c>
      <c r="I540" s="147"/>
      <c r="J540" s="148" t="n">
        <f aca="false">ROUND($I$540*$H$540,2)</f>
        <v>0</v>
      </c>
      <c r="K540" s="144" t="s">
        <v>241</v>
      </c>
      <c r="L540" s="33"/>
      <c r="M540" s="149"/>
      <c r="N540" s="150" t="s">
        <v>49</v>
      </c>
      <c r="Q540" s="151" t="n">
        <v>0.0016</v>
      </c>
      <c r="R540" s="151" t="n">
        <f aca="false">$Q$540*$H$540</f>
        <v>0.34576</v>
      </c>
      <c r="S540" s="151" t="n">
        <v>0</v>
      </c>
      <c r="T540" s="152" t="n">
        <f aca="false">$S$540*$H$540</f>
        <v>0</v>
      </c>
      <c r="AR540" s="105" t="s">
        <v>132</v>
      </c>
      <c r="AT540" s="105" t="s">
        <v>134</v>
      </c>
      <c r="AU540" s="105" t="s">
        <v>143</v>
      </c>
      <c r="AY540" s="105" t="s">
        <v>133</v>
      </c>
      <c r="BE540" s="153" t="n">
        <f aca="false">IF($N$540="základní",$J$540,0)</f>
        <v>0</v>
      </c>
      <c r="BF540" s="153" t="n">
        <f aca="false">IF($N$540="snížená",$J$540,0)</f>
        <v>0</v>
      </c>
      <c r="BG540" s="153" t="n">
        <f aca="false">IF($N$540="zákl. přenesená",$J$540,0)</f>
        <v>0</v>
      </c>
      <c r="BH540" s="153" t="n">
        <f aca="false">IF($N$540="sníž. přenesená",$J$540,0)</f>
        <v>0</v>
      </c>
      <c r="BI540" s="153" t="n">
        <f aca="false">IF($N$540="nulová",$J$540,0)</f>
        <v>0</v>
      </c>
      <c r="BJ540" s="105" t="s">
        <v>24</v>
      </c>
      <c r="BK540" s="153" t="n">
        <f aca="false">ROUND($I$540*$H$540,2)</f>
        <v>0</v>
      </c>
      <c r="BL540" s="105" t="s">
        <v>132</v>
      </c>
      <c r="BM540" s="105" t="s">
        <v>1002</v>
      </c>
    </row>
    <row r="541" s="12" customFormat="true" ht="15.75" hidden="false" customHeight="true" outlineLevel="0" collapsed="false">
      <c r="B541" s="165"/>
      <c r="D541" s="166" t="s">
        <v>246</v>
      </c>
      <c r="E541" s="167"/>
      <c r="F541" s="167" t="s">
        <v>1003</v>
      </c>
      <c r="H541" s="168"/>
      <c r="L541" s="165"/>
      <c r="M541" s="169"/>
      <c r="T541" s="170"/>
      <c r="AT541" s="168" t="s">
        <v>246</v>
      </c>
      <c r="AU541" s="168" t="s">
        <v>143</v>
      </c>
      <c r="AV541" s="168" t="s">
        <v>24</v>
      </c>
      <c r="AW541" s="168" t="s">
        <v>112</v>
      </c>
      <c r="AX541" s="168" t="s">
        <v>78</v>
      </c>
      <c r="AY541" s="168" t="s">
        <v>133</v>
      </c>
    </row>
    <row r="542" s="12" customFormat="true" ht="15.75" hidden="false" customHeight="true" outlineLevel="0" collapsed="false">
      <c r="B542" s="165"/>
      <c r="D542" s="172" t="s">
        <v>246</v>
      </c>
      <c r="E542" s="168"/>
      <c r="F542" s="167" t="s">
        <v>1004</v>
      </c>
      <c r="H542" s="168"/>
      <c r="L542" s="165"/>
      <c r="M542" s="169"/>
      <c r="T542" s="170"/>
      <c r="AT542" s="168" t="s">
        <v>246</v>
      </c>
      <c r="AU542" s="168" t="s">
        <v>143</v>
      </c>
      <c r="AV542" s="168" t="s">
        <v>24</v>
      </c>
      <c r="AW542" s="168" t="s">
        <v>112</v>
      </c>
      <c r="AX542" s="168" t="s">
        <v>78</v>
      </c>
      <c r="AY542" s="168" t="s">
        <v>133</v>
      </c>
    </row>
    <row r="543" s="12" customFormat="true" ht="15.75" hidden="false" customHeight="true" outlineLevel="0" collapsed="false">
      <c r="B543" s="171"/>
      <c r="D543" s="172" t="s">
        <v>246</v>
      </c>
      <c r="E543" s="173"/>
      <c r="F543" s="174" t="s">
        <v>1005</v>
      </c>
      <c r="H543" s="175" t="n">
        <v>151.5</v>
      </c>
      <c r="L543" s="171"/>
      <c r="M543" s="176"/>
      <c r="T543" s="177"/>
      <c r="AT543" s="173" t="s">
        <v>246</v>
      </c>
      <c r="AU543" s="173" t="s">
        <v>143</v>
      </c>
      <c r="AV543" s="173" t="s">
        <v>86</v>
      </c>
      <c r="AW543" s="173" t="s">
        <v>112</v>
      </c>
      <c r="AX543" s="173" t="s">
        <v>78</v>
      </c>
      <c r="AY543" s="173" t="s">
        <v>133</v>
      </c>
    </row>
    <row r="544" s="12" customFormat="true" ht="15.75" hidden="false" customHeight="true" outlineLevel="0" collapsed="false">
      <c r="B544" s="171"/>
      <c r="D544" s="172" t="s">
        <v>246</v>
      </c>
      <c r="E544" s="173"/>
      <c r="F544" s="174" t="s">
        <v>1006</v>
      </c>
      <c r="H544" s="175" t="n">
        <v>36.6</v>
      </c>
      <c r="L544" s="171"/>
      <c r="M544" s="176"/>
      <c r="T544" s="177"/>
      <c r="AT544" s="173" t="s">
        <v>246</v>
      </c>
      <c r="AU544" s="173" t="s">
        <v>143</v>
      </c>
      <c r="AV544" s="173" t="s">
        <v>86</v>
      </c>
      <c r="AW544" s="173" t="s">
        <v>112</v>
      </c>
      <c r="AX544" s="173" t="s">
        <v>78</v>
      </c>
      <c r="AY544" s="173" t="s">
        <v>133</v>
      </c>
    </row>
    <row r="545" s="12" customFormat="true" ht="15.75" hidden="false" customHeight="true" outlineLevel="0" collapsed="false">
      <c r="B545" s="171"/>
      <c r="D545" s="172" t="s">
        <v>246</v>
      </c>
      <c r="E545" s="173"/>
      <c r="F545" s="174" t="s">
        <v>1007</v>
      </c>
      <c r="H545" s="175" t="n">
        <v>3.2</v>
      </c>
      <c r="L545" s="171"/>
      <c r="M545" s="176"/>
      <c r="T545" s="177"/>
      <c r="AT545" s="173" t="s">
        <v>246</v>
      </c>
      <c r="AU545" s="173" t="s">
        <v>143</v>
      </c>
      <c r="AV545" s="173" t="s">
        <v>86</v>
      </c>
      <c r="AW545" s="173" t="s">
        <v>112</v>
      </c>
      <c r="AX545" s="173" t="s">
        <v>78</v>
      </c>
      <c r="AY545" s="173" t="s">
        <v>133</v>
      </c>
    </row>
    <row r="546" s="12" customFormat="true" ht="15.75" hidden="false" customHeight="true" outlineLevel="0" collapsed="false">
      <c r="B546" s="171"/>
      <c r="D546" s="172" t="s">
        <v>246</v>
      </c>
      <c r="E546" s="173"/>
      <c r="F546" s="174" t="s">
        <v>1008</v>
      </c>
      <c r="H546" s="175" t="n">
        <v>1.75</v>
      </c>
      <c r="L546" s="171"/>
      <c r="M546" s="176"/>
      <c r="T546" s="177"/>
      <c r="AT546" s="173" t="s">
        <v>246</v>
      </c>
      <c r="AU546" s="173" t="s">
        <v>143</v>
      </c>
      <c r="AV546" s="173" t="s">
        <v>86</v>
      </c>
      <c r="AW546" s="173" t="s">
        <v>112</v>
      </c>
      <c r="AX546" s="173" t="s">
        <v>78</v>
      </c>
      <c r="AY546" s="173" t="s">
        <v>133</v>
      </c>
    </row>
    <row r="547" s="12" customFormat="true" ht="15.75" hidden="false" customHeight="true" outlineLevel="0" collapsed="false">
      <c r="B547" s="187"/>
      <c r="D547" s="172" t="s">
        <v>246</v>
      </c>
      <c r="E547" s="188"/>
      <c r="F547" s="189" t="s">
        <v>412</v>
      </c>
      <c r="H547" s="190" t="n">
        <v>193.05</v>
      </c>
      <c r="L547" s="187"/>
      <c r="M547" s="191"/>
      <c r="T547" s="192"/>
      <c r="AT547" s="188" t="s">
        <v>246</v>
      </c>
      <c r="AU547" s="188" t="s">
        <v>143</v>
      </c>
      <c r="AV547" s="188" t="s">
        <v>143</v>
      </c>
      <c r="AW547" s="188" t="s">
        <v>112</v>
      </c>
      <c r="AX547" s="188" t="s">
        <v>78</v>
      </c>
      <c r="AY547" s="188" t="s">
        <v>133</v>
      </c>
    </row>
    <row r="548" s="12" customFormat="true" ht="15.75" hidden="false" customHeight="true" outlineLevel="0" collapsed="false">
      <c r="B548" s="165"/>
      <c r="D548" s="172" t="s">
        <v>246</v>
      </c>
      <c r="E548" s="168"/>
      <c r="F548" s="167" t="s">
        <v>1009</v>
      </c>
      <c r="H548" s="168"/>
      <c r="L548" s="165"/>
      <c r="M548" s="169"/>
      <c r="T548" s="170"/>
      <c r="AT548" s="168" t="s">
        <v>246</v>
      </c>
      <c r="AU548" s="168" t="s">
        <v>143</v>
      </c>
      <c r="AV548" s="168" t="s">
        <v>24</v>
      </c>
      <c r="AW548" s="168" t="s">
        <v>112</v>
      </c>
      <c r="AX548" s="168" t="s">
        <v>78</v>
      </c>
      <c r="AY548" s="168" t="s">
        <v>133</v>
      </c>
    </row>
    <row r="549" s="12" customFormat="true" ht="15.75" hidden="false" customHeight="true" outlineLevel="0" collapsed="false">
      <c r="B549" s="171"/>
      <c r="D549" s="172" t="s">
        <v>246</v>
      </c>
      <c r="E549" s="173"/>
      <c r="F549" s="174" t="s">
        <v>1010</v>
      </c>
      <c r="H549" s="175" t="n">
        <v>3.2</v>
      </c>
      <c r="L549" s="171"/>
      <c r="M549" s="176"/>
      <c r="T549" s="177"/>
      <c r="AT549" s="173" t="s">
        <v>246</v>
      </c>
      <c r="AU549" s="173" t="s">
        <v>143</v>
      </c>
      <c r="AV549" s="173" t="s">
        <v>86</v>
      </c>
      <c r="AW549" s="173" t="s">
        <v>112</v>
      </c>
      <c r="AX549" s="173" t="s">
        <v>78</v>
      </c>
      <c r="AY549" s="173" t="s">
        <v>133</v>
      </c>
    </row>
    <row r="550" s="12" customFormat="true" ht="15.75" hidden="false" customHeight="true" outlineLevel="0" collapsed="false">
      <c r="B550" s="171"/>
      <c r="D550" s="172" t="s">
        <v>246</v>
      </c>
      <c r="E550" s="173"/>
      <c r="F550" s="174" t="s">
        <v>1011</v>
      </c>
      <c r="H550" s="175" t="n">
        <v>16.65</v>
      </c>
      <c r="L550" s="171"/>
      <c r="M550" s="176"/>
      <c r="T550" s="177"/>
      <c r="AT550" s="173" t="s">
        <v>246</v>
      </c>
      <c r="AU550" s="173" t="s">
        <v>143</v>
      </c>
      <c r="AV550" s="173" t="s">
        <v>86</v>
      </c>
      <c r="AW550" s="173" t="s">
        <v>112</v>
      </c>
      <c r="AX550" s="173" t="s">
        <v>78</v>
      </c>
      <c r="AY550" s="173" t="s">
        <v>133</v>
      </c>
    </row>
    <row r="551" s="12" customFormat="true" ht="15.75" hidden="false" customHeight="true" outlineLevel="0" collapsed="false">
      <c r="B551" s="171"/>
      <c r="D551" s="172" t="s">
        <v>246</v>
      </c>
      <c r="E551" s="173"/>
      <c r="F551" s="174" t="s">
        <v>1007</v>
      </c>
      <c r="H551" s="175" t="n">
        <v>3.2</v>
      </c>
      <c r="L551" s="171"/>
      <c r="M551" s="176"/>
      <c r="T551" s="177"/>
      <c r="AT551" s="173" t="s">
        <v>246</v>
      </c>
      <c r="AU551" s="173" t="s">
        <v>143</v>
      </c>
      <c r="AV551" s="173" t="s">
        <v>86</v>
      </c>
      <c r="AW551" s="173" t="s">
        <v>112</v>
      </c>
      <c r="AX551" s="173" t="s">
        <v>78</v>
      </c>
      <c r="AY551" s="173" t="s">
        <v>133</v>
      </c>
    </row>
    <row r="552" s="12" customFormat="true" ht="15.75" hidden="false" customHeight="true" outlineLevel="0" collapsed="false">
      <c r="B552" s="187"/>
      <c r="D552" s="172" t="s">
        <v>246</v>
      </c>
      <c r="E552" s="188"/>
      <c r="F552" s="189" t="s">
        <v>412</v>
      </c>
      <c r="H552" s="190" t="n">
        <v>23.05</v>
      </c>
      <c r="L552" s="187"/>
      <c r="M552" s="191"/>
      <c r="T552" s="192"/>
      <c r="AT552" s="188" t="s">
        <v>246</v>
      </c>
      <c r="AU552" s="188" t="s">
        <v>143</v>
      </c>
      <c r="AV552" s="188" t="s">
        <v>143</v>
      </c>
      <c r="AW552" s="188" t="s">
        <v>112</v>
      </c>
      <c r="AX552" s="188" t="s">
        <v>78</v>
      </c>
      <c r="AY552" s="188" t="s">
        <v>133</v>
      </c>
    </row>
    <row r="553" s="12" customFormat="true" ht="15.75" hidden="false" customHeight="true" outlineLevel="0" collapsed="false">
      <c r="B553" s="178"/>
      <c r="D553" s="172" t="s">
        <v>246</v>
      </c>
      <c r="E553" s="179"/>
      <c r="F553" s="180" t="s">
        <v>294</v>
      </c>
      <c r="H553" s="181" t="n">
        <v>216.1</v>
      </c>
      <c r="L553" s="178"/>
      <c r="M553" s="182"/>
      <c r="T553" s="183"/>
      <c r="AT553" s="179" t="s">
        <v>246</v>
      </c>
      <c r="AU553" s="179" t="s">
        <v>143</v>
      </c>
      <c r="AV553" s="179" t="s">
        <v>132</v>
      </c>
      <c r="AW553" s="179" t="s">
        <v>112</v>
      </c>
      <c r="AX553" s="179" t="s">
        <v>24</v>
      </c>
      <c r="AY553" s="179" t="s">
        <v>133</v>
      </c>
    </row>
    <row r="554" s="12" customFormat="true" ht="15.75" hidden="false" customHeight="true" outlineLevel="0" collapsed="false">
      <c r="B554" s="33"/>
      <c r="C554" s="142" t="s">
        <v>1012</v>
      </c>
      <c r="D554" s="142" t="s">
        <v>134</v>
      </c>
      <c r="E554" s="143" t="s">
        <v>1013</v>
      </c>
      <c r="F554" s="144" t="s">
        <v>1014</v>
      </c>
      <c r="G554" s="145" t="s">
        <v>290</v>
      </c>
      <c r="H554" s="146" t="n">
        <v>546</v>
      </c>
      <c r="I554" s="147"/>
      <c r="J554" s="148" t="n">
        <f aca="false">ROUND($I$554*$H$554,2)</f>
        <v>0</v>
      </c>
      <c r="K554" s="144" t="s">
        <v>241</v>
      </c>
      <c r="L554" s="33"/>
      <c r="M554" s="149"/>
      <c r="N554" s="150" t="s">
        <v>49</v>
      </c>
      <c r="Q554" s="151" t="n">
        <v>0</v>
      </c>
      <c r="R554" s="151" t="n">
        <f aca="false">$Q$554*$H$554</f>
        <v>0</v>
      </c>
      <c r="S554" s="151" t="n">
        <v>0</v>
      </c>
      <c r="T554" s="152" t="n">
        <f aca="false">$S$554*$H$554</f>
        <v>0</v>
      </c>
      <c r="AR554" s="105" t="s">
        <v>132</v>
      </c>
      <c r="AT554" s="105" t="s">
        <v>134</v>
      </c>
      <c r="AU554" s="105" t="s">
        <v>143</v>
      </c>
      <c r="AY554" s="12" t="s">
        <v>133</v>
      </c>
      <c r="BE554" s="153" t="n">
        <f aca="false">IF($N$554="základní",$J$554,0)</f>
        <v>0</v>
      </c>
      <c r="BF554" s="153" t="n">
        <f aca="false">IF($N$554="snížená",$J$554,0)</f>
        <v>0</v>
      </c>
      <c r="BG554" s="153" t="n">
        <f aca="false">IF($N$554="zákl. přenesená",$J$554,0)</f>
        <v>0</v>
      </c>
      <c r="BH554" s="153" t="n">
        <f aca="false">IF($N$554="sníž. přenesená",$J$554,0)</f>
        <v>0</v>
      </c>
      <c r="BI554" s="153" t="n">
        <f aca="false">IF($N$554="nulová",$J$554,0)</f>
        <v>0</v>
      </c>
      <c r="BJ554" s="105" t="s">
        <v>24</v>
      </c>
      <c r="BK554" s="153" t="n">
        <f aca="false">ROUND($I$554*$H$554,2)</f>
        <v>0</v>
      </c>
      <c r="BL554" s="105" t="s">
        <v>132</v>
      </c>
      <c r="BM554" s="105" t="s">
        <v>1015</v>
      </c>
    </row>
    <row r="555" s="12" customFormat="true" ht="15.75" hidden="false" customHeight="true" outlineLevel="0" collapsed="false">
      <c r="B555" s="171"/>
      <c r="D555" s="166" t="s">
        <v>246</v>
      </c>
      <c r="E555" s="174"/>
      <c r="F555" s="174" t="s">
        <v>1016</v>
      </c>
      <c r="H555" s="175" t="n">
        <v>546</v>
      </c>
      <c r="L555" s="171"/>
      <c r="M555" s="176"/>
      <c r="T555" s="177"/>
      <c r="AT555" s="173" t="s">
        <v>246</v>
      </c>
      <c r="AU555" s="173" t="s">
        <v>143</v>
      </c>
      <c r="AV555" s="173" t="s">
        <v>86</v>
      </c>
      <c r="AW555" s="173" t="s">
        <v>112</v>
      </c>
      <c r="AX555" s="173" t="s">
        <v>24</v>
      </c>
      <c r="AY555" s="173" t="s">
        <v>133</v>
      </c>
    </row>
    <row r="556" s="133" customFormat="true" ht="23.25" hidden="false" customHeight="true" outlineLevel="0" collapsed="false">
      <c r="B556" s="134"/>
      <c r="D556" s="135" t="s">
        <v>77</v>
      </c>
      <c r="E556" s="163" t="s">
        <v>1017</v>
      </c>
      <c r="F556" s="163" t="s">
        <v>1018</v>
      </c>
      <c r="J556" s="164" t="n">
        <f aca="false">$BK$556</f>
        <v>0</v>
      </c>
      <c r="L556" s="134"/>
      <c r="M556" s="138"/>
      <c r="P556" s="139" t="n">
        <f aca="false">SUM($P$557:$P$597)</f>
        <v>0</v>
      </c>
      <c r="R556" s="139" t="n">
        <f aca="false">SUM($R$557:$R$597)</f>
        <v>7.25655</v>
      </c>
      <c r="T556" s="140" t="n">
        <f aca="false">SUM($T$557:$T$597)</f>
        <v>0</v>
      </c>
      <c r="AR556" s="135" t="s">
        <v>24</v>
      </c>
      <c r="AT556" s="135" t="s">
        <v>77</v>
      </c>
      <c r="AU556" s="135" t="s">
        <v>86</v>
      </c>
      <c r="AY556" s="135" t="s">
        <v>133</v>
      </c>
      <c r="BK556" s="141" t="n">
        <f aca="false">SUM($BK$557:$BK$597)</f>
        <v>0</v>
      </c>
    </row>
    <row r="557" s="12" customFormat="true" ht="15.75" hidden="false" customHeight="true" outlineLevel="0" collapsed="false">
      <c r="B557" s="33"/>
      <c r="C557" s="142" t="s">
        <v>1019</v>
      </c>
      <c r="D557" s="142" t="s">
        <v>134</v>
      </c>
      <c r="E557" s="143" t="s">
        <v>1020</v>
      </c>
      <c r="F557" s="144" t="s">
        <v>1021</v>
      </c>
      <c r="G557" s="145" t="s">
        <v>221</v>
      </c>
      <c r="H557" s="146" t="n">
        <v>40</v>
      </c>
      <c r="I557" s="147"/>
      <c r="J557" s="148" t="n">
        <f aca="false">ROUND($I$557*$H$557,2)</f>
        <v>0</v>
      </c>
      <c r="K557" s="144" t="s">
        <v>241</v>
      </c>
      <c r="L557" s="33"/>
      <c r="M557" s="149"/>
      <c r="N557" s="150" t="s">
        <v>49</v>
      </c>
      <c r="Q557" s="151" t="n">
        <v>0.11241</v>
      </c>
      <c r="R557" s="151" t="n">
        <f aca="false">$Q$557*$H$557</f>
        <v>4.4964</v>
      </c>
      <c r="S557" s="151" t="n">
        <v>0</v>
      </c>
      <c r="T557" s="152" t="n">
        <f aca="false">$S$557*$H$557</f>
        <v>0</v>
      </c>
      <c r="AR557" s="105" t="s">
        <v>132</v>
      </c>
      <c r="AT557" s="105" t="s">
        <v>134</v>
      </c>
      <c r="AU557" s="105" t="s">
        <v>143</v>
      </c>
      <c r="AY557" s="12" t="s">
        <v>133</v>
      </c>
      <c r="BE557" s="153" t="n">
        <f aca="false">IF($N$557="základní",$J$557,0)</f>
        <v>0</v>
      </c>
      <c r="BF557" s="153" t="n">
        <f aca="false">IF($N$557="snížená",$J$557,0)</f>
        <v>0</v>
      </c>
      <c r="BG557" s="153" t="n">
        <f aca="false">IF($N$557="zákl. přenesená",$J$557,0)</f>
        <v>0</v>
      </c>
      <c r="BH557" s="153" t="n">
        <f aca="false">IF($N$557="sníž. přenesená",$J$557,0)</f>
        <v>0</v>
      </c>
      <c r="BI557" s="153" t="n">
        <f aca="false">IF($N$557="nulová",$J$557,0)</f>
        <v>0</v>
      </c>
      <c r="BJ557" s="105" t="s">
        <v>24</v>
      </c>
      <c r="BK557" s="153" t="n">
        <f aca="false">ROUND($I$557*$H$557,2)</f>
        <v>0</v>
      </c>
      <c r="BL557" s="105" t="s">
        <v>132</v>
      </c>
      <c r="BM557" s="105" t="s">
        <v>1022</v>
      </c>
    </row>
    <row r="558" s="12" customFormat="true" ht="15.75" hidden="false" customHeight="true" outlineLevel="0" collapsed="false">
      <c r="B558" s="171"/>
      <c r="D558" s="166" t="s">
        <v>246</v>
      </c>
      <c r="E558" s="174"/>
      <c r="F558" s="174" t="s">
        <v>1023</v>
      </c>
      <c r="H558" s="175" t="n">
        <v>10</v>
      </c>
      <c r="L558" s="171"/>
      <c r="M558" s="176"/>
      <c r="T558" s="177"/>
      <c r="AT558" s="173" t="s">
        <v>246</v>
      </c>
      <c r="AU558" s="173" t="s">
        <v>143</v>
      </c>
      <c r="AV558" s="173" t="s">
        <v>86</v>
      </c>
      <c r="AW558" s="173" t="s">
        <v>112</v>
      </c>
      <c r="AX558" s="173" t="s">
        <v>78</v>
      </c>
      <c r="AY558" s="173" t="s">
        <v>133</v>
      </c>
    </row>
    <row r="559" s="12" customFormat="true" ht="15.75" hidden="false" customHeight="true" outlineLevel="0" collapsed="false">
      <c r="B559" s="171"/>
      <c r="D559" s="172" t="s">
        <v>246</v>
      </c>
      <c r="E559" s="173"/>
      <c r="F559" s="174" t="s">
        <v>1024</v>
      </c>
      <c r="H559" s="175" t="n">
        <v>5</v>
      </c>
      <c r="L559" s="171"/>
      <c r="M559" s="176"/>
      <c r="T559" s="177"/>
      <c r="AT559" s="173" t="s">
        <v>246</v>
      </c>
      <c r="AU559" s="173" t="s">
        <v>143</v>
      </c>
      <c r="AV559" s="173" t="s">
        <v>86</v>
      </c>
      <c r="AW559" s="173" t="s">
        <v>112</v>
      </c>
      <c r="AX559" s="173" t="s">
        <v>78</v>
      </c>
      <c r="AY559" s="173" t="s">
        <v>133</v>
      </c>
    </row>
    <row r="560" s="12" customFormat="true" ht="15.75" hidden="false" customHeight="true" outlineLevel="0" collapsed="false">
      <c r="B560" s="171"/>
      <c r="D560" s="172" t="s">
        <v>246</v>
      </c>
      <c r="E560" s="173"/>
      <c r="F560" s="174" t="s">
        <v>1025</v>
      </c>
      <c r="H560" s="175" t="n">
        <v>12</v>
      </c>
      <c r="L560" s="171"/>
      <c r="M560" s="176"/>
      <c r="T560" s="177"/>
      <c r="AT560" s="173" t="s">
        <v>246</v>
      </c>
      <c r="AU560" s="173" t="s">
        <v>143</v>
      </c>
      <c r="AV560" s="173" t="s">
        <v>86</v>
      </c>
      <c r="AW560" s="173" t="s">
        <v>112</v>
      </c>
      <c r="AX560" s="173" t="s">
        <v>78</v>
      </c>
      <c r="AY560" s="173" t="s">
        <v>133</v>
      </c>
    </row>
    <row r="561" s="12" customFormat="true" ht="15.75" hidden="false" customHeight="true" outlineLevel="0" collapsed="false">
      <c r="B561" s="171"/>
      <c r="D561" s="172" t="s">
        <v>246</v>
      </c>
      <c r="E561" s="173"/>
      <c r="F561" s="174" t="s">
        <v>1026</v>
      </c>
      <c r="H561" s="175" t="n">
        <v>2</v>
      </c>
      <c r="L561" s="171"/>
      <c r="M561" s="176"/>
      <c r="T561" s="177"/>
      <c r="AT561" s="173" t="s">
        <v>246</v>
      </c>
      <c r="AU561" s="173" t="s">
        <v>143</v>
      </c>
      <c r="AV561" s="173" t="s">
        <v>86</v>
      </c>
      <c r="AW561" s="173" t="s">
        <v>112</v>
      </c>
      <c r="AX561" s="173" t="s">
        <v>78</v>
      </c>
      <c r="AY561" s="173" t="s">
        <v>133</v>
      </c>
    </row>
    <row r="562" s="12" customFormat="true" ht="15.75" hidden="false" customHeight="true" outlineLevel="0" collapsed="false">
      <c r="B562" s="171"/>
      <c r="D562" s="172" t="s">
        <v>246</v>
      </c>
      <c r="E562" s="173"/>
      <c r="F562" s="174" t="s">
        <v>1027</v>
      </c>
      <c r="H562" s="175" t="n">
        <v>4</v>
      </c>
      <c r="L562" s="171"/>
      <c r="M562" s="176"/>
      <c r="T562" s="177"/>
      <c r="AT562" s="173" t="s">
        <v>246</v>
      </c>
      <c r="AU562" s="173" t="s">
        <v>143</v>
      </c>
      <c r="AV562" s="173" t="s">
        <v>86</v>
      </c>
      <c r="AW562" s="173" t="s">
        <v>112</v>
      </c>
      <c r="AX562" s="173" t="s">
        <v>78</v>
      </c>
      <c r="AY562" s="173" t="s">
        <v>133</v>
      </c>
    </row>
    <row r="563" s="12" customFormat="true" ht="15.75" hidden="false" customHeight="true" outlineLevel="0" collapsed="false">
      <c r="B563" s="171"/>
      <c r="D563" s="172" t="s">
        <v>246</v>
      </c>
      <c r="E563" s="173"/>
      <c r="F563" s="174" t="s">
        <v>1028</v>
      </c>
      <c r="H563" s="175" t="n">
        <v>7</v>
      </c>
      <c r="L563" s="171"/>
      <c r="M563" s="176"/>
      <c r="T563" s="177"/>
      <c r="AT563" s="173" t="s">
        <v>246</v>
      </c>
      <c r="AU563" s="173" t="s">
        <v>143</v>
      </c>
      <c r="AV563" s="173" t="s">
        <v>86</v>
      </c>
      <c r="AW563" s="173" t="s">
        <v>112</v>
      </c>
      <c r="AX563" s="173" t="s">
        <v>78</v>
      </c>
      <c r="AY563" s="173" t="s">
        <v>133</v>
      </c>
    </row>
    <row r="564" s="12" customFormat="true" ht="15.75" hidden="false" customHeight="true" outlineLevel="0" collapsed="false">
      <c r="B564" s="178"/>
      <c r="D564" s="172" t="s">
        <v>246</v>
      </c>
      <c r="E564" s="179"/>
      <c r="F564" s="180" t="s">
        <v>294</v>
      </c>
      <c r="H564" s="181" t="n">
        <v>40</v>
      </c>
      <c r="L564" s="178"/>
      <c r="M564" s="182"/>
      <c r="T564" s="183"/>
      <c r="AT564" s="179" t="s">
        <v>246</v>
      </c>
      <c r="AU564" s="179" t="s">
        <v>143</v>
      </c>
      <c r="AV564" s="179" t="s">
        <v>132</v>
      </c>
      <c r="AW564" s="179" t="s">
        <v>112</v>
      </c>
      <c r="AX564" s="179" t="s">
        <v>24</v>
      </c>
      <c r="AY564" s="179" t="s">
        <v>133</v>
      </c>
    </row>
    <row r="565" s="12" customFormat="true" ht="15.75" hidden="false" customHeight="true" outlineLevel="0" collapsed="false">
      <c r="B565" s="33"/>
      <c r="C565" s="193" t="s">
        <v>1029</v>
      </c>
      <c r="D565" s="193" t="s">
        <v>568</v>
      </c>
      <c r="E565" s="194" t="s">
        <v>1030</v>
      </c>
      <c r="F565" s="195" t="s">
        <v>1031</v>
      </c>
      <c r="G565" s="196" t="s">
        <v>746</v>
      </c>
      <c r="H565" s="197" t="n">
        <v>137</v>
      </c>
      <c r="I565" s="198"/>
      <c r="J565" s="199" t="n">
        <f aca="false">ROUND($I$565*$H$565,2)</f>
        <v>0</v>
      </c>
      <c r="K565" s="195"/>
      <c r="L565" s="200"/>
      <c r="M565" s="201"/>
      <c r="N565" s="202" t="s">
        <v>49</v>
      </c>
      <c r="Q565" s="151" t="n">
        <v>0.018</v>
      </c>
      <c r="R565" s="151" t="n">
        <f aca="false">$Q$565*$H$565</f>
        <v>2.466</v>
      </c>
      <c r="S565" s="151" t="n">
        <v>0</v>
      </c>
      <c r="T565" s="152" t="n">
        <f aca="false">$S$565*$H$565</f>
        <v>0</v>
      </c>
      <c r="AR565" s="105" t="s">
        <v>162</v>
      </c>
      <c r="AT565" s="105" t="s">
        <v>568</v>
      </c>
      <c r="AU565" s="105" t="s">
        <v>143</v>
      </c>
      <c r="AY565" s="12" t="s">
        <v>133</v>
      </c>
      <c r="BE565" s="153" t="n">
        <f aca="false">IF($N$565="základní",$J$565,0)</f>
        <v>0</v>
      </c>
      <c r="BF565" s="153" t="n">
        <f aca="false">IF($N$565="snížená",$J$565,0)</f>
        <v>0</v>
      </c>
      <c r="BG565" s="153" t="n">
        <f aca="false">IF($N$565="zákl. přenesená",$J$565,0)</f>
        <v>0</v>
      </c>
      <c r="BH565" s="153" t="n">
        <f aca="false">IF($N$565="sníž. přenesená",$J$565,0)</f>
        <v>0</v>
      </c>
      <c r="BI565" s="153" t="n">
        <f aca="false">IF($N$565="nulová",$J$565,0)</f>
        <v>0</v>
      </c>
      <c r="BJ565" s="105" t="s">
        <v>24</v>
      </c>
      <c r="BK565" s="153" t="n">
        <f aca="false">ROUND($I$565*$H$565,2)</f>
        <v>0</v>
      </c>
      <c r="BL565" s="105" t="s">
        <v>132</v>
      </c>
      <c r="BM565" s="105" t="s">
        <v>1032</v>
      </c>
    </row>
    <row r="566" s="12" customFormat="true" ht="15.75" hidden="false" customHeight="true" outlineLevel="0" collapsed="false">
      <c r="B566" s="165"/>
      <c r="D566" s="166" t="s">
        <v>246</v>
      </c>
      <c r="E566" s="167"/>
      <c r="F566" s="167" t="s">
        <v>1033</v>
      </c>
      <c r="H566" s="168"/>
      <c r="L566" s="165"/>
      <c r="M566" s="169"/>
      <c r="T566" s="170"/>
      <c r="AT566" s="168" t="s">
        <v>246</v>
      </c>
      <c r="AU566" s="168" t="s">
        <v>143</v>
      </c>
      <c r="AV566" s="168" t="s">
        <v>24</v>
      </c>
      <c r="AW566" s="168" t="s">
        <v>112</v>
      </c>
      <c r="AX566" s="168" t="s">
        <v>78</v>
      </c>
      <c r="AY566" s="168" t="s">
        <v>133</v>
      </c>
    </row>
    <row r="567" s="12" customFormat="true" ht="15.75" hidden="false" customHeight="true" outlineLevel="0" collapsed="false">
      <c r="B567" s="171"/>
      <c r="D567" s="172" t="s">
        <v>246</v>
      </c>
      <c r="E567" s="173"/>
      <c r="F567" s="174" t="s">
        <v>1034</v>
      </c>
      <c r="H567" s="175" t="n">
        <v>35</v>
      </c>
      <c r="L567" s="171"/>
      <c r="M567" s="176"/>
      <c r="T567" s="177"/>
      <c r="AT567" s="173" t="s">
        <v>246</v>
      </c>
      <c r="AU567" s="173" t="s">
        <v>143</v>
      </c>
      <c r="AV567" s="173" t="s">
        <v>86</v>
      </c>
      <c r="AW567" s="173" t="s">
        <v>112</v>
      </c>
      <c r="AX567" s="173" t="s">
        <v>78</v>
      </c>
      <c r="AY567" s="173" t="s">
        <v>133</v>
      </c>
    </row>
    <row r="568" s="12" customFormat="true" ht="15.75" hidden="false" customHeight="true" outlineLevel="0" collapsed="false">
      <c r="B568" s="171"/>
      <c r="D568" s="172" t="s">
        <v>246</v>
      </c>
      <c r="E568" s="173"/>
      <c r="F568" s="174" t="s">
        <v>1035</v>
      </c>
      <c r="H568" s="175" t="n">
        <v>20</v>
      </c>
      <c r="L568" s="171"/>
      <c r="M568" s="176"/>
      <c r="T568" s="177"/>
      <c r="AT568" s="173" t="s">
        <v>246</v>
      </c>
      <c r="AU568" s="173" t="s">
        <v>143</v>
      </c>
      <c r="AV568" s="173" t="s">
        <v>86</v>
      </c>
      <c r="AW568" s="173" t="s">
        <v>112</v>
      </c>
      <c r="AX568" s="173" t="s">
        <v>78</v>
      </c>
      <c r="AY568" s="173" t="s">
        <v>133</v>
      </c>
    </row>
    <row r="569" s="12" customFormat="true" ht="15.75" hidden="false" customHeight="true" outlineLevel="0" collapsed="false">
      <c r="B569" s="171"/>
      <c r="D569" s="172" t="s">
        <v>246</v>
      </c>
      <c r="E569" s="173"/>
      <c r="F569" s="174" t="s">
        <v>1036</v>
      </c>
      <c r="H569" s="175" t="n">
        <v>42</v>
      </c>
      <c r="L569" s="171"/>
      <c r="M569" s="176"/>
      <c r="T569" s="177"/>
      <c r="AT569" s="173" t="s">
        <v>246</v>
      </c>
      <c r="AU569" s="173" t="s">
        <v>143</v>
      </c>
      <c r="AV569" s="173" t="s">
        <v>86</v>
      </c>
      <c r="AW569" s="173" t="s">
        <v>112</v>
      </c>
      <c r="AX569" s="173" t="s">
        <v>78</v>
      </c>
      <c r="AY569" s="173" t="s">
        <v>133</v>
      </c>
    </row>
    <row r="570" s="12" customFormat="true" ht="15.75" hidden="false" customHeight="true" outlineLevel="0" collapsed="false">
      <c r="B570" s="171"/>
      <c r="D570" s="172" t="s">
        <v>246</v>
      </c>
      <c r="E570" s="173"/>
      <c r="F570" s="174" t="s">
        <v>1037</v>
      </c>
      <c r="H570" s="175" t="n">
        <v>8</v>
      </c>
      <c r="L570" s="171"/>
      <c r="M570" s="176"/>
      <c r="T570" s="177"/>
      <c r="AT570" s="173" t="s">
        <v>246</v>
      </c>
      <c r="AU570" s="173" t="s">
        <v>143</v>
      </c>
      <c r="AV570" s="173" t="s">
        <v>86</v>
      </c>
      <c r="AW570" s="173" t="s">
        <v>112</v>
      </c>
      <c r="AX570" s="173" t="s">
        <v>78</v>
      </c>
      <c r="AY570" s="173" t="s">
        <v>133</v>
      </c>
    </row>
    <row r="571" s="12" customFormat="true" ht="15.75" hidden="false" customHeight="true" outlineLevel="0" collapsed="false">
      <c r="B571" s="171"/>
      <c r="D571" s="172" t="s">
        <v>246</v>
      </c>
      <c r="E571" s="173"/>
      <c r="F571" s="174" t="s">
        <v>1038</v>
      </c>
      <c r="H571" s="175" t="n">
        <v>18</v>
      </c>
      <c r="L571" s="171"/>
      <c r="M571" s="176"/>
      <c r="T571" s="177"/>
      <c r="AT571" s="173" t="s">
        <v>246</v>
      </c>
      <c r="AU571" s="173" t="s">
        <v>143</v>
      </c>
      <c r="AV571" s="173" t="s">
        <v>86</v>
      </c>
      <c r="AW571" s="173" t="s">
        <v>112</v>
      </c>
      <c r="AX571" s="173" t="s">
        <v>78</v>
      </c>
      <c r="AY571" s="173" t="s">
        <v>133</v>
      </c>
    </row>
    <row r="572" s="12" customFormat="true" ht="15.75" hidden="false" customHeight="true" outlineLevel="0" collapsed="false">
      <c r="B572" s="171"/>
      <c r="D572" s="172" t="s">
        <v>246</v>
      </c>
      <c r="E572" s="173"/>
      <c r="F572" s="174" t="s">
        <v>1039</v>
      </c>
      <c r="H572" s="175" t="n">
        <v>14</v>
      </c>
      <c r="L572" s="171"/>
      <c r="M572" s="176"/>
      <c r="T572" s="177"/>
      <c r="AT572" s="173" t="s">
        <v>246</v>
      </c>
      <c r="AU572" s="173" t="s">
        <v>143</v>
      </c>
      <c r="AV572" s="173" t="s">
        <v>86</v>
      </c>
      <c r="AW572" s="173" t="s">
        <v>112</v>
      </c>
      <c r="AX572" s="173" t="s">
        <v>78</v>
      </c>
      <c r="AY572" s="173" t="s">
        <v>133</v>
      </c>
    </row>
    <row r="573" s="12" customFormat="true" ht="15.75" hidden="false" customHeight="true" outlineLevel="0" collapsed="false">
      <c r="B573" s="178"/>
      <c r="D573" s="172" t="s">
        <v>246</v>
      </c>
      <c r="E573" s="179"/>
      <c r="F573" s="180" t="s">
        <v>294</v>
      </c>
      <c r="H573" s="181" t="n">
        <v>137</v>
      </c>
      <c r="L573" s="178"/>
      <c r="M573" s="182"/>
      <c r="T573" s="183"/>
      <c r="AT573" s="179" t="s">
        <v>246</v>
      </c>
      <c r="AU573" s="179" t="s">
        <v>143</v>
      </c>
      <c r="AV573" s="179" t="s">
        <v>132</v>
      </c>
      <c r="AW573" s="179" t="s">
        <v>112</v>
      </c>
      <c r="AX573" s="179" t="s">
        <v>24</v>
      </c>
      <c r="AY573" s="179" t="s">
        <v>133</v>
      </c>
    </row>
    <row r="574" s="12" customFormat="true" ht="15.75" hidden="false" customHeight="true" outlineLevel="0" collapsed="false">
      <c r="B574" s="33"/>
      <c r="C574" s="142" t="s">
        <v>1040</v>
      </c>
      <c r="D574" s="142" t="s">
        <v>134</v>
      </c>
      <c r="E574" s="143" t="s">
        <v>1041</v>
      </c>
      <c r="F574" s="144" t="s">
        <v>1042</v>
      </c>
      <c r="G574" s="145" t="s">
        <v>221</v>
      </c>
      <c r="H574" s="146" t="n">
        <v>34</v>
      </c>
      <c r="I574" s="147"/>
      <c r="J574" s="148" t="n">
        <f aca="false">ROUND($I$574*$H$574,2)</f>
        <v>0</v>
      </c>
      <c r="K574" s="144" t="s">
        <v>241</v>
      </c>
      <c r="L574" s="33"/>
      <c r="M574" s="149"/>
      <c r="N574" s="150" t="s">
        <v>49</v>
      </c>
      <c r="Q574" s="151" t="n">
        <v>0.0007</v>
      </c>
      <c r="R574" s="151" t="n">
        <f aca="false">$Q$574*$H$574</f>
        <v>0.0238</v>
      </c>
      <c r="S574" s="151" t="n">
        <v>0</v>
      </c>
      <c r="T574" s="152" t="n">
        <f aca="false">$S$574*$H$574</f>
        <v>0</v>
      </c>
      <c r="AR574" s="105" t="s">
        <v>132</v>
      </c>
      <c r="AT574" s="105" t="s">
        <v>134</v>
      </c>
      <c r="AU574" s="105" t="s">
        <v>143</v>
      </c>
      <c r="AY574" s="12" t="s">
        <v>133</v>
      </c>
      <c r="BE574" s="153" t="n">
        <f aca="false">IF($N$574="základní",$J$574,0)</f>
        <v>0</v>
      </c>
      <c r="BF574" s="153" t="n">
        <f aca="false">IF($N$574="snížená",$J$574,0)</f>
        <v>0</v>
      </c>
      <c r="BG574" s="153" t="n">
        <f aca="false">IF($N$574="zákl. přenesená",$J$574,0)</f>
        <v>0</v>
      </c>
      <c r="BH574" s="153" t="n">
        <f aca="false">IF($N$574="sníž. přenesená",$J$574,0)</f>
        <v>0</v>
      </c>
      <c r="BI574" s="153" t="n">
        <f aca="false">IF($N$574="nulová",$J$574,0)</f>
        <v>0</v>
      </c>
      <c r="BJ574" s="105" t="s">
        <v>24</v>
      </c>
      <c r="BK574" s="153" t="n">
        <f aca="false">ROUND($I$574*$H$574,2)</f>
        <v>0</v>
      </c>
      <c r="BL574" s="105" t="s">
        <v>132</v>
      </c>
      <c r="BM574" s="105" t="s">
        <v>1043</v>
      </c>
    </row>
    <row r="575" s="12" customFormat="true" ht="15.75" hidden="false" customHeight="true" outlineLevel="0" collapsed="false">
      <c r="B575" s="33"/>
      <c r="C575" s="196" t="s">
        <v>1044</v>
      </c>
      <c r="D575" s="196" t="s">
        <v>568</v>
      </c>
      <c r="E575" s="194" t="s">
        <v>1045</v>
      </c>
      <c r="F575" s="195" t="s">
        <v>1046</v>
      </c>
      <c r="G575" s="196" t="s">
        <v>221</v>
      </c>
      <c r="H575" s="197" t="n">
        <v>2</v>
      </c>
      <c r="I575" s="198"/>
      <c r="J575" s="199" t="n">
        <f aca="false">ROUND($I$575*$H$575,2)</f>
        <v>0</v>
      </c>
      <c r="K575" s="195"/>
      <c r="L575" s="200"/>
      <c r="M575" s="201"/>
      <c r="N575" s="202" t="s">
        <v>49</v>
      </c>
      <c r="Q575" s="151" t="n">
        <v>0.005</v>
      </c>
      <c r="R575" s="151" t="n">
        <f aca="false">$Q$575*$H$575</f>
        <v>0.01</v>
      </c>
      <c r="S575" s="151" t="n">
        <v>0</v>
      </c>
      <c r="T575" s="152" t="n">
        <f aca="false">$S$575*$H$575</f>
        <v>0</v>
      </c>
      <c r="AR575" s="105" t="s">
        <v>162</v>
      </c>
      <c r="AT575" s="105" t="s">
        <v>568</v>
      </c>
      <c r="AU575" s="105" t="s">
        <v>143</v>
      </c>
      <c r="AY575" s="105" t="s">
        <v>133</v>
      </c>
      <c r="BE575" s="153" t="n">
        <f aca="false">IF($N$575="základní",$J$575,0)</f>
        <v>0</v>
      </c>
      <c r="BF575" s="153" t="n">
        <f aca="false">IF($N$575="snížená",$J$575,0)</f>
        <v>0</v>
      </c>
      <c r="BG575" s="153" t="n">
        <f aca="false">IF($N$575="zákl. přenesená",$J$575,0)</f>
        <v>0</v>
      </c>
      <c r="BH575" s="153" t="n">
        <f aca="false">IF($N$575="sníž. přenesená",$J$575,0)</f>
        <v>0</v>
      </c>
      <c r="BI575" s="153" t="n">
        <f aca="false">IF($N$575="nulová",$J$575,0)</f>
        <v>0</v>
      </c>
      <c r="BJ575" s="105" t="s">
        <v>24</v>
      </c>
      <c r="BK575" s="153" t="n">
        <f aca="false">ROUND($I$575*$H$575,2)</f>
        <v>0</v>
      </c>
      <c r="BL575" s="105" t="s">
        <v>132</v>
      </c>
      <c r="BM575" s="105" t="s">
        <v>1047</v>
      </c>
    </row>
    <row r="576" s="12" customFormat="true" ht="15.75" hidden="false" customHeight="true" outlineLevel="0" collapsed="false">
      <c r="B576" s="33"/>
      <c r="C576" s="196" t="s">
        <v>1048</v>
      </c>
      <c r="D576" s="196" t="s">
        <v>568</v>
      </c>
      <c r="E576" s="194" t="s">
        <v>1049</v>
      </c>
      <c r="F576" s="195" t="s">
        <v>1050</v>
      </c>
      <c r="G576" s="196" t="s">
        <v>221</v>
      </c>
      <c r="H576" s="197" t="n">
        <v>5</v>
      </c>
      <c r="I576" s="198"/>
      <c r="J576" s="199" t="n">
        <f aca="false">ROUND($I$576*$H$576,2)</f>
        <v>0</v>
      </c>
      <c r="K576" s="195"/>
      <c r="L576" s="200"/>
      <c r="M576" s="201"/>
      <c r="N576" s="202" t="s">
        <v>49</v>
      </c>
      <c r="Q576" s="151" t="n">
        <v>0.005</v>
      </c>
      <c r="R576" s="151" t="n">
        <f aca="false">$Q$576*$H$576</f>
        <v>0.025</v>
      </c>
      <c r="S576" s="151" t="n">
        <v>0</v>
      </c>
      <c r="T576" s="152" t="n">
        <f aca="false">$S$576*$H$576</f>
        <v>0</v>
      </c>
      <c r="AR576" s="105" t="s">
        <v>162</v>
      </c>
      <c r="AT576" s="105" t="s">
        <v>568</v>
      </c>
      <c r="AU576" s="105" t="s">
        <v>143</v>
      </c>
      <c r="AY576" s="105" t="s">
        <v>133</v>
      </c>
      <c r="BE576" s="153" t="n">
        <f aca="false">IF($N$576="základní",$J$576,0)</f>
        <v>0</v>
      </c>
      <c r="BF576" s="153" t="n">
        <f aca="false">IF($N$576="snížená",$J$576,0)</f>
        <v>0</v>
      </c>
      <c r="BG576" s="153" t="n">
        <f aca="false">IF($N$576="zákl. přenesená",$J$576,0)</f>
        <v>0</v>
      </c>
      <c r="BH576" s="153" t="n">
        <f aca="false">IF($N$576="sníž. přenesená",$J$576,0)</f>
        <v>0</v>
      </c>
      <c r="BI576" s="153" t="n">
        <f aca="false">IF($N$576="nulová",$J$576,0)</f>
        <v>0</v>
      </c>
      <c r="BJ576" s="105" t="s">
        <v>24</v>
      </c>
      <c r="BK576" s="153" t="n">
        <f aca="false">ROUND($I$576*$H$576,2)</f>
        <v>0</v>
      </c>
      <c r="BL576" s="105" t="s">
        <v>132</v>
      </c>
      <c r="BM576" s="105" t="s">
        <v>1051</v>
      </c>
    </row>
    <row r="577" s="12" customFormat="true" ht="15.75" hidden="false" customHeight="true" outlineLevel="0" collapsed="false">
      <c r="B577" s="33"/>
      <c r="C577" s="196" t="s">
        <v>1052</v>
      </c>
      <c r="D577" s="196" t="s">
        <v>568</v>
      </c>
      <c r="E577" s="194" t="s">
        <v>1053</v>
      </c>
      <c r="F577" s="195" t="s">
        <v>1054</v>
      </c>
      <c r="G577" s="196" t="s">
        <v>221</v>
      </c>
      <c r="H577" s="197" t="n">
        <v>1</v>
      </c>
      <c r="I577" s="198"/>
      <c r="J577" s="199" t="n">
        <f aca="false">ROUND($I$577*$H$577,2)</f>
        <v>0</v>
      </c>
      <c r="K577" s="195"/>
      <c r="L577" s="200"/>
      <c r="M577" s="201"/>
      <c r="N577" s="202" t="s">
        <v>49</v>
      </c>
      <c r="Q577" s="151" t="n">
        <v>0.005</v>
      </c>
      <c r="R577" s="151" t="n">
        <f aca="false">$Q$577*$H$577</f>
        <v>0.005</v>
      </c>
      <c r="S577" s="151" t="n">
        <v>0</v>
      </c>
      <c r="T577" s="152" t="n">
        <f aca="false">$S$577*$H$577</f>
        <v>0</v>
      </c>
      <c r="AR577" s="105" t="s">
        <v>162</v>
      </c>
      <c r="AT577" s="105" t="s">
        <v>568</v>
      </c>
      <c r="AU577" s="105" t="s">
        <v>143</v>
      </c>
      <c r="AY577" s="105" t="s">
        <v>133</v>
      </c>
      <c r="BE577" s="153" t="n">
        <f aca="false">IF($N$577="základní",$J$577,0)</f>
        <v>0</v>
      </c>
      <c r="BF577" s="153" t="n">
        <f aca="false">IF($N$577="snížená",$J$577,0)</f>
        <v>0</v>
      </c>
      <c r="BG577" s="153" t="n">
        <f aca="false">IF($N$577="zákl. přenesená",$J$577,0)</f>
        <v>0</v>
      </c>
      <c r="BH577" s="153" t="n">
        <f aca="false">IF($N$577="sníž. přenesená",$J$577,0)</f>
        <v>0</v>
      </c>
      <c r="BI577" s="153" t="n">
        <f aca="false">IF($N$577="nulová",$J$577,0)</f>
        <v>0</v>
      </c>
      <c r="BJ577" s="105" t="s">
        <v>24</v>
      </c>
      <c r="BK577" s="153" t="n">
        <f aca="false">ROUND($I$577*$H$577,2)</f>
        <v>0</v>
      </c>
      <c r="BL577" s="105" t="s">
        <v>132</v>
      </c>
      <c r="BM577" s="105" t="s">
        <v>1055</v>
      </c>
    </row>
    <row r="578" s="12" customFormat="true" ht="15.75" hidden="false" customHeight="true" outlineLevel="0" collapsed="false">
      <c r="B578" s="33"/>
      <c r="C578" s="196" t="s">
        <v>1056</v>
      </c>
      <c r="D578" s="196" t="s">
        <v>568</v>
      </c>
      <c r="E578" s="194" t="s">
        <v>1057</v>
      </c>
      <c r="F578" s="195" t="s">
        <v>1058</v>
      </c>
      <c r="G578" s="196" t="s">
        <v>221</v>
      </c>
      <c r="H578" s="197" t="n">
        <v>3</v>
      </c>
      <c r="I578" s="198"/>
      <c r="J578" s="199" t="n">
        <f aca="false">ROUND($I$578*$H$578,2)</f>
        <v>0</v>
      </c>
      <c r="K578" s="195"/>
      <c r="L578" s="200"/>
      <c r="M578" s="201"/>
      <c r="N578" s="202" t="s">
        <v>49</v>
      </c>
      <c r="Q578" s="151" t="n">
        <v>0.004</v>
      </c>
      <c r="R578" s="151" t="n">
        <f aca="false">$Q$578*$H$578</f>
        <v>0.012</v>
      </c>
      <c r="S578" s="151" t="n">
        <v>0</v>
      </c>
      <c r="T578" s="152" t="n">
        <f aca="false">$S$578*$H$578</f>
        <v>0</v>
      </c>
      <c r="AR578" s="105" t="s">
        <v>162</v>
      </c>
      <c r="AT578" s="105" t="s">
        <v>568</v>
      </c>
      <c r="AU578" s="105" t="s">
        <v>143</v>
      </c>
      <c r="AY578" s="105" t="s">
        <v>133</v>
      </c>
      <c r="BE578" s="153" t="n">
        <f aca="false">IF($N$578="základní",$J$578,0)</f>
        <v>0</v>
      </c>
      <c r="BF578" s="153" t="n">
        <f aca="false">IF($N$578="snížená",$J$578,0)</f>
        <v>0</v>
      </c>
      <c r="BG578" s="153" t="n">
        <f aca="false">IF($N$578="zákl. přenesená",$J$578,0)</f>
        <v>0</v>
      </c>
      <c r="BH578" s="153" t="n">
        <f aca="false">IF($N$578="sníž. přenesená",$J$578,0)</f>
        <v>0</v>
      </c>
      <c r="BI578" s="153" t="n">
        <f aca="false">IF($N$578="nulová",$J$578,0)</f>
        <v>0</v>
      </c>
      <c r="BJ578" s="105" t="s">
        <v>24</v>
      </c>
      <c r="BK578" s="153" t="n">
        <f aca="false">ROUND($I$578*$H$578,2)</f>
        <v>0</v>
      </c>
      <c r="BL578" s="105" t="s">
        <v>132</v>
      </c>
      <c r="BM578" s="105" t="s">
        <v>1059</v>
      </c>
    </row>
    <row r="579" s="12" customFormat="true" ht="15.75" hidden="false" customHeight="true" outlineLevel="0" collapsed="false">
      <c r="B579" s="33"/>
      <c r="C579" s="196" t="s">
        <v>1060</v>
      </c>
      <c r="D579" s="196" t="s">
        <v>568</v>
      </c>
      <c r="E579" s="194" t="s">
        <v>1061</v>
      </c>
      <c r="F579" s="195" t="s">
        <v>1062</v>
      </c>
      <c r="G579" s="196" t="s">
        <v>221</v>
      </c>
      <c r="H579" s="197" t="n">
        <v>3</v>
      </c>
      <c r="I579" s="198"/>
      <c r="J579" s="199" t="n">
        <f aca="false">ROUND($I$579*$H$579,2)</f>
        <v>0</v>
      </c>
      <c r="K579" s="195"/>
      <c r="L579" s="200"/>
      <c r="M579" s="201"/>
      <c r="N579" s="202" t="s">
        <v>49</v>
      </c>
      <c r="Q579" s="151" t="n">
        <v>0.004</v>
      </c>
      <c r="R579" s="151" t="n">
        <f aca="false">$Q$579*$H$579</f>
        <v>0.012</v>
      </c>
      <c r="S579" s="151" t="n">
        <v>0</v>
      </c>
      <c r="T579" s="152" t="n">
        <f aca="false">$S$579*$H$579</f>
        <v>0</v>
      </c>
      <c r="AR579" s="105" t="s">
        <v>162</v>
      </c>
      <c r="AT579" s="105" t="s">
        <v>568</v>
      </c>
      <c r="AU579" s="105" t="s">
        <v>143</v>
      </c>
      <c r="AY579" s="105" t="s">
        <v>133</v>
      </c>
      <c r="BE579" s="153" t="n">
        <f aca="false">IF($N$579="základní",$J$579,0)</f>
        <v>0</v>
      </c>
      <c r="BF579" s="153" t="n">
        <f aca="false">IF($N$579="snížená",$J$579,0)</f>
        <v>0</v>
      </c>
      <c r="BG579" s="153" t="n">
        <f aca="false">IF($N$579="zákl. přenesená",$J$579,0)</f>
        <v>0</v>
      </c>
      <c r="BH579" s="153" t="n">
        <f aca="false">IF($N$579="sníž. přenesená",$J$579,0)</f>
        <v>0</v>
      </c>
      <c r="BI579" s="153" t="n">
        <f aca="false">IF($N$579="nulová",$J$579,0)</f>
        <v>0</v>
      </c>
      <c r="BJ579" s="105" t="s">
        <v>24</v>
      </c>
      <c r="BK579" s="153" t="n">
        <f aca="false">ROUND($I$579*$H$579,2)</f>
        <v>0</v>
      </c>
      <c r="BL579" s="105" t="s">
        <v>132</v>
      </c>
      <c r="BM579" s="105" t="s">
        <v>1063</v>
      </c>
    </row>
    <row r="580" s="12" customFormat="true" ht="15.75" hidden="false" customHeight="true" outlineLevel="0" collapsed="false">
      <c r="B580" s="33"/>
      <c r="C580" s="196" t="s">
        <v>1064</v>
      </c>
      <c r="D580" s="196" t="s">
        <v>568</v>
      </c>
      <c r="E580" s="194" t="s">
        <v>1065</v>
      </c>
      <c r="F580" s="195" t="s">
        <v>1066</v>
      </c>
      <c r="G580" s="196" t="s">
        <v>221</v>
      </c>
      <c r="H580" s="197" t="n">
        <v>1</v>
      </c>
      <c r="I580" s="198"/>
      <c r="J580" s="199" t="n">
        <f aca="false">ROUND($I$580*$H$580,2)</f>
        <v>0</v>
      </c>
      <c r="K580" s="195"/>
      <c r="L580" s="200"/>
      <c r="M580" s="201"/>
      <c r="N580" s="202" t="s">
        <v>49</v>
      </c>
      <c r="Q580" s="151" t="n">
        <v>0.004</v>
      </c>
      <c r="R580" s="151" t="n">
        <f aca="false">$Q$580*$H$580</f>
        <v>0.004</v>
      </c>
      <c r="S580" s="151" t="n">
        <v>0</v>
      </c>
      <c r="T580" s="152" t="n">
        <f aca="false">$S$580*$H$580</f>
        <v>0</v>
      </c>
      <c r="AR580" s="105" t="s">
        <v>162</v>
      </c>
      <c r="AT580" s="105" t="s">
        <v>568</v>
      </c>
      <c r="AU580" s="105" t="s">
        <v>143</v>
      </c>
      <c r="AY580" s="105" t="s">
        <v>133</v>
      </c>
      <c r="BE580" s="153" t="n">
        <f aca="false">IF($N$580="základní",$J$580,0)</f>
        <v>0</v>
      </c>
      <c r="BF580" s="153" t="n">
        <f aca="false">IF($N$580="snížená",$J$580,0)</f>
        <v>0</v>
      </c>
      <c r="BG580" s="153" t="n">
        <f aca="false">IF($N$580="zákl. přenesená",$J$580,0)</f>
        <v>0</v>
      </c>
      <c r="BH580" s="153" t="n">
        <f aca="false">IF($N$580="sníž. přenesená",$J$580,0)</f>
        <v>0</v>
      </c>
      <c r="BI580" s="153" t="n">
        <f aca="false">IF($N$580="nulová",$J$580,0)</f>
        <v>0</v>
      </c>
      <c r="BJ580" s="105" t="s">
        <v>24</v>
      </c>
      <c r="BK580" s="153" t="n">
        <f aca="false">ROUND($I$580*$H$580,2)</f>
        <v>0</v>
      </c>
      <c r="BL580" s="105" t="s">
        <v>132</v>
      </c>
      <c r="BM580" s="105" t="s">
        <v>1067</v>
      </c>
    </row>
    <row r="581" s="12" customFormat="true" ht="15.75" hidden="false" customHeight="true" outlineLevel="0" collapsed="false">
      <c r="B581" s="33"/>
      <c r="C581" s="196" t="s">
        <v>1068</v>
      </c>
      <c r="D581" s="196" t="s">
        <v>568</v>
      </c>
      <c r="E581" s="194" t="s">
        <v>1069</v>
      </c>
      <c r="F581" s="195" t="s">
        <v>1070</v>
      </c>
      <c r="G581" s="196" t="s">
        <v>221</v>
      </c>
      <c r="H581" s="197" t="n">
        <v>1</v>
      </c>
      <c r="I581" s="198"/>
      <c r="J581" s="199" t="n">
        <f aca="false">ROUND($I$581*$H$581,2)</f>
        <v>0</v>
      </c>
      <c r="K581" s="195"/>
      <c r="L581" s="200"/>
      <c r="M581" s="201"/>
      <c r="N581" s="202" t="s">
        <v>49</v>
      </c>
      <c r="Q581" s="151" t="n">
        <v>0.004</v>
      </c>
      <c r="R581" s="151" t="n">
        <f aca="false">$Q$581*$H$581</f>
        <v>0.004</v>
      </c>
      <c r="S581" s="151" t="n">
        <v>0</v>
      </c>
      <c r="T581" s="152" t="n">
        <f aca="false">$S$581*$H$581</f>
        <v>0</v>
      </c>
      <c r="AR581" s="105" t="s">
        <v>162</v>
      </c>
      <c r="AT581" s="105" t="s">
        <v>568</v>
      </c>
      <c r="AU581" s="105" t="s">
        <v>143</v>
      </c>
      <c r="AY581" s="105" t="s">
        <v>133</v>
      </c>
      <c r="BE581" s="153" t="n">
        <f aca="false">IF($N$581="základní",$J$581,0)</f>
        <v>0</v>
      </c>
      <c r="BF581" s="153" t="n">
        <f aca="false">IF($N$581="snížená",$J$581,0)</f>
        <v>0</v>
      </c>
      <c r="BG581" s="153" t="n">
        <f aca="false">IF($N$581="zákl. přenesená",$J$581,0)</f>
        <v>0</v>
      </c>
      <c r="BH581" s="153" t="n">
        <f aca="false">IF($N$581="sníž. přenesená",$J$581,0)</f>
        <v>0</v>
      </c>
      <c r="BI581" s="153" t="n">
        <f aca="false">IF($N$581="nulová",$J$581,0)</f>
        <v>0</v>
      </c>
      <c r="BJ581" s="105" t="s">
        <v>24</v>
      </c>
      <c r="BK581" s="153" t="n">
        <f aca="false">ROUND($I$581*$H$581,2)</f>
        <v>0</v>
      </c>
      <c r="BL581" s="105" t="s">
        <v>132</v>
      </c>
      <c r="BM581" s="105" t="s">
        <v>1071</v>
      </c>
    </row>
    <row r="582" s="12" customFormat="true" ht="15.75" hidden="false" customHeight="true" outlineLevel="0" collapsed="false">
      <c r="B582" s="33"/>
      <c r="C582" s="196" t="s">
        <v>1072</v>
      </c>
      <c r="D582" s="196" t="s">
        <v>568</v>
      </c>
      <c r="E582" s="194" t="s">
        <v>1073</v>
      </c>
      <c r="F582" s="195" t="s">
        <v>1074</v>
      </c>
      <c r="G582" s="196" t="s">
        <v>221</v>
      </c>
      <c r="H582" s="197" t="n">
        <v>1</v>
      </c>
      <c r="I582" s="198"/>
      <c r="J582" s="199" t="n">
        <f aca="false">ROUND($I$582*$H$582,2)</f>
        <v>0</v>
      </c>
      <c r="K582" s="195"/>
      <c r="L582" s="200"/>
      <c r="M582" s="201"/>
      <c r="N582" s="202" t="s">
        <v>49</v>
      </c>
      <c r="Q582" s="151" t="n">
        <v>0.004</v>
      </c>
      <c r="R582" s="151" t="n">
        <f aca="false">$Q$582*$H$582</f>
        <v>0.004</v>
      </c>
      <c r="S582" s="151" t="n">
        <v>0</v>
      </c>
      <c r="T582" s="152" t="n">
        <f aca="false">$S$582*$H$582</f>
        <v>0</v>
      </c>
      <c r="AR582" s="105" t="s">
        <v>162</v>
      </c>
      <c r="AT582" s="105" t="s">
        <v>568</v>
      </c>
      <c r="AU582" s="105" t="s">
        <v>143</v>
      </c>
      <c r="AY582" s="105" t="s">
        <v>133</v>
      </c>
      <c r="BE582" s="153" t="n">
        <f aca="false">IF($N$582="základní",$J$582,0)</f>
        <v>0</v>
      </c>
      <c r="BF582" s="153" t="n">
        <f aca="false">IF($N$582="snížená",$J$582,0)</f>
        <v>0</v>
      </c>
      <c r="BG582" s="153" t="n">
        <f aca="false">IF($N$582="zákl. přenesená",$J$582,0)</f>
        <v>0</v>
      </c>
      <c r="BH582" s="153" t="n">
        <f aca="false">IF($N$582="sníž. přenesená",$J$582,0)</f>
        <v>0</v>
      </c>
      <c r="BI582" s="153" t="n">
        <f aca="false">IF($N$582="nulová",$J$582,0)</f>
        <v>0</v>
      </c>
      <c r="BJ582" s="105" t="s">
        <v>24</v>
      </c>
      <c r="BK582" s="153" t="n">
        <f aca="false">ROUND($I$582*$H$582,2)</f>
        <v>0</v>
      </c>
      <c r="BL582" s="105" t="s">
        <v>132</v>
      </c>
      <c r="BM582" s="105" t="s">
        <v>1075</v>
      </c>
    </row>
    <row r="583" s="12" customFormat="true" ht="15.75" hidden="false" customHeight="true" outlineLevel="0" collapsed="false">
      <c r="B583" s="33"/>
      <c r="C583" s="196" t="s">
        <v>1076</v>
      </c>
      <c r="D583" s="196" t="s">
        <v>568</v>
      </c>
      <c r="E583" s="194" t="s">
        <v>1077</v>
      </c>
      <c r="F583" s="195" t="s">
        <v>1078</v>
      </c>
      <c r="G583" s="196" t="s">
        <v>221</v>
      </c>
      <c r="H583" s="197" t="n">
        <v>2</v>
      </c>
      <c r="I583" s="198"/>
      <c r="J583" s="199" t="n">
        <f aca="false">ROUND($I$583*$H$583,2)</f>
        <v>0</v>
      </c>
      <c r="K583" s="195"/>
      <c r="L583" s="200"/>
      <c r="M583" s="201"/>
      <c r="N583" s="202" t="s">
        <v>49</v>
      </c>
      <c r="Q583" s="151" t="n">
        <v>0.004</v>
      </c>
      <c r="R583" s="151" t="n">
        <f aca="false">$Q$583*$H$583</f>
        <v>0.008</v>
      </c>
      <c r="S583" s="151" t="n">
        <v>0</v>
      </c>
      <c r="T583" s="152" t="n">
        <f aca="false">$S$583*$H$583</f>
        <v>0</v>
      </c>
      <c r="AR583" s="105" t="s">
        <v>162</v>
      </c>
      <c r="AT583" s="105" t="s">
        <v>568</v>
      </c>
      <c r="AU583" s="105" t="s">
        <v>143</v>
      </c>
      <c r="AY583" s="105" t="s">
        <v>133</v>
      </c>
      <c r="BE583" s="153" t="n">
        <f aca="false">IF($N$583="základní",$J$583,0)</f>
        <v>0</v>
      </c>
      <c r="BF583" s="153" t="n">
        <f aca="false">IF($N$583="snížená",$J$583,0)</f>
        <v>0</v>
      </c>
      <c r="BG583" s="153" t="n">
        <f aca="false">IF($N$583="zákl. přenesená",$J$583,0)</f>
        <v>0</v>
      </c>
      <c r="BH583" s="153" t="n">
        <f aca="false">IF($N$583="sníž. přenesená",$J$583,0)</f>
        <v>0</v>
      </c>
      <c r="BI583" s="153" t="n">
        <f aca="false">IF($N$583="nulová",$J$583,0)</f>
        <v>0</v>
      </c>
      <c r="BJ583" s="105" t="s">
        <v>24</v>
      </c>
      <c r="BK583" s="153" t="n">
        <f aca="false">ROUND($I$583*$H$583,2)</f>
        <v>0</v>
      </c>
      <c r="BL583" s="105" t="s">
        <v>132</v>
      </c>
      <c r="BM583" s="105" t="s">
        <v>1079</v>
      </c>
    </row>
    <row r="584" s="12" customFormat="true" ht="15.75" hidden="false" customHeight="true" outlineLevel="0" collapsed="false">
      <c r="B584" s="33"/>
      <c r="C584" s="196" t="s">
        <v>1080</v>
      </c>
      <c r="D584" s="196" t="s">
        <v>568</v>
      </c>
      <c r="E584" s="194" t="s">
        <v>1081</v>
      </c>
      <c r="F584" s="195" t="s">
        <v>1082</v>
      </c>
      <c r="G584" s="196" t="s">
        <v>221</v>
      </c>
      <c r="H584" s="197" t="n">
        <v>1</v>
      </c>
      <c r="I584" s="198"/>
      <c r="J584" s="199" t="n">
        <f aca="false">ROUND($I$584*$H$584,2)</f>
        <v>0</v>
      </c>
      <c r="K584" s="195"/>
      <c r="L584" s="200"/>
      <c r="M584" s="201"/>
      <c r="N584" s="202" t="s">
        <v>49</v>
      </c>
      <c r="Q584" s="151" t="n">
        <v>0.006</v>
      </c>
      <c r="R584" s="151" t="n">
        <f aca="false">$Q$584*$H$584</f>
        <v>0.006</v>
      </c>
      <c r="S584" s="151" t="n">
        <v>0</v>
      </c>
      <c r="T584" s="152" t="n">
        <f aca="false">$S$584*$H$584</f>
        <v>0</v>
      </c>
      <c r="AR584" s="105" t="s">
        <v>162</v>
      </c>
      <c r="AT584" s="105" t="s">
        <v>568</v>
      </c>
      <c r="AU584" s="105" t="s">
        <v>143</v>
      </c>
      <c r="AY584" s="105" t="s">
        <v>133</v>
      </c>
      <c r="BE584" s="153" t="n">
        <f aca="false">IF($N$584="základní",$J$584,0)</f>
        <v>0</v>
      </c>
      <c r="BF584" s="153" t="n">
        <f aca="false">IF($N$584="snížená",$J$584,0)</f>
        <v>0</v>
      </c>
      <c r="BG584" s="153" t="n">
        <f aca="false">IF($N$584="zákl. přenesená",$J$584,0)</f>
        <v>0</v>
      </c>
      <c r="BH584" s="153" t="n">
        <f aca="false">IF($N$584="sníž. přenesená",$J$584,0)</f>
        <v>0</v>
      </c>
      <c r="BI584" s="153" t="n">
        <f aca="false">IF($N$584="nulová",$J$584,0)</f>
        <v>0</v>
      </c>
      <c r="BJ584" s="105" t="s">
        <v>24</v>
      </c>
      <c r="BK584" s="153" t="n">
        <f aca="false">ROUND($I$584*$H$584,2)</f>
        <v>0</v>
      </c>
      <c r="BL584" s="105" t="s">
        <v>132</v>
      </c>
      <c r="BM584" s="105" t="s">
        <v>1083</v>
      </c>
    </row>
    <row r="585" s="12" customFormat="true" ht="15.75" hidden="false" customHeight="true" outlineLevel="0" collapsed="false">
      <c r="B585" s="33"/>
      <c r="C585" s="196" t="s">
        <v>1084</v>
      </c>
      <c r="D585" s="196" t="s">
        <v>568</v>
      </c>
      <c r="E585" s="194" t="s">
        <v>1085</v>
      </c>
      <c r="F585" s="195" t="s">
        <v>1086</v>
      </c>
      <c r="G585" s="196" t="s">
        <v>221</v>
      </c>
      <c r="H585" s="197" t="n">
        <v>2</v>
      </c>
      <c r="I585" s="198"/>
      <c r="J585" s="199" t="n">
        <f aca="false">ROUND($I$585*$H$585,2)</f>
        <v>0</v>
      </c>
      <c r="K585" s="195"/>
      <c r="L585" s="200"/>
      <c r="M585" s="201"/>
      <c r="N585" s="202" t="s">
        <v>49</v>
      </c>
      <c r="Q585" s="151" t="n">
        <v>0.006</v>
      </c>
      <c r="R585" s="151" t="n">
        <f aca="false">$Q$585*$H$585</f>
        <v>0.012</v>
      </c>
      <c r="S585" s="151" t="n">
        <v>0</v>
      </c>
      <c r="T585" s="152" t="n">
        <f aca="false">$S$585*$H$585</f>
        <v>0</v>
      </c>
      <c r="AR585" s="105" t="s">
        <v>162</v>
      </c>
      <c r="AT585" s="105" t="s">
        <v>568</v>
      </c>
      <c r="AU585" s="105" t="s">
        <v>143</v>
      </c>
      <c r="AY585" s="105" t="s">
        <v>133</v>
      </c>
      <c r="BE585" s="153" t="n">
        <f aca="false">IF($N$585="základní",$J$585,0)</f>
        <v>0</v>
      </c>
      <c r="BF585" s="153" t="n">
        <f aca="false">IF($N$585="snížená",$J$585,0)</f>
        <v>0</v>
      </c>
      <c r="BG585" s="153" t="n">
        <f aca="false">IF($N$585="zákl. přenesená",$J$585,0)</f>
        <v>0</v>
      </c>
      <c r="BH585" s="153" t="n">
        <f aca="false">IF($N$585="sníž. přenesená",$J$585,0)</f>
        <v>0</v>
      </c>
      <c r="BI585" s="153" t="n">
        <f aca="false">IF($N$585="nulová",$J$585,0)</f>
        <v>0</v>
      </c>
      <c r="BJ585" s="105" t="s">
        <v>24</v>
      </c>
      <c r="BK585" s="153" t="n">
        <f aca="false">ROUND($I$585*$H$585,2)</f>
        <v>0</v>
      </c>
      <c r="BL585" s="105" t="s">
        <v>132</v>
      </c>
      <c r="BM585" s="105" t="s">
        <v>1087</v>
      </c>
    </row>
    <row r="586" s="12" customFormat="true" ht="15.75" hidden="false" customHeight="true" outlineLevel="0" collapsed="false">
      <c r="B586" s="33"/>
      <c r="C586" s="196" t="s">
        <v>1088</v>
      </c>
      <c r="D586" s="196" t="s">
        <v>568</v>
      </c>
      <c r="E586" s="194" t="s">
        <v>1089</v>
      </c>
      <c r="F586" s="195" t="s">
        <v>1090</v>
      </c>
      <c r="G586" s="196" t="s">
        <v>221</v>
      </c>
      <c r="H586" s="197" t="n">
        <v>6</v>
      </c>
      <c r="I586" s="198"/>
      <c r="J586" s="199" t="n">
        <f aca="false">ROUND($I$586*$H$586,2)</f>
        <v>0</v>
      </c>
      <c r="K586" s="195"/>
      <c r="L586" s="200"/>
      <c r="M586" s="201"/>
      <c r="N586" s="202" t="s">
        <v>49</v>
      </c>
      <c r="Q586" s="151" t="n">
        <v>0.006</v>
      </c>
      <c r="R586" s="151" t="n">
        <f aca="false">$Q$586*$H$586</f>
        <v>0.036</v>
      </c>
      <c r="S586" s="151" t="n">
        <v>0</v>
      </c>
      <c r="T586" s="152" t="n">
        <f aca="false">$S$586*$H$586</f>
        <v>0</v>
      </c>
      <c r="AR586" s="105" t="s">
        <v>162</v>
      </c>
      <c r="AT586" s="105" t="s">
        <v>568</v>
      </c>
      <c r="AU586" s="105" t="s">
        <v>143</v>
      </c>
      <c r="AY586" s="105" t="s">
        <v>133</v>
      </c>
      <c r="BE586" s="153" t="n">
        <f aca="false">IF($N$586="základní",$J$586,0)</f>
        <v>0</v>
      </c>
      <c r="BF586" s="153" t="n">
        <f aca="false">IF($N$586="snížená",$J$586,0)</f>
        <v>0</v>
      </c>
      <c r="BG586" s="153" t="n">
        <f aca="false">IF($N$586="zákl. přenesená",$J$586,0)</f>
        <v>0</v>
      </c>
      <c r="BH586" s="153" t="n">
        <f aca="false">IF($N$586="sníž. přenesená",$J$586,0)</f>
        <v>0</v>
      </c>
      <c r="BI586" s="153" t="n">
        <f aca="false">IF($N$586="nulová",$J$586,0)</f>
        <v>0</v>
      </c>
      <c r="BJ586" s="105" t="s">
        <v>24</v>
      </c>
      <c r="BK586" s="153" t="n">
        <f aca="false">ROUND($I$586*$H$586,2)</f>
        <v>0</v>
      </c>
      <c r="BL586" s="105" t="s">
        <v>132</v>
      </c>
      <c r="BM586" s="105" t="s">
        <v>1091</v>
      </c>
    </row>
    <row r="587" s="12" customFormat="true" ht="15.75" hidden="false" customHeight="true" outlineLevel="0" collapsed="false">
      <c r="B587" s="33"/>
      <c r="C587" s="196" t="s">
        <v>1092</v>
      </c>
      <c r="D587" s="196" t="s">
        <v>568</v>
      </c>
      <c r="E587" s="194" t="s">
        <v>1093</v>
      </c>
      <c r="F587" s="195" t="s">
        <v>1094</v>
      </c>
      <c r="G587" s="196" t="s">
        <v>221</v>
      </c>
      <c r="H587" s="197" t="n">
        <v>3</v>
      </c>
      <c r="I587" s="198"/>
      <c r="J587" s="199" t="n">
        <f aca="false">ROUND($I$587*$H$587,2)</f>
        <v>0</v>
      </c>
      <c r="K587" s="195"/>
      <c r="L587" s="200"/>
      <c r="M587" s="201"/>
      <c r="N587" s="202" t="s">
        <v>49</v>
      </c>
      <c r="Q587" s="151" t="n">
        <v>0.006</v>
      </c>
      <c r="R587" s="151" t="n">
        <f aca="false">$Q$587*$H$587</f>
        <v>0.018</v>
      </c>
      <c r="S587" s="151" t="n">
        <v>0</v>
      </c>
      <c r="T587" s="152" t="n">
        <f aca="false">$S$587*$H$587</f>
        <v>0</v>
      </c>
      <c r="AR587" s="105" t="s">
        <v>162</v>
      </c>
      <c r="AT587" s="105" t="s">
        <v>568</v>
      </c>
      <c r="AU587" s="105" t="s">
        <v>143</v>
      </c>
      <c r="AY587" s="105" t="s">
        <v>133</v>
      </c>
      <c r="BE587" s="153" t="n">
        <f aca="false">IF($N$587="základní",$J$587,0)</f>
        <v>0</v>
      </c>
      <c r="BF587" s="153" t="n">
        <f aca="false">IF($N$587="snížená",$J$587,0)</f>
        <v>0</v>
      </c>
      <c r="BG587" s="153" t="n">
        <f aca="false">IF($N$587="zákl. přenesená",$J$587,0)</f>
        <v>0</v>
      </c>
      <c r="BH587" s="153" t="n">
        <f aca="false">IF($N$587="sníž. přenesená",$J$587,0)</f>
        <v>0</v>
      </c>
      <c r="BI587" s="153" t="n">
        <f aca="false">IF($N$587="nulová",$J$587,0)</f>
        <v>0</v>
      </c>
      <c r="BJ587" s="105" t="s">
        <v>24</v>
      </c>
      <c r="BK587" s="153" t="n">
        <f aca="false">ROUND($I$587*$H$587,2)</f>
        <v>0</v>
      </c>
      <c r="BL587" s="105" t="s">
        <v>132</v>
      </c>
      <c r="BM587" s="105" t="s">
        <v>1095</v>
      </c>
    </row>
    <row r="588" s="12" customFormat="true" ht="15.75" hidden="false" customHeight="true" outlineLevel="0" collapsed="false">
      <c r="B588" s="33"/>
      <c r="C588" s="196" t="s">
        <v>1096</v>
      </c>
      <c r="D588" s="196" t="s">
        <v>568</v>
      </c>
      <c r="E588" s="194" t="s">
        <v>1097</v>
      </c>
      <c r="F588" s="195" t="s">
        <v>1098</v>
      </c>
      <c r="G588" s="196" t="s">
        <v>221</v>
      </c>
      <c r="H588" s="197" t="n">
        <v>3</v>
      </c>
      <c r="I588" s="198"/>
      <c r="J588" s="199" t="n">
        <f aca="false">ROUND($I$588*$H$588,2)</f>
        <v>0</v>
      </c>
      <c r="K588" s="195"/>
      <c r="L588" s="200"/>
      <c r="M588" s="201"/>
      <c r="N588" s="202" t="s">
        <v>49</v>
      </c>
      <c r="Q588" s="151" t="n">
        <v>0.006</v>
      </c>
      <c r="R588" s="151" t="n">
        <f aca="false">$Q$588*$H$588</f>
        <v>0.018</v>
      </c>
      <c r="S588" s="151" t="n">
        <v>0</v>
      </c>
      <c r="T588" s="152" t="n">
        <f aca="false">$S$588*$H$588</f>
        <v>0</v>
      </c>
      <c r="AR588" s="105" t="s">
        <v>162</v>
      </c>
      <c r="AT588" s="105" t="s">
        <v>568</v>
      </c>
      <c r="AU588" s="105" t="s">
        <v>143</v>
      </c>
      <c r="AY588" s="105" t="s">
        <v>133</v>
      </c>
      <c r="BE588" s="153" t="n">
        <f aca="false">IF($N$588="základní",$J$588,0)</f>
        <v>0</v>
      </c>
      <c r="BF588" s="153" t="n">
        <f aca="false">IF($N$588="snížená",$J$588,0)</f>
        <v>0</v>
      </c>
      <c r="BG588" s="153" t="n">
        <f aca="false">IF($N$588="zákl. přenesená",$J$588,0)</f>
        <v>0</v>
      </c>
      <c r="BH588" s="153" t="n">
        <f aca="false">IF($N$588="sníž. přenesená",$J$588,0)</f>
        <v>0</v>
      </c>
      <c r="BI588" s="153" t="n">
        <f aca="false">IF($N$588="nulová",$J$588,0)</f>
        <v>0</v>
      </c>
      <c r="BJ588" s="105" t="s">
        <v>24</v>
      </c>
      <c r="BK588" s="153" t="n">
        <f aca="false">ROUND($I$588*$H$588,2)</f>
        <v>0</v>
      </c>
      <c r="BL588" s="105" t="s">
        <v>132</v>
      </c>
      <c r="BM588" s="105" t="s">
        <v>1099</v>
      </c>
    </row>
    <row r="589" s="12" customFormat="true" ht="15.75" hidden="false" customHeight="true" outlineLevel="0" collapsed="false">
      <c r="B589" s="33"/>
      <c r="C589" s="145" t="s">
        <v>1100</v>
      </c>
      <c r="D589" s="145" t="s">
        <v>134</v>
      </c>
      <c r="E589" s="143" t="s">
        <v>1101</v>
      </c>
      <c r="F589" s="144" t="s">
        <v>1102</v>
      </c>
      <c r="G589" s="145" t="s">
        <v>221</v>
      </c>
      <c r="H589" s="146" t="n">
        <v>6</v>
      </c>
      <c r="I589" s="147"/>
      <c r="J589" s="148" t="n">
        <f aca="false">ROUND($I$589*$H$589,2)</f>
        <v>0</v>
      </c>
      <c r="K589" s="144" t="s">
        <v>241</v>
      </c>
      <c r="L589" s="33"/>
      <c r="M589" s="149"/>
      <c r="N589" s="150" t="s">
        <v>49</v>
      </c>
      <c r="Q589" s="151" t="n">
        <v>0.00105</v>
      </c>
      <c r="R589" s="151" t="n">
        <f aca="false">$Q$589*$H$589</f>
        <v>0.0063</v>
      </c>
      <c r="S589" s="151" t="n">
        <v>0</v>
      </c>
      <c r="T589" s="152" t="n">
        <f aca="false">$S$589*$H$589</f>
        <v>0</v>
      </c>
      <c r="AR589" s="105" t="s">
        <v>132</v>
      </c>
      <c r="AT589" s="105" t="s">
        <v>134</v>
      </c>
      <c r="AU589" s="105" t="s">
        <v>143</v>
      </c>
      <c r="AY589" s="105" t="s">
        <v>133</v>
      </c>
      <c r="BE589" s="153" t="n">
        <f aca="false">IF($N$589="základní",$J$589,0)</f>
        <v>0</v>
      </c>
      <c r="BF589" s="153" t="n">
        <f aca="false">IF($N$589="snížená",$J$589,0)</f>
        <v>0</v>
      </c>
      <c r="BG589" s="153" t="n">
        <f aca="false">IF($N$589="zákl. přenesená",$J$589,0)</f>
        <v>0</v>
      </c>
      <c r="BH589" s="153" t="n">
        <f aca="false">IF($N$589="sníž. přenesená",$J$589,0)</f>
        <v>0</v>
      </c>
      <c r="BI589" s="153" t="n">
        <f aca="false">IF($N$589="nulová",$J$589,0)</f>
        <v>0</v>
      </c>
      <c r="BJ589" s="105" t="s">
        <v>24</v>
      </c>
      <c r="BK589" s="153" t="n">
        <f aca="false">ROUND($I$589*$H$589,2)</f>
        <v>0</v>
      </c>
      <c r="BL589" s="105" t="s">
        <v>132</v>
      </c>
      <c r="BM589" s="105" t="s">
        <v>1103</v>
      </c>
    </row>
    <row r="590" s="12" customFormat="true" ht="15.75" hidden="false" customHeight="true" outlineLevel="0" collapsed="false">
      <c r="B590" s="33"/>
      <c r="C590" s="196" t="s">
        <v>1104</v>
      </c>
      <c r="D590" s="196" t="s">
        <v>568</v>
      </c>
      <c r="E590" s="194" t="s">
        <v>1105</v>
      </c>
      <c r="F590" s="195" t="s">
        <v>1106</v>
      </c>
      <c r="G590" s="196" t="s">
        <v>221</v>
      </c>
      <c r="H590" s="197" t="n">
        <v>2</v>
      </c>
      <c r="I590" s="198"/>
      <c r="J590" s="199" t="n">
        <f aca="false">ROUND($I$590*$H$590,2)</f>
        <v>0</v>
      </c>
      <c r="K590" s="195"/>
      <c r="L590" s="200"/>
      <c r="M590" s="201"/>
      <c r="N590" s="202" t="s">
        <v>49</v>
      </c>
      <c r="Q590" s="151" t="n">
        <v>0.008</v>
      </c>
      <c r="R590" s="151" t="n">
        <f aca="false">$Q$590*$H$590</f>
        <v>0.016</v>
      </c>
      <c r="S590" s="151" t="n">
        <v>0</v>
      </c>
      <c r="T590" s="152" t="n">
        <f aca="false">$S$590*$H$590</f>
        <v>0</v>
      </c>
      <c r="AR590" s="105" t="s">
        <v>162</v>
      </c>
      <c r="AT590" s="105" t="s">
        <v>568</v>
      </c>
      <c r="AU590" s="105" t="s">
        <v>143</v>
      </c>
      <c r="AY590" s="105" t="s">
        <v>133</v>
      </c>
      <c r="BE590" s="153" t="n">
        <f aca="false">IF($N$590="základní",$J$590,0)</f>
        <v>0</v>
      </c>
      <c r="BF590" s="153" t="n">
        <f aca="false">IF($N$590="snížená",$J$590,0)</f>
        <v>0</v>
      </c>
      <c r="BG590" s="153" t="n">
        <f aca="false">IF($N$590="zákl. přenesená",$J$590,0)</f>
        <v>0</v>
      </c>
      <c r="BH590" s="153" t="n">
        <f aca="false">IF($N$590="sníž. přenesená",$J$590,0)</f>
        <v>0</v>
      </c>
      <c r="BI590" s="153" t="n">
        <f aca="false">IF($N$590="nulová",$J$590,0)</f>
        <v>0</v>
      </c>
      <c r="BJ590" s="105" t="s">
        <v>24</v>
      </c>
      <c r="BK590" s="153" t="n">
        <f aca="false">ROUND($I$590*$H$590,2)</f>
        <v>0</v>
      </c>
      <c r="BL590" s="105" t="s">
        <v>132</v>
      </c>
      <c r="BM590" s="105" t="s">
        <v>1107</v>
      </c>
    </row>
    <row r="591" s="12" customFormat="true" ht="15.75" hidden="false" customHeight="true" outlineLevel="0" collapsed="false">
      <c r="B591" s="33"/>
      <c r="C591" s="196" t="s">
        <v>1108</v>
      </c>
      <c r="D591" s="196" t="s">
        <v>568</v>
      </c>
      <c r="E591" s="194" t="s">
        <v>1109</v>
      </c>
      <c r="F591" s="195" t="s">
        <v>1110</v>
      </c>
      <c r="G591" s="196" t="s">
        <v>221</v>
      </c>
      <c r="H591" s="197" t="n">
        <v>2</v>
      </c>
      <c r="I591" s="198"/>
      <c r="J591" s="199" t="n">
        <f aca="false">ROUND($I$591*$H$591,2)</f>
        <v>0</v>
      </c>
      <c r="K591" s="195"/>
      <c r="L591" s="200"/>
      <c r="M591" s="201"/>
      <c r="N591" s="202" t="s">
        <v>49</v>
      </c>
      <c r="Q591" s="151" t="n">
        <v>0.008</v>
      </c>
      <c r="R591" s="151" t="n">
        <f aca="false">$Q$591*$H$591</f>
        <v>0.016</v>
      </c>
      <c r="S591" s="151" t="n">
        <v>0</v>
      </c>
      <c r="T591" s="152" t="n">
        <f aca="false">$S$591*$H$591</f>
        <v>0</v>
      </c>
      <c r="AR591" s="105" t="s">
        <v>162</v>
      </c>
      <c r="AT591" s="105" t="s">
        <v>568</v>
      </c>
      <c r="AU591" s="105" t="s">
        <v>143</v>
      </c>
      <c r="AY591" s="105" t="s">
        <v>133</v>
      </c>
      <c r="BE591" s="153" t="n">
        <f aca="false">IF($N$591="základní",$J$591,0)</f>
        <v>0</v>
      </c>
      <c r="BF591" s="153" t="n">
        <f aca="false">IF($N$591="snížená",$J$591,0)</f>
        <v>0</v>
      </c>
      <c r="BG591" s="153" t="n">
        <f aca="false">IF($N$591="zákl. přenesená",$J$591,0)</f>
        <v>0</v>
      </c>
      <c r="BH591" s="153" t="n">
        <f aca="false">IF($N$591="sníž. přenesená",$J$591,0)</f>
        <v>0</v>
      </c>
      <c r="BI591" s="153" t="n">
        <f aca="false">IF($N$591="nulová",$J$591,0)</f>
        <v>0</v>
      </c>
      <c r="BJ591" s="105" t="s">
        <v>24</v>
      </c>
      <c r="BK591" s="153" t="n">
        <f aca="false">ROUND($I$591*$H$591,2)</f>
        <v>0</v>
      </c>
      <c r="BL591" s="105" t="s">
        <v>132</v>
      </c>
      <c r="BM591" s="105" t="s">
        <v>1111</v>
      </c>
    </row>
    <row r="592" s="12" customFormat="true" ht="15.75" hidden="false" customHeight="true" outlineLevel="0" collapsed="false">
      <c r="B592" s="33"/>
      <c r="C592" s="196" t="s">
        <v>1112</v>
      </c>
      <c r="D592" s="196" t="s">
        <v>568</v>
      </c>
      <c r="E592" s="194" t="s">
        <v>1113</v>
      </c>
      <c r="F592" s="195" t="s">
        <v>1114</v>
      </c>
      <c r="G592" s="196" t="s">
        <v>221</v>
      </c>
      <c r="H592" s="197" t="n">
        <v>2</v>
      </c>
      <c r="I592" s="198"/>
      <c r="J592" s="199" t="n">
        <f aca="false">ROUND($I$592*$H$592,2)</f>
        <v>0</v>
      </c>
      <c r="K592" s="195"/>
      <c r="L592" s="200"/>
      <c r="M592" s="201"/>
      <c r="N592" s="202" t="s">
        <v>49</v>
      </c>
      <c r="Q592" s="151" t="n">
        <v>0.008</v>
      </c>
      <c r="R592" s="151" t="n">
        <f aca="false">$Q$592*$H$592</f>
        <v>0.016</v>
      </c>
      <c r="S592" s="151" t="n">
        <v>0</v>
      </c>
      <c r="T592" s="152" t="n">
        <f aca="false">$S$592*$H$592</f>
        <v>0</v>
      </c>
      <c r="AR592" s="105" t="s">
        <v>162</v>
      </c>
      <c r="AT592" s="105" t="s">
        <v>568</v>
      </c>
      <c r="AU592" s="105" t="s">
        <v>143</v>
      </c>
      <c r="AY592" s="105" t="s">
        <v>133</v>
      </c>
      <c r="BE592" s="153" t="n">
        <f aca="false">IF($N$592="základní",$J$592,0)</f>
        <v>0</v>
      </c>
      <c r="BF592" s="153" t="n">
        <f aca="false">IF($N$592="snížená",$J$592,0)</f>
        <v>0</v>
      </c>
      <c r="BG592" s="153" t="n">
        <f aca="false">IF($N$592="zákl. přenesená",$J$592,0)</f>
        <v>0</v>
      </c>
      <c r="BH592" s="153" t="n">
        <f aca="false">IF($N$592="sníž. přenesená",$J$592,0)</f>
        <v>0</v>
      </c>
      <c r="BI592" s="153" t="n">
        <f aca="false">IF($N$592="nulová",$J$592,0)</f>
        <v>0</v>
      </c>
      <c r="BJ592" s="105" t="s">
        <v>24</v>
      </c>
      <c r="BK592" s="153" t="n">
        <f aca="false">ROUND($I$592*$H$592,2)</f>
        <v>0</v>
      </c>
      <c r="BL592" s="105" t="s">
        <v>132</v>
      </c>
      <c r="BM592" s="105" t="s">
        <v>1115</v>
      </c>
    </row>
    <row r="593" s="12" customFormat="true" ht="15.75" hidden="false" customHeight="true" outlineLevel="0" collapsed="false">
      <c r="B593" s="33"/>
      <c r="C593" s="145" t="s">
        <v>1116</v>
      </c>
      <c r="D593" s="145" t="s">
        <v>134</v>
      </c>
      <c r="E593" s="143" t="s">
        <v>1117</v>
      </c>
      <c r="F593" s="144" t="s">
        <v>1118</v>
      </c>
      <c r="G593" s="145" t="s">
        <v>221</v>
      </c>
      <c r="H593" s="146" t="n">
        <v>29</v>
      </c>
      <c r="I593" s="147"/>
      <c r="J593" s="148" t="n">
        <f aca="false">ROUND($I$593*$H$593,2)</f>
        <v>0</v>
      </c>
      <c r="K593" s="144" t="s">
        <v>241</v>
      </c>
      <c r="L593" s="33"/>
      <c r="M593" s="149"/>
      <c r="N593" s="150" t="s">
        <v>49</v>
      </c>
      <c r="Q593" s="151" t="n">
        <v>0</v>
      </c>
      <c r="R593" s="151" t="n">
        <f aca="false">$Q$593*$H$593</f>
        <v>0</v>
      </c>
      <c r="S593" s="151" t="n">
        <v>0</v>
      </c>
      <c r="T593" s="152" t="n">
        <f aca="false">$S$593*$H$593</f>
        <v>0</v>
      </c>
      <c r="AR593" s="105" t="s">
        <v>132</v>
      </c>
      <c r="AT593" s="105" t="s">
        <v>134</v>
      </c>
      <c r="AU593" s="105" t="s">
        <v>143</v>
      </c>
      <c r="AY593" s="105" t="s">
        <v>133</v>
      </c>
      <c r="BE593" s="153" t="n">
        <f aca="false">IF($N$593="základní",$J$593,0)</f>
        <v>0</v>
      </c>
      <c r="BF593" s="153" t="n">
        <f aca="false">IF($N$593="snížená",$J$593,0)</f>
        <v>0</v>
      </c>
      <c r="BG593" s="153" t="n">
        <f aca="false">IF($N$593="zákl. přenesená",$J$593,0)</f>
        <v>0</v>
      </c>
      <c r="BH593" s="153" t="n">
        <f aca="false">IF($N$593="sníž. přenesená",$J$593,0)</f>
        <v>0</v>
      </c>
      <c r="BI593" s="153" t="n">
        <f aca="false">IF($N$593="nulová",$J$593,0)</f>
        <v>0</v>
      </c>
      <c r="BJ593" s="105" t="s">
        <v>24</v>
      </c>
      <c r="BK593" s="153" t="n">
        <f aca="false">ROUND($I$593*$H$593,2)</f>
        <v>0</v>
      </c>
      <c r="BL593" s="105" t="s">
        <v>132</v>
      </c>
      <c r="BM593" s="105" t="s">
        <v>1119</v>
      </c>
    </row>
    <row r="594" s="12" customFormat="true" ht="15.75" hidden="false" customHeight="true" outlineLevel="0" collapsed="false">
      <c r="B594" s="171"/>
      <c r="D594" s="166" t="s">
        <v>246</v>
      </c>
      <c r="E594" s="174"/>
      <c r="F594" s="174" t="s">
        <v>1120</v>
      </c>
      <c r="H594" s="175" t="n">
        <v>12</v>
      </c>
      <c r="L594" s="171"/>
      <c r="M594" s="176"/>
      <c r="T594" s="177"/>
      <c r="AT594" s="173" t="s">
        <v>246</v>
      </c>
      <c r="AU594" s="173" t="s">
        <v>143</v>
      </c>
      <c r="AV594" s="173" t="s">
        <v>86</v>
      </c>
      <c r="AW594" s="173" t="s">
        <v>112</v>
      </c>
      <c r="AX594" s="173" t="s">
        <v>78</v>
      </c>
      <c r="AY594" s="173" t="s">
        <v>133</v>
      </c>
    </row>
    <row r="595" s="12" customFormat="true" ht="15.75" hidden="false" customHeight="true" outlineLevel="0" collapsed="false">
      <c r="B595" s="171"/>
      <c r="D595" s="172" t="s">
        <v>246</v>
      </c>
      <c r="E595" s="173"/>
      <c r="F595" s="174" t="s">
        <v>1121</v>
      </c>
      <c r="H595" s="175" t="n">
        <v>17</v>
      </c>
      <c r="L595" s="171"/>
      <c r="M595" s="176"/>
      <c r="T595" s="177"/>
      <c r="AT595" s="173" t="s">
        <v>246</v>
      </c>
      <c r="AU595" s="173" t="s">
        <v>143</v>
      </c>
      <c r="AV595" s="173" t="s">
        <v>86</v>
      </c>
      <c r="AW595" s="173" t="s">
        <v>112</v>
      </c>
      <c r="AX595" s="173" t="s">
        <v>78</v>
      </c>
      <c r="AY595" s="173" t="s">
        <v>133</v>
      </c>
    </row>
    <row r="596" s="12" customFormat="true" ht="15.75" hidden="false" customHeight="true" outlineLevel="0" collapsed="false">
      <c r="B596" s="178"/>
      <c r="D596" s="172" t="s">
        <v>246</v>
      </c>
      <c r="E596" s="179"/>
      <c r="F596" s="180" t="s">
        <v>294</v>
      </c>
      <c r="H596" s="181" t="n">
        <v>29</v>
      </c>
      <c r="L596" s="178"/>
      <c r="M596" s="182"/>
      <c r="T596" s="183"/>
      <c r="AT596" s="179" t="s">
        <v>246</v>
      </c>
      <c r="AU596" s="179" t="s">
        <v>143</v>
      </c>
      <c r="AV596" s="179" t="s">
        <v>132</v>
      </c>
      <c r="AW596" s="179" t="s">
        <v>112</v>
      </c>
      <c r="AX596" s="179" t="s">
        <v>24</v>
      </c>
      <c r="AY596" s="179" t="s">
        <v>133</v>
      </c>
    </row>
    <row r="597" s="12" customFormat="true" ht="15.75" hidden="false" customHeight="true" outlineLevel="0" collapsed="false">
      <c r="B597" s="33"/>
      <c r="C597" s="193" t="s">
        <v>1122</v>
      </c>
      <c r="D597" s="193" t="s">
        <v>568</v>
      </c>
      <c r="E597" s="194" t="s">
        <v>1123</v>
      </c>
      <c r="F597" s="195" t="s">
        <v>1124</v>
      </c>
      <c r="G597" s="196" t="s">
        <v>221</v>
      </c>
      <c r="H597" s="197" t="n">
        <v>29</v>
      </c>
      <c r="I597" s="198"/>
      <c r="J597" s="199" t="n">
        <f aca="false">ROUND($I$597*$H$597,2)</f>
        <v>0</v>
      </c>
      <c r="K597" s="195" t="s">
        <v>241</v>
      </c>
      <c r="L597" s="200"/>
      <c r="M597" s="201"/>
      <c r="N597" s="202" t="s">
        <v>49</v>
      </c>
      <c r="Q597" s="151" t="n">
        <v>0.00145</v>
      </c>
      <c r="R597" s="151" t="n">
        <f aca="false">$Q$597*$H$597</f>
        <v>0.04205</v>
      </c>
      <c r="S597" s="151" t="n">
        <v>0</v>
      </c>
      <c r="T597" s="152" t="n">
        <f aca="false">$S$597*$H$597</f>
        <v>0</v>
      </c>
      <c r="AR597" s="105" t="s">
        <v>162</v>
      </c>
      <c r="AT597" s="105" t="s">
        <v>568</v>
      </c>
      <c r="AU597" s="105" t="s">
        <v>143</v>
      </c>
      <c r="AY597" s="12" t="s">
        <v>133</v>
      </c>
      <c r="BE597" s="153" t="n">
        <f aca="false">IF($N$597="základní",$J$597,0)</f>
        <v>0</v>
      </c>
      <c r="BF597" s="153" t="n">
        <f aca="false">IF($N$597="snížená",$J$597,0)</f>
        <v>0</v>
      </c>
      <c r="BG597" s="153" t="n">
        <f aca="false">IF($N$597="zákl. přenesená",$J$597,0)</f>
        <v>0</v>
      </c>
      <c r="BH597" s="153" t="n">
        <f aca="false">IF($N$597="sníž. přenesená",$J$597,0)</f>
        <v>0</v>
      </c>
      <c r="BI597" s="153" t="n">
        <f aca="false">IF($N$597="nulová",$J$597,0)</f>
        <v>0</v>
      </c>
      <c r="BJ597" s="105" t="s">
        <v>24</v>
      </c>
      <c r="BK597" s="153" t="n">
        <f aca="false">ROUND($I$597*$H$597,2)</f>
        <v>0</v>
      </c>
      <c r="BL597" s="105" t="s">
        <v>132</v>
      </c>
      <c r="BM597" s="105" t="s">
        <v>1125</v>
      </c>
    </row>
    <row r="598" s="133" customFormat="true" ht="23.25" hidden="false" customHeight="true" outlineLevel="0" collapsed="false">
      <c r="B598" s="134"/>
      <c r="D598" s="135" t="s">
        <v>77</v>
      </c>
      <c r="E598" s="163" t="s">
        <v>990</v>
      </c>
      <c r="F598" s="163" t="s">
        <v>1126</v>
      </c>
      <c r="J598" s="164" t="n">
        <f aca="false">$BK$598</f>
        <v>0</v>
      </c>
      <c r="L598" s="134"/>
      <c r="M598" s="138"/>
      <c r="P598" s="139" t="n">
        <f aca="false">SUM($P$599:$P$601)</f>
        <v>0</v>
      </c>
      <c r="R598" s="139" t="n">
        <f aca="false">SUM($R$599:$R$601)</f>
        <v>0</v>
      </c>
      <c r="T598" s="140" t="n">
        <f aca="false">SUM($T$599:$T$601)</f>
        <v>0</v>
      </c>
      <c r="AR598" s="135" t="s">
        <v>24</v>
      </c>
      <c r="AT598" s="135" t="s">
        <v>77</v>
      </c>
      <c r="AU598" s="135" t="s">
        <v>86</v>
      </c>
      <c r="AY598" s="135" t="s">
        <v>133</v>
      </c>
      <c r="BK598" s="141" t="n">
        <f aca="false">SUM($BK$599:$BK$601)</f>
        <v>0</v>
      </c>
    </row>
    <row r="599" s="12" customFormat="true" ht="15.75" hidden="false" customHeight="true" outlineLevel="0" collapsed="false">
      <c r="B599" s="33"/>
      <c r="C599" s="145" t="s">
        <v>1127</v>
      </c>
      <c r="D599" s="145" t="s">
        <v>134</v>
      </c>
      <c r="E599" s="143" t="s">
        <v>1128</v>
      </c>
      <c r="F599" s="144" t="s">
        <v>1129</v>
      </c>
      <c r="G599" s="145" t="s">
        <v>437</v>
      </c>
      <c r="H599" s="146" t="n">
        <v>2221.207</v>
      </c>
      <c r="I599" s="147"/>
      <c r="J599" s="148" t="n">
        <f aca="false">ROUND($I$599*$H$599,2)</f>
        <v>0</v>
      </c>
      <c r="K599" s="144"/>
      <c r="L599" s="33"/>
      <c r="M599" s="149"/>
      <c r="N599" s="150" t="s">
        <v>49</v>
      </c>
      <c r="Q599" s="151" t="n">
        <v>0</v>
      </c>
      <c r="R599" s="151" t="n">
        <f aca="false">$Q$599*$H$599</f>
        <v>0</v>
      </c>
      <c r="S599" s="151" t="n">
        <v>0</v>
      </c>
      <c r="T599" s="152" t="n">
        <f aca="false">$S$599*$H$599</f>
        <v>0</v>
      </c>
      <c r="AR599" s="105" t="s">
        <v>132</v>
      </c>
      <c r="AT599" s="105" t="s">
        <v>134</v>
      </c>
      <c r="AU599" s="105" t="s">
        <v>143</v>
      </c>
      <c r="AY599" s="105" t="s">
        <v>133</v>
      </c>
      <c r="BE599" s="153" t="n">
        <f aca="false">IF($N$599="základní",$J$599,0)</f>
        <v>0</v>
      </c>
      <c r="BF599" s="153" t="n">
        <f aca="false">IF($N$599="snížená",$J$599,0)</f>
        <v>0</v>
      </c>
      <c r="BG599" s="153" t="n">
        <f aca="false">IF($N$599="zákl. přenesená",$J$599,0)</f>
        <v>0</v>
      </c>
      <c r="BH599" s="153" t="n">
        <f aca="false">IF($N$599="sníž. přenesená",$J$599,0)</f>
        <v>0</v>
      </c>
      <c r="BI599" s="153" t="n">
        <f aca="false">IF($N$599="nulová",$J$599,0)</f>
        <v>0</v>
      </c>
      <c r="BJ599" s="105" t="s">
        <v>24</v>
      </c>
      <c r="BK599" s="153" t="n">
        <f aca="false">ROUND($I$599*$H$599,2)</f>
        <v>0</v>
      </c>
      <c r="BL599" s="105" t="s">
        <v>132</v>
      </c>
      <c r="BM599" s="105" t="s">
        <v>1130</v>
      </c>
    </row>
    <row r="600" s="12" customFormat="true" ht="15.75" hidden="false" customHeight="true" outlineLevel="0" collapsed="false">
      <c r="B600" s="33"/>
      <c r="C600" s="145" t="s">
        <v>1131</v>
      </c>
      <c r="D600" s="145" t="s">
        <v>134</v>
      </c>
      <c r="E600" s="143" t="s">
        <v>1132</v>
      </c>
      <c r="F600" s="144" t="s">
        <v>1133</v>
      </c>
      <c r="G600" s="145" t="s">
        <v>437</v>
      </c>
      <c r="H600" s="146" t="n">
        <v>2221.207</v>
      </c>
      <c r="I600" s="147"/>
      <c r="J600" s="148" t="n">
        <f aca="false">ROUND($I$600*$H$600,2)</f>
        <v>0</v>
      </c>
      <c r="K600" s="144"/>
      <c r="L600" s="33"/>
      <c r="M600" s="149"/>
      <c r="N600" s="150" t="s">
        <v>49</v>
      </c>
      <c r="Q600" s="151" t="n">
        <v>0</v>
      </c>
      <c r="R600" s="151" t="n">
        <f aca="false">$Q$600*$H$600</f>
        <v>0</v>
      </c>
      <c r="S600" s="151" t="n">
        <v>0</v>
      </c>
      <c r="T600" s="152" t="n">
        <f aca="false">$S$600*$H$600</f>
        <v>0</v>
      </c>
      <c r="AR600" s="105" t="s">
        <v>132</v>
      </c>
      <c r="AT600" s="105" t="s">
        <v>134</v>
      </c>
      <c r="AU600" s="105" t="s">
        <v>143</v>
      </c>
      <c r="AY600" s="105" t="s">
        <v>133</v>
      </c>
      <c r="BE600" s="153" t="n">
        <f aca="false">IF($N$600="základní",$J$600,0)</f>
        <v>0</v>
      </c>
      <c r="BF600" s="153" t="n">
        <f aca="false">IF($N$600="snížená",$J$600,0)</f>
        <v>0</v>
      </c>
      <c r="BG600" s="153" t="n">
        <f aca="false">IF($N$600="zákl. přenesená",$J$600,0)</f>
        <v>0</v>
      </c>
      <c r="BH600" s="153" t="n">
        <f aca="false">IF($N$600="sníž. přenesená",$J$600,0)</f>
        <v>0</v>
      </c>
      <c r="BI600" s="153" t="n">
        <f aca="false">IF($N$600="nulová",$J$600,0)</f>
        <v>0</v>
      </c>
      <c r="BJ600" s="105" t="s">
        <v>24</v>
      </c>
      <c r="BK600" s="153" t="n">
        <f aca="false">ROUND($I$600*$H$600,2)</f>
        <v>0</v>
      </c>
      <c r="BL600" s="105" t="s">
        <v>132</v>
      </c>
      <c r="BM600" s="105" t="s">
        <v>1134</v>
      </c>
    </row>
    <row r="601" s="12" customFormat="true" ht="15.75" hidden="false" customHeight="true" outlineLevel="0" collapsed="false">
      <c r="B601" s="33"/>
      <c r="C601" s="145" t="s">
        <v>1135</v>
      </c>
      <c r="D601" s="145" t="s">
        <v>134</v>
      </c>
      <c r="E601" s="143" t="s">
        <v>1136</v>
      </c>
      <c r="F601" s="144" t="s">
        <v>1137</v>
      </c>
      <c r="G601" s="145" t="s">
        <v>437</v>
      </c>
      <c r="H601" s="146" t="n">
        <v>6537.477</v>
      </c>
      <c r="I601" s="147"/>
      <c r="J601" s="148" t="n">
        <f aca="false">ROUND($I$601*$H$601,2)</f>
        <v>0</v>
      </c>
      <c r="K601" s="144" t="s">
        <v>241</v>
      </c>
      <c r="L601" s="33"/>
      <c r="M601" s="149"/>
      <c r="N601" s="154" t="s">
        <v>49</v>
      </c>
      <c r="O601" s="155"/>
      <c r="P601" s="155"/>
      <c r="Q601" s="156" t="n">
        <v>0</v>
      </c>
      <c r="R601" s="156" t="n">
        <f aca="false">$Q$601*$H$601</f>
        <v>0</v>
      </c>
      <c r="S601" s="156" t="n">
        <v>0</v>
      </c>
      <c r="T601" s="157" t="n">
        <f aca="false">$S$601*$H$601</f>
        <v>0</v>
      </c>
      <c r="AR601" s="105" t="s">
        <v>132</v>
      </c>
      <c r="AT601" s="105" t="s">
        <v>134</v>
      </c>
      <c r="AU601" s="105" t="s">
        <v>143</v>
      </c>
      <c r="AY601" s="105" t="s">
        <v>133</v>
      </c>
      <c r="BE601" s="153" t="n">
        <f aca="false">IF($N$601="základní",$J$601,0)</f>
        <v>0</v>
      </c>
      <c r="BF601" s="153" t="n">
        <f aca="false">IF($N$601="snížená",$J$601,0)</f>
        <v>0</v>
      </c>
      <c r="BG601" s="153" t="n">
        <f aca="false">IF($N$601="zákl. přenesená",$J$601,0)</f>
        <v>0</v>
      </c>
      <c r="BH601" s="153" t="n">
        <f aca="false">IF($N$601="sníž. přenesená",$J$601,0)</f>
        <v>0</v>
      </c>
      <c r="BI601" s="153" t="n">
        <f aca="false">IF($N$601="nulová",$J$601,0)</f>
        <v>0</v>
      </c>
      <c r="BJ601" s="105" t="s">
        <v>24</v>
      </c>
      <c r="BK601" s="153" t="n">
        <f aca="false">ROUND($I$601*$H$601,2)</f>
        <v>0</v>
      </c>
      <c r="BL601" s="105" t="s">
        <v>132</v>
      </c>
      <c r="BM601" s="105" t="s">
        <v>1138</v>
      </c>
    </row>
    <row r="602" s="12" customFormat="true" ht="7.5" hidden="false" customHeight="true" outlineLevel="0" collapsed="false">
      <c r="B602" s="51"/>
      <c r="C602" s="52"/>
      <c r="D602" s="52"/>
      <c r="E602" s="52"/>
      <c r="F602" s="52"/>
      <c r="G602" s="52"/>
      <c r="H602" s="52"/>
      <c r="I602" s="52"/>
      <c r="J602" s="52"/>
      <c r="K602" s="52"/>
      <c r="L602" s="33"/>
      <c r="AT602" s="1"/>
    </row>
  </sheetData>
  <autoFilter ref="C103:K103"/>
  <mergeCells count="9">
    <mergeCell ref="G1:H1"/>
    <mergeCell ref="L2:V2"/>
    <mergeCell ref="E7:H7"/>
    <mergeCell ref="E9:H9"/>
    <mergeCell ref="E24:H24"/>
    <mergeCell ref="E45:H45"/>
    <mergeCell ref="E47:H47"/>
    <mergeCell ref="E94:H94"/>
    <mergeCell ref="E96:H96"/>
  </mergeCells>
  <hyperlinks>
    <hyperlink ref="F1" location="C2" display="1) Krycí list soupisu"/>
    <hyperlink ref="G1" location="C54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6" activeCellId="0" sqref="J56:AF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00</v>
      </c>
      <c r="G1" s="101" t="s">
        <v>101</v>
      </c>
      <c r="H1" s="101"/>
      <c r="I1" s="99"/>
      <c r="J1" s="101" t="s">
        <v>102</v>
      </c>
      <c r="K1" s="100" t="s">
        <v>103</v>
      </c>
      <c r="L1" s="101" t="s">
        <v>104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D4" s="17" t="s">
        <v>105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Bělá pod Bezdězem, úprava napojení na I/38 a výstavba okružní křižovatk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6</v>
      </c>
      <c r="K8" s="37"/>
    </row>
    <row r="9" s="12" customFormat="true" ht="37.5" hidden="false" customHeight="true" outlineLevel="0" collapsed="false">
      <c r="B9" s="33"/>
      <c r="E9" s="103" t="s">
        <v>1139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1.12.2012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">
        <v>32</v>
      </c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1</v>
      </c>
      <c r="J20" s="27" t="s">
        <v>38</v>
      </c>
      <c r="K20" s="37"/>
    </row>
    <row r="21" s="12" customFormat="true" ht="18.75" hidden="false" customHeight="true" outlineLevel="0" collapsed="false">
      <c r="B21" s="33"/>
      <c r="E21" s="27" t="s">
        <v>39</v>
      </c>
      <c r="I21" s="26" t="s">
        <v>34</v>
      </c>
      <c r="J21" s="27" t="s">
        <v>40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1</v>
      </c>
      <c r="K23" s="37"/>
    </row>
    <row r="24" s="105" customFormat="true" ht="84.95" hidden="false" customHeight="true" outlineLevel="0" collapsed="false">
      <c r="B24" s="106"/>
      <c r="E24" s="31" t="s">
        <v>42</v>
      </c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4</v>
      </c>
      <c r="J27" s="110" t="n">
        <f aca="false">ROUNDUP($J$8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6</v>
      </c>
      <c r="I29" s="111" t="s">
        <v>45</v>
      </c>
      <c r="J29" s="111" t="s">
        <v>47</v>
      </c>
      <c r="K29" s="37"/>
    </row>
    <row r="30" s="12" customFormat="true" ht="15" hidden="false" customHeight="true" outlineLevel="0" collapsed="false">
      <c r="B30" s="33"/>
      <c r="D30" s="40" t="s">
        <v>48</v>
      </c>
      <c r="E30" s="40" t="s">
        <v>49</v>
      </c>
      <c r="F30" s="112" t="n">
        <f aca="false">ROUNDUP(SUM($BE$82:$BE$128),2)</f>
        <v>0</v>
      </c>
      <c r="I30" s="113" t="n">
        <v>0.2</v>
      </c>
      <c r="J30" s="112" t="n">
        <f aca="false">ROUNDUP(SUM($BE$82:$BE$128)*$I$30,1)</f>
        <v>0</v>
      </c>
      <c r="K30" s="37"/>
    </row>
    <row r="31" s="12" customFormat="true" ht="15" hidden="false" customHeight="true" outlineLevel="0" collapsed="false">
      <c r="B31" s="33"/>
      <c r="E31" s="40" t="s">
        <v>50</v>
      </c>
      <c r="F31" s="112" t="n">
        <f aca="false">ROUNDUP(SUM($BF$82:$BF$128),2)</f>
        <v>0</v>
      </c>
      <c r="I31" s="113" t="n">
        <v>0.1</v>
      </c>
      <c r="J31" s="112" t="n">
        <f aca="false">ROUNDUP(SUM($BF$82:$BF$128)*$I$31,1)</f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12" t="n">
        <f aca="false">ROUNDUP(SUM($BG$82:$BG$128),2)</f>
        <v>0</v>
      </c>
      <c r="I32" s="113" t="n">
        <v>0.2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52</v>
      </c>
      <c r="F33" s="112" t="n">
        <f aca="false">ROUNDUP(SUM($BH$82:$BH$128),2)</f>
        <v>0</v>
      </c>
      <c r="I33" s="113" t="n">
        <v>0.1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12" t="n">
        <f aca="false">ROUNDUP(SUM($BI$82:$BI$128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4</v>
      </c>
      <c r="E36" s="46"/>
      <c r="F36" s="46"/>
      <c r="G36" s="114" t="s">
        <v>55</v>
      </c>
      <c r="H36" s="47" t="s">
        <v>56</v>
      </c>
      <c r="I36" s="46"/>
      <c r="J36" s="115" t="n">
        <f aca="false">ROUNDUP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8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Bělá pod Bezdězem, úprava napojení na I/38 a výstavba okružní křižovatk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SO.310 - SO.310 - Přeložka vodovodu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Bělá pod Bezdězem</v>
      </c>
      <c r="I49" s="26" t="s">
        <v>27</v>
      </c>
      <c r="J49" s="104" t="str">
        <f aca="false">IF($J$12="","",$J$12)</f>
        <v>21.12.2012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Středočeský kraj</v>
      </c>
      <c r="I51" s="26" t="s">
        <v>37</v>
      </c>
      <c r="J51" s="27" t="str">
        <f aca="false">$E$21</f>
        <v>CR Project s.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9</v>
      </c>
      <c r="D54" s="44"/>
      <c r="E54" s="44"/>
      <c r="F54" s="44"/>
      <c r="G54" s="44"/>
      <c r="H54" s="44"/>
      <c r="I54" s="44"/>
      <c r="J54" s="119" t="s">
        <v>110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1</v>
      </c>
      <c r="J56" s="110" t="n">
        <f aca="false">ROUNDUP($J$82,2)</f>
        <v>0</v>
      </c>
      <c r="K56" s="37"/>
      <c r="AU56" s="12" t="s">
        <v>112</v>
      </c>
    </row>
    <row r="57" s="83" customFormat="true" ht="25.5" hidden="false" customHeight="true" outlineLevel="0" collapsed="false">
      <c r="B57" s="120"/>
      <c r="D57" s="121" t="s">
        <v>367</v>
      </c>
      <c r="E57" s="121"/>
      <c r="F57" s="121"/>
      <c r="G57" s="121"/>
      <c r="H57" s="121"/>
      <c r="I57" s="121"/>
      <c r="J57" s="122" t="n">
        <f aca="false">ROUNDUP($J$83,2)</f>
        <v>0</v>
      </c>
      <c r="K57" s="123"/>
    </row>
    <row r="58" s="158" customFormat="true" ht="21" hidden="false" customHeight="true" outlineLevel="0" collapsed="false">
      <c r="B58" s="159"/>
      <c r="D58" s="160" t="s">
        <v>368</v>
      </c>
      <c r="E58" s="160"/>
      <c r="F58" s="160"/>
      <c r="G58" s="160"/>
      <c r="H58" s="160"/>
      <c r="I58" s="160"/>
      <c r="J58" s="161" t="n">
        <f aca="false">ROUNDUP($J$84,2)</f>
        <v>0</v>
      </c>
      <c r="K58" s="162"/>
    </row>
    <row r="59" s="158" customFormat="true" ht="21" hidden="false" customHeight="true" outlineLevel="0" collapsed="false">
      <c r="B59" s="159"/>
      <c r="D59" s="160" t="s">
        <v>1140</v>
      </c>
      <c r="E59" s="160"/>
      <c r="F59" s="160"/>
      <c r="G59" s="160"/>
      <c r="H59" s="160"/>
      <c r="I59" s="160"/>
      <c r="J59" s="161" t="n">
        <f aca="false">ROUNDUP($J$102,2)</f>
        <v>0</v>
      </c>
      <c r="K59" s="162"/>
    </row>
    <row r="60" s="158" customFormat="true" ht="21" hidden="false" customHeight="true" outlineLevel="0" collapsed="false">
      <c r="B60" s="159"/>
      <c r="D60" s="160" t="s">
        <v>382</v>
      </c>
      <c r="E60" s="160"/>
      <c r="F60" s="160"/>
      <c r="G60" s="160"/>
      <c r="H60" s="160"/>
      <c r="I60" s="160"/>
      <c r="J60" s="161" t="n">
        <f aca="false">ROUNDUP($J$105,2)</f>
        <v>0</v>
      </c>
      <c r="K60" s="162"/>
    </row>
    <row r="61" s="158" customFormat="true" ht="21" hidden="false" customHeight="true" outlineLevel="0" collapsed="false">
      <c r="B61" s="159"/>
      <c r="D61" s="160" t="s">
        <v>387</v>
      </c>
      <c r="E61" s="160"/>
      <c r="F61" s="160"/>
      <c r="G61" s="160"/>
      <c r="H61" s="160"/>
      <c r="I61" s="160"/>
      <c r="J61" s="161" t="n">
        <f aca="false">ROUNDUP($J$126,2)</f>
        <v>0</v>
      </c>
      <c r="K61" s="162"/>
    </row>
    <row r="62" s="158" customFormat="true" ht="15.75" hidden="false" customHeight="true" outlineLevel="0" collapsed="false">
      <c r="B62" s="159"/>
      <c r="D62" s="160" t="s">
        <v>394</v>
      </c>
      <c r="E62" s="160"/>
      <c r="F62" s="160"/>
      <c r="G62" s="160"/>
      <c r="H62" s="160"/>
      <c r="I62" s="160"/>
      <c r="J62" s="161" t="n">
        <f aca="false">ROUNDUP($J$127,2)</f>
        <v>0</v>
      </c>
      <c r="K62" s="162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15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02" t="str">
        <f aca="false">$E$7</f>
        <v>Bělá pod Bezdězem, úprava napojení na I/38 a výstavba okružní křižovatky</v>
      </c>
      <c r="F72" s="102"/>
      <c r="G72" s="102"/>
      <c r="H72" s="102"/>
      <c r="L72" s="33"/>
    </row>
    <row r="73" s="12" customFormat="true" ht="15" hidden="false" customHeight="true" outlineLevel="0" collapsed="false">
      <c r="B73" s="33"/>
      <c r="C73" s="26" t="s">
        <v>106</v>
      </c>
      <c r="L73" s="33"/>
    </row>
    <row r="74" s="12" customFormat="true" ht="19.5" hidden="false" customHeight="true" outlineLevel="0" collapsed="false">
      <c r="B74" s="33"/>
      <c r="E74" s="103" t="str">
        <f aca="false">$E$9</f>
        <v>SO.310 - SO.310 - Přeložka vodovodu</v>
      </c>
      <c r="F74" s="103"/>
      <c r="G74" s="103"/>
      <c r="H74" s="103"/>
      <c r="L74" s="33"/>
    </row>
    <row r="75" s="12" customFormat="true" ht="7.5" hidden="false" customHeight="true" outlineLevel="0" collapsed="false">
      <c r="B75" s="33"/>
      <c r="L75" s="33"/>
    </row>
    <row r="76" s="12" customFormat="true" ht="18.75" hidden="false" customHeight="true" outlineLevel="0" collapsed="false">
      <c r="B76" s="33"/>
      <c r="C76" s="26" t="s">
        <v>25</v>
      </c>
      <c r="F76" s="27" t="str">
        <f aca="false">$F$12</f>
        <v>Bělá pod Bezdězem</v>
      </c>
      <c r="I76" s="26" t="s">
        <v>27</v>
      </c>
      <c r="J76" s="104" t="str">
        <f aca="false">IF($J$12="","",$J$12)</f>
        <v>21.12.2012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.75" hidden="false" customHeight="true" outlineLevel="0" collapsed="false">
      <c r="B78" s="33"/>
      <c r="C78" s="26" t="s">
        <v>30</v>
      </c>
      <c r="F78" s="27" t="str">
        <f aca="false">$E$15</f>
        <v>Středočeský kraj</v>
      </c>
      <c r="I78" s="26" t="s">
        <v>37</v>
      </c>
      <c r="J78" s="27" t="str">
        <f aca="false">$E$21</f>
        <v>CR Project s.r.o.</v>
      </c>
      <c r="L78" s="33"/>
    </row>
    <row r="79" s="12" customFormat="true" ht="15" hidden="false" customHeight="true" outlineLevel="0" collapsed="false">
      <c r="B79" s="33"/>
      <c r="C79" s="26" t="s">
        <v>35</v>
      </c>
      <c r="F79" s="27" t="str">
        <f aca="false">IF($E$18="","",$E$18)</f>
        <v/>
      </c>
      <c r="L79" s="33"/>
    </row>
    <row r="80" s="12" customFormat="true" ht="11.25" hidden="false" customHeight="true" outlineLevel="0" collapsed="false">
      <c r="B80" s="33"/>
      <c r="L80" s="33"/>
    </row>
    <row r="81" s="124" customFormat="true" ht="30" hidden="false" customHeight="true" outlineLevel="0" collapsed="false">
      <c r="B81" s="125"/>
      <c r="C81" s="126" t="s">
        <v>116</v>
      </c>
      <c r="D81" s="127" t="s">
        <v>63</v>
      </c>
      <c r="E81" s="127" t="s">
        <v>59</v>
      </c>
      <c r="F81" s="127" t="s">
        <v>117</v>
      </c>
      <c r="G81" s="127" t="s">
        <v>118</v>
      </c>
      <c r="H81" s="127" t="s">
        <v>119</v>
      </c>
      <c r="I81" s="127" t="s">
        <v>120</v>
      </c>
      <c r="J81" s="127" t="s">
        <v>121</v>
      </c>
      <c r="K81" s="128" t="s">
        <v>122</v>
      </c>
      <c r="L81" s="125"/>
      <c r="M81" s="71" t="s">
        <v>123</v>
      </c>
      <c r="N81" s="72" t="s">
        <v>48</v>
      </c>
      <c r="O81" s="72" t="s">
        <v>124</v>
      </c>
      <c r="P81" s="72" t="s">
        <v>125</v>
      </c>
      <c r="Q81" s="72" t="s">
        <v>126</v>
      </c>
      <c r="R81" s="72" t="s">
        <v>127</v>
      </c>
      <c r="S81" s="72" t="s">
        <v>128</v>
      </c>
      <c r="T81" s="73" t="s">
        <v>129</v>
      </c>
    </row>
    <row r="82" s="12" customFormat="true" ht="30" hidden="false" customHeight="true" outlineLevel="0" collapsed="false">
      <c r="B82" s="33"/>
      <c r="C82" s="76" t="s">
        <v>111</v>
      </c>
      <c r="J82" s="129" t="n">
        <f aca="false">$BK$82</f>
        <v>0</v>
      </c>
      <c r="L82" s="33"/>
      <c r="M82" s="75"/>
      <c r="N82" s="64"/>
      <c r="O82" s="64"/>
      <c r="P82" s="130" t="n">
        <f aca="false">$P$83</f>
        <v>0</v>
      </c>
      <c r="Q82" s="64"/>
      <c r="R82" s="130" t="n">
        <f aca="false">$R$83</f>
        <v>75.80849216</v>
      </c>
      <c r="S82" s="64"/>
      <c r="T82" s="131" t="n">
        <f aca="false">$T$83</f>
        <v>0</v>
      </c>
      <c r="AT82" s="12" t="s">
        <v>77</v>
      </c>
      <c r="AU82" s="12" t="s">
        <v>112</v>
      </c>
      <c r="BK82" s="132" t="n">
        <f aca="false">$BK$83</f>
        <v>0</v>
      </c>
    </row>
    <row r="83" s="133" customFormat="true" ht="37.5" hidden="false" customHeight="true" outlineLevel="0" collapsed="false">
      <c r="B83" s="134"/>
      <c r="D83" s="135" t="s">
        <v>77</v>
      </c>
      <c r="E83" s="136" t="s">
        <v>395</v>
      </c>
      <c r="F83" s="136" t="s">
        <v>396</v>
      </c>
      <c r="J83" s="137" t="n">
        <f aca="false">$BK$83</f>
        <v>0</v>
      </c>
      <c r="L83" s="134"/>
      <c r="M83" s="138"/>
      <c r="P83" s="139" t="n">
        <f aca="false">$P$84+$P$102+$P$105+$P$126</f>
        <v>0</v>
      </c>
      <c r="R83" s="139" t="n">
        <f aca="false">$R$84+$R$102+$R$105+$R$126</f>
        <v>75.80849216</v>
      </c>
      <c r="T83" s="140" t="n">
        <f aca="false">$T$84+$T$102+$T$105+$T$126</f>
        <v>0</v>
      </c>
      <c r="AR83" s="135" t="s">
        <v>24</v>
      </c>
      <c r="AT83" s="135" t="s">
        <v>77</v>
      </c>
      <c r="AU83" s="135" t="s">
        <v>78</v>
      </c>
      <c r="AY83" s="135" t="s">
        <v>133</v>
      </c>
      <c r="BK83" s="141" t="n">
        <f aca="false">$BK$84+$BK$102+$BK$105+$BK$126</f>
        <v>0</v>
      </c>
    </row>
    <row r="84" s="133" customFormat="true" ht="21" hidden="false" customHeight="true" outlineLevel="0" collapsed="false">
      <c r="B84" s="134"/>
      <c r="D84" s="135" t="s">
        <v>77</v>
      </c>
      <c r="E84" s="163" t="s">
        <v>24</v>
      </c>
      <c r="F84" s="163" t="s">
        <v>397</v>
      </c>
      <c r="J84" s="164" t="n">
        <f aca="false">$BK$84</f>
        <v>0</v>
      </c>
      <c r="L84" s="134"/>
      <c r="M84" s="138"/>
      <c r="P84" s="139" t="n">
        <f aca="false">SUM($P$85:$P$101)</f>
        <v>0</v>
      </c>
      <c r="R84" s="139" t="n">
        <f aca="false">SUM($R$85:$R$101)</f>
        <v>0.373668</v>
      </c>
      <c r="T84" s="140" t="n">
        <f aca="false">SUM($T$85:$T$101)</f>
        <v>0</v>
      </c>
      <c r="AR84" s="135" t="s">
        <v>24</v>
      </c>
      <c r="AT84" s="135" t="s">
        <v>77</v>
      </c>
      <c r="AU84" s="135" t="s">
        <v>24</v>
      </c>
      <c r="AY84" s="135" t="s">
        <v>133</v>
      </c>
      <c r="BK84" s="141" t="n">
        <f aca="false">SUM($BK$85:$BK$101)</f>
        <v>0</v>
      </c>
    </row>
    <row r="85" s="12" customFormat="true" ht="15.75" hidden="false" customHeight="true" outlineLevel="0" collapsed="false">
      <c r="B85" s="33"/>
      <c r="C85" s="142" t="s">
        <v>24</v>
      </c>
      <c r="D85" s="142" t="s">
        <v>134</v>
      </c>
      <c r="E85" s="143" t="s">
        <v>1141</v>
      </c>
      <c r="F85" s="144" t="s">
        <v>1142</v>
      </c>
      <c r="G85" s="145" t="s">
        <v>746</v>
      </c>
      <c r="H85" s="146" t="n">
        <v>5</v>
      </c>
      <c r="I85" s="147"/>
      <c r="J85" s="148" t="n">
        <f aca="false">ROUND($I$85*$H$85,2)</f>
        <v>0</v>
      </c>
      <c r="K85" s="144" t="s">
        <v>241</v>
      </c>
      <c r="L85" s="33"/>
      <c r="M85" s="149"/>
      <c r="N85" s="150" t="s">
        <v>49</v>
      </c>
      <c r="Q85" s="151" t="n">
        <v>0.0369</v>
      </c>
      <c r="R85" s="151" t="n">
        <f aca="false">$Q$85*$H$85</f>
        <v>0.1845</v>
      </c>
      <c r="S85" s="151" t="n">
        <v>0</v>
      </c>
      <c r="T85" s="152" t="n">
        <f aca="false">$S$85*$H$85</f>
        <v>0</v>
      </c>
      <c r="AR85" s="105" t="s">
        <v>132</v>
      </c>
      <c r="AT85" s="105" t="s">
        <v>134</v>
      </c>
      <c r="AU85" s="105" t="s">
        <v>86</v>
      </c>
      <c r="AY85" s="12" t="s">
        <v>133</v>
      </c>
      <c r="BE85" s="153" t="n">
        <f aca="false">IF($N$85="základní",$J$85,0)</f>
        <v>0</v>
      </c>
      <c r="BF85" s="153" t="n">
        <f aca="false">IF($N$85="snížená",$J$85,0)</f>
        <v>0</v>
      </c>
      <c r="BG85" s="153" t="n">
        <f aca="false">IF($N$85="zákl. přenesená",$J$85,0)</f>
        <v>0</v>
      </c>
      <c r="BH85" s="153" t="n">
        <f aca="false">IF($N$85="sníž. přenesená",$J$85,0)</f>
        <v>0</v>
      </c>
      <c r="BI85" s="153" t="n">
        <f aca="false">IF($N$85="nulová",$J$85,0)</f>
        <v>0</v>
      </c>
      <c r="BJ85" s="105" t="s">
        <v>24</v>
      </c>
      <c r="BK85" s="153" t="n">
        <f aca="false">ROUND($I$85*$H$85,2)</f>
        <v>0</v>
      </c>
      <c r="BL85" s="105" t="s">
        <v>132</v>
      </c>
      <c r="BM85" s="105" t="s">
        <v>1143</v>
      </c>
    </row>
    <row r="86" s="12" customFormat="true" ht="15.75" hidden="false" customHeight="true" outlineLevel="0" collapsed="false">
      <c r="B86" s="33"/>
      <c r="C86" s="145" t="s">
        <v>86</v>
      </c>
      <c r="D86" s="145" t="s">
        <v>134</v>
      </c>
      <c r="E86" s="143" t="s">
        <v>479</v>
      </c>
      <c r="F86" s="144" t="s">
        <v>480</v>
      </c>
      <c r="G86" s="145" t="s">
        <v>402</v>
      </c>
      <c r="H86" s="146" t="n">
        <v>27</v>
      </c>
      <c r="I86" s="147"/>
      <c r="J86" s="148" t="n">
        <f aca="false">ROUND($I$86*$H$86,2)</f>
        <v>0</v>
      </c>
      <c r="K86" s="144" t="s">
        <v>241</v>
      </c>
      <c r="L86" s="33"/>
      <c r="M86" s="149"/>
      <c r="N86" s="150" t="s">
        <v>49</v>
      </c>
      <c r="Q86" s="151" t="n">
        <v>0</v>
      </c>
      <c r="R86" s="151" t="n">
        <f aca="false">$Q$86*$H$86</f>
        <v>0</v>
      </c>
      <c r="S86" s="151" t="n">
        <v>0</v>
      </c>
      <c r="T86" s="152" t="n">
        <f aca="false">$S$86*$H$86</f>
        <v>0</v>
      </c>
      <c r="AR86" s="105" t="s">
        <v>132</v>
      </c>
      <c r="AT86" s="105" t="s">
        <v>134</v>
      </c>
      <c r="AU86" s="105" t="s">
        <v>86</v>
      </c>
      <c r="AY86" s="105" t="s">
        <v>133</v>
      </c>
      <c r="BE86" s="153" t="n">
        <f aca="false">IF($N$86="základní",$J$86,0)</f>
        <v>0</v>
      </c>
      <c r="BF86" s="153" t="n">
        <f aca="false">IF($N$86="snížená",$J$86,0)</f>
        <v>0</v>
      </c>
      <c r="BG86" s="153" t="n">
        <f aca="false">IF($N$86="zákl. přenesená",$J$86,0)</f>
        <v>0</v>
      </c>
      <c r="BH86" s="153" t="n">
        <f aca="false">IF($N$86="sníž. přenesená",$J$86,0)</f>
        <v>0</v>
      </c>
      <c r="BI86" s="153" t="n">
        <f aca="false">IF($N$86="nulová",$J$86,0)</f>
        <v>0</v>
      </c>
      <c r="BJ86" s="105" t="s">
        <v>24</v>
      </c>
      <c r="BK86" s="153" t="n">
        <f aca="false">ROUND($I$86*$H$86,2)</f>
        <v>0</v>
      </c>
      <c r="BL86" s="105" t="s">
        <v>132</v>
      </c>
      <c r="BM86" s="105" t="s">
        <v>1144</v>
      </c>
    </row>
    <row r="87" s="12" customFormat="true" ht="15.75" hidden="false" customHeight="true" outlineLevel="0" collapsed="false">
      <c r="B87" s="171"/>
      <c r="D87" s="166" t="s">
        <v>246</v>
      </c>
      <c r="E87" s="174"/>
      <c r="F87" s="174" t="s">
        <v>1145</v>
      </c>
      <c r="H87" s="175" t="n">
        <v>27</v>
      </c>
      <c r="L87" s="171"/>
      <c r="M87" s="176"/>
      <c r="T87" s="177"/>
      <c r="AT87" s="173" t="s">
        <v>246</v>
      </c>
      <c r="AU87" s="173" t="s">
        <v>86</v>
      </c>
      <c r="AV87" s="173" t="s">
        <v>86</v>
      </c>
      <c r="AW87" s="173" t="s">
        <v>112</v>
      </c>
      <c r="AX87" s="173" t="s">
        <v>24</v>
      </c>
      <c r="AY87" s="173" t="s">
        <v>133</v>
      </c>
    </row>
    <row r="88" s="12" customFormat="true" ht="15.75" hidden="false" customHeight="true" outlineLevel="0" collapsed="false">
      <c r="B88" s="33"/>
      <c r="C88" s="142" t="s">
        <v>143</v>
      </c>
      <c r="D88" s="142" t="s">
        <v>134</v>
      </c>
      <c r="E88" s="143" t="s">
        <v>1146</v>
      </c>
      <c r="F88" s="144" t="s">
        <v>1147</v>
      </c>
      <c r="G88" s="145" t="s">
        <v>402</v>
      </c>
      <c r="H88" s="146" t="n">
        <v>76.8</v>
      </c>
      <c r="I88" s="147"/>
      <c r="J88" s="148" t="n">
        <f aca="false">ROUND($I$88*$H$88,2)</f>
        <v>0</v>
      </c>
      <c r="K88" s="144" t="s">
        <v>241</v>
      </c>
      <c r="L88" s="33"/>
      <c r="M88" s="149"/>
      <c r="N88" s="150" t="s">
        <v>49</v>
      </c>
      <c r="Q88" s="151" t="n">
        <v>0</v>
      </c>
      <c r="R88" s="151" t="n">
        <f aca="false">$Q$88*$H$88</f>
        <v>0</v>
      </c>
      <c r="S88" s="151" t="n">
        <v>0</v>
      </c>
      <c r="T88" s="152" t="n">
        <f aca="false">$S$88*$H$88</f>
        <v>0</v>
      </c>
      <c r="AR88" s="105" t="s">
        <v>132</v>
      </c>
      <c r="AT88" s="105" t="s">
        <v>134</v>
      </c>
      <c r="AU88" s="105" t="s">
        <v>86</v>
      </c>
      <c r="AY88" s="12" t="s">
        <v>133</v>
      </c>
      <c r="BE88" s="153" t="n">
        <f aca="false">IF($N$88="základní",$J$88,0)</f>
        <v>0</v>
      </c>
      <c r="BF88" s="153" t="n">
        <f aca="false">IF($N$88="snížená",$J$88,0)</f>
        <v>0</v>
      </c>
      <c r="BG88" s="153" t="n">
        <f aca="false">IF($N$88="zákl. přenesená",$J$88,0)</f>
        <v>0</v>
      </c>
      <c r="BH88" s="153" t="n">
        <f aca="false">IF($N$88="sníž. přenesená",$J$88,0)</f>
        <v>0</v>
      </c>
      <c r="BI88" s="153" t="n">
        <f aca="false">IF($N$88="nulová",$J$88,0)</f>
        <v>0</v>
      </c>
      <c r="BJ88" s="105" t="s">
        <v>24</v>
      </c>
      <c r="BK88" s="153" t="n">
        <f aca="false">ROUND($I$88*$H$88,2)</f>
        <v>0</v>
      </c>
      <c r="BL88" s="105" t="s">
        <v>132</v>
      </c>
      <c r="BM88" s="105" t="s">
        <v>1148</v>
      </c>
    </row>
    <row r="89" s="12" customFormat="true" ht="15.75" hidden="false" customHeight="true" outlineLevel="0" collapsed="false">
      <c r="B89" s="33"/>
      <c r="C89" s="145" t="s">
        <v>132</v>
      </c>
      <c r="D89" s="145" t="s">
        <v>134</v>
      </c>
      <c r="E89" s="143" t="s">
        <v>1149</v>
      </c>
      <c r="F89" s="144" t="s">
        <v>1150</v>
      </c>
      <c r="G89" s="145" t="s">
        <v>290</v>
      </c>
      <c r="H89" s="146" t="n">
        <v>225.2</v>
      </c>
      <c r="I89" s="147"/>
      <c r="J89" s="148" t="n">
        <f aca="false">ROUND($I$89*$H$89,2)</f>
        <v>0</v>
      </c>
      <c r="K89" s="144" t="s">
        <v>241</v>
      </c>
      <c r="L89" s="33"/>
      <c r="M89" s="149"/>
      <c r="N89" s="150" t="s">
        <v>49</v>
      </c>
      <c r="Q89" s="151" t="n">
        <v>0.00084</v>
      </c>
      <c r="R89" s="151" t="n">
        <f aca="false">$Q$89*$H$89</f>
        <v>0.189168</v>
      </c>
      <c r="S89" s="151" t="n">
        <v>0</v>
      </c>
      <c r="T89" s="152" t="n">
        <f aca="false">$S$89*$H$89</f>
        <v>0</v>
      </c>
      <c r="AR89" s="105" t="s">
        <v>132</v>
      </c>
      <c r="AT89" s="105" t="s">
        <v>134</v>
      </c>
      <c r="AU89" s="105" t="s">
        <v>86</v>
      </c>
      <c r="AY89" s="105" t="s">
        <v>133</v>
      </c>
      <c r="BE89" s="153" t="n">
        <f aca="false">IF($N$89="základní",$J$89,0)</f>
        <v>0</v>
      </c>
      <c r="BF89" s="153" t="n">
        <f aca="false">IF($N$89="snížená",$J$89,0)</f>
        <v>0</v>
      </c>
      <c r="BG89" s="153" t="n">
        <f aca="false">IF($N$89="zákl. přenesená",$J$89,0)</f>
        <v>0</v>
      </c>
      <c r="BH89" s="153" t="n">
        <f aca="false">IF($N$89="sníž. přenesená",$J$89,0)</f>
        <v>0</v>
      </c>
      <c r="BI89" s="153" t="n">
        <f aca="false">IF($N$89="nulová",$J$89,0)</f>
        <v>0</v>
      </c>
      <c r="BJ89" s="105" t="s">
        <v>24</v>
      </c>
      <c r="BK89" s="153" t="n">
        <f aca="false">ROUND($I$89*$H$89,2)</f>
        <v>0</v>
      </c>
      <c r="BL89" s="105" t="s">
        <v>132</v>
      </c>
      <c r="BM89" s="105" t="s">
        <v>1151</v>
      </c>
    </row>
    <row r="90" s="12" customFormat="true" ht="15.75" hidden="false" customHeight="true" outlineLevel="0" collapsed="false">
      <c r="B90" s="33"/>
      <c r="C90" s="145" t="s">
        <v>150</v>
      </c>
      <c r="D90" s="145" t="s">
        <v>134</v>
      </c>
      <c r="E90" s="143" t="s">
        <v>1152</v>
      </c>
      <c r="F90" s="144" t="s">
        <v>1153</v>
      </c>
      <c r="G90" s="145" t="s">
        <v>290</v>
      </c>
      <c r="H90" s="146" t="n">
        <v>225.2</v>
      </c>
      <c r="I90" s="147"/>
      <c r="J90" s="148" t="n">
        <f aca="false">ROUND($I$90*$H$90,2)</f>
        <v>0</v>
      </c>
      <c r="K90" s="144" t="s">
        <v>241</v>
      </c>
      <c r="L90" s="33"/>
      <c r="M90" s="149"/>
      <c r="N90" s="150" t="s">
        <v>49</v>
      </c>
      <c r="Q90" s="151" t="n">
        <v>0</v>
      </c>
      <c r="R90" s="151" t="n">
        <f aca="false">$Q$90*$H$90</f>
        <v>0</v>
      </c>
      <c r="S90" s="151" t="n">
        <v>0</v>
      </c>
      <c r="T90" s="152" t="n">
        <f aca="false">$S$90*$H$90</f>
        <v>0</v>
      </c>
      <c r="AR90" s="105" t="s">
        <v>132</v>
      </c>
      <c r="AT90" s="105" t="s">
        <v>134</v>
      </c>
      <c r="AU90" s="105" t="s">
        <v>86</v>
      </c>
      <c r="AY90" s="105" t="s">
        <v>133</v>
      </c>
      <c r="BE90" s="153" t="n">
        <f aca="false">IF($N$90="základní",$J$90,0)</f>
        <v>0</v>
      </c>
      <c r="BF90" s="153" t="n">
        <f aca="false">IF($N$90="snížená",$J$90,0)</f>
        <v>0</v>
      </c>
      <c r="BG90" s="153" t="n">
        <f aca="false">IF($N$90="zákl. přenesená",$J$90,0)</f>
        <v>0</v>
      </c>
      <c r="BH90" s="153" t="n">
        <f aca="false">IF($N$90="sníž. přenesená",$J$90,0)</f>
        <v>0</v>
      </c>
      <c r="BI90" s="153" t="n">
        <f aca="false">IF($N$90="nulová",$J$90,0)</f>
        <v>0</v>
      </c>
      <c r="BJ90" s="105" t="s">
        <v>24</v>
      </c>
      <c r="BK90" s="153" t="n">
        <f aca="false">ROUND($I$90*$H$90,2)</f>
        <v>0</v>
      </c>
      <c r="BL90" s="105" t="s">
        <v>132</v>
      </c>
      <c r="BM90" s="105" t="s">
        <v>1154</v>
      </c>
    </row>
    <row r="91" s="12" customFormat="true" ht="15.75" hidden="false" customHeight="true" outlineLevel="0" collapsed="false">
      <c r="B91" s="33"/>
      <c r="C91" s="145" t="s">
        <v>154</v>
      </c>
      <c r="D91" s="145" t="s">
        <v>134</v>
      </c>
      <c r="E91" s="143" t="s">
        <v>512</v>
      </c>
      <c r="F91" s="144" t="s">
        <v>513</v>
      </c>
      <c r="G91" s="145" t="s">
        <v>402</v>
      </c>
      <c r="H91" s="146" t="n">
        <v>76.8</v>
      </c>
      <c r="I91" s="147"/>
      <c r="J91" s="148" t="n">
        <f aca="false">ROUND($I$91*$H$91,2)</f>
        <v>0</v>
      </c>
      <c r="K91" s="144" t="s">
        <v>241</v>
      </c>
      <c r="L91" s="33"/>
      <c r="M91" s="149"/>
      <c r="N91" s="150" t="s">
        <v>49</v>
      </c>
      <c r="Q91" s="151" t="n">
        <v>0</v>
      </c>
      <c r="R91" s="151" t="n">
        <f aca="false">$Q$91*$H$91</f>
        <v>0</v>
      </c>
      <c r="S91" s="151" t="n">
        <v>0</v>
      </c>
      <c r="T91" s="152" t="n">
        <f aca="false">$S$91*$H$91</f>
        <v>0</v>
      </c>
      <c r="AR91" s="105" t="s">
        <v>132</v>
      </c>
      <c r="AT91" s="105" t="s">
        <v>134</v>
      </c>
      <c r="AU91" s="105" t="s">
        <v>86</v>
      </c>
      <c r="AY91" s="105" t="s">
        <v>133</v>
      </c>
      <c r="BE91" s="153" t="n">
        <f aca="false">IF($N$91="základní",$J$91,0)</f>
        <v>0</v>
      </c>
      <c r="BF91" s="153" t="n">
        <f aca="false">IF($N$91="snížená",$J$91,0)</f>
        <v>0</v>
      </c>
      <c r="BG91" s="153" t="n">
        <f aca="false">IF($N$91="zákl. přenesená",$J$91,0)</f>
        <v>0</v>
      </c>
      <c r="BH91" s="153" t="n">
        <f aca="false">IF($N$91="sníž. přenesená",$J$91,0)</f>
        <v>0</v>
      </c>
      <c r="BI91" s="153" t="n">
        <f aca="false">IF($N$91="nulová",$J$91,0)</f>
        <v>0</v>
      </c>
      <c r="BJ91" s="105" t="s">
        <v>24</v>
      </c>
      <c r="BK91" s="153" t="n">
        <f aca="false">ROUND($I$91*$H$91,2)</f>
        <v>0</v>
      </c>
      <c r="BL91" s="105" t="s">
        <v>132</v>
      </c>
      <c r="BM91" s="105" t="s">
        <v>1155</v>
      </c>
    </row>
    <row r="92" s="12" customFormat="true" ht="15.75" hidden="false" customHeight="true" outlineLevel="0" collapsed="false">
      <c r="B92" s="33"/>
      <c r="C92" s="145" t="s">
        <v>158</v>
      </c>
      <c r="D92" s="145" t="s">
        <v>134</v>
      </c>
      <c r="E92" s="143" t="s">
        <v>400</v>
      </c>
      <c r="F92" s="144" t="s">
        <v>401</v>
      </c>
      <c r="G92" s="145" t="s">
        <v>402</v>
      </c>
      <c r="H92" s="146" t="n">
        <v>39.408</v>
      </c>
      <c r="I92" s="147"/>
      <c r="J92" s="148" t="n">
        <f aca="false">ROUND($I$92*$H$92,2)</f>
        <v>0</v>
      </c>
      <c r="K92" s="144" t="s">
        <v>241</v>
      </c>
      <c r="L92" s="33"/>
      <c r="M92" s="149"/>
      <c r="N92" s="150" t="s">
        <v>49</v>
      </c>
      <c r="Q92" s="151" t="n">
        <v>0</v>
      </c>
      <c r="R92" s="151" t="n">
        <f aca="false">$Q$92*$H$92</f>
        <v>0</v>
      </c>
      <c r="S92" s="151" t="n">
        <v>0</v>
      </c>
      <c r="T92" s="152" t="n">
        <f aca="false">$S$92*$H$92</f>
        <v>0</v>
      </c>
      <c r="AR92" s="105" t="s">
        <v>132</v>
      </c>
      <c r="AT92" s="105" t="s">
        <v>134</v>
      </c>
      <c r="AU92" s="105" t="s">
        <v>86</v>
      </c>
      <c r="AY92" s="105" t="s">
        <v>133</v>
      </c>
      <c r="BE92" s="153" t="n">
        <f aca="false">IF($N$92="základní",$J$92,0)</f>
        <v>0</v>
      </c>
      <c r="BF92" s="153" t="n">
        <f aca="false">IF($N$92="snížená",$J$92,0)</f>
        <v>0</v>
      </c>
      <c r="BG92" s="153" t="n">
        <f aca="false">IF($N$92="zákl. přenesená",$J$92,0)</f>
        <v>0</v>
      </c>
      <c r="BH92" s="153" t="n">
        <f aca="false">IF($N$92="sníž. přenesená",$J$92,0)</f>
        <v>0</v>
      </c>
      <c r="BI92" s="153" t="n">
        <f aca="false">IF($N$92="nulová",$J$92,0)</f>
        <v>0</v>
      </c>
      <c r="BJ92" s="105" t="s">
        <v>24</v>
      </c>
      <c r="BK92" s="153" t="n">
        <f aca="false">ROUND($I$92*$H$92,2)</f>
        <v>0</v>
      </c>
      <c r="BL92" s="105" t="s">
        <v>132</v>
      </c>
      <c r="BM92" s="105" t="s">
        <v>1156</v>
      </c>
    </row>
    <row r="93" s="12" customFormat="true" ht="15.75" hidden="false" customHeight="true" outlineLevel="0" collapsed="false">
      <c r="B93" s="171"/>
      <c r="D93" s="166" t="s">
        <v>246</v>
      </c>
      <c r="E93" s="174"/>
      <c r="F93" s="174" t="s">
        <v>1157</v>
      </c>
      <c r="H93" s="175" t="n">
        <v>39.408</v>
      </c>
      <c r="L93" s="171"/>
      <c r="M93" s="176"/>
      <c r="T93" s="177"/>
      <c r="AT93" s="173" t="s">
        <v>246</v>
      </c>
      <c r="AU93" s="173" t="s">
        <v>86</v>
      </c>
      <c r="AV93" s="173" t="s">
        <v>86</v>
      </c>
      <c r="AW93" s="173" t="s">
        <v>112</v>
      </c>
      <c r="AX93" s="173" t="s">
        <v>24</v>
      </c>
      <c r="AY93" s="173" t="s">
        <v>133</v>
      </c>
    </row>
    <row r="94" s="12" customFormat="true" ht="15.75" hidden="false" customHeight="true" outlineLevel="0" collapsed="false">
      <c r="B94" s="33"/>
      <c r="C94" s="142" t="s">
        <v>162</v>
      </c>
      <c r="D94" s="142" t="s">
        <v>134</v>
      </c>
      <c r="E94" s="143" t="s">
        <v>431</v>
      </c>
      <c r="F94" s="144" t="s">
        <v>432</v>
      </c>
      <c r="G94" s="145" t="s">
        <v>402</v>
      </c>
      <c r="H94" s="146" t="n">
        <v>39.408</v>
      </c>
      <c r="I94" s="147"/>
      <c r="J94" s="148" t="n">
        <f aca="false">ROUND($I$94*$H$94,2)</f>
        <v>0</v>
      </c>
      <c r="K94" s="144"/>
      <c r="L94" s="33"/>
      <c r="M94" s="149"/>
      <c r="N94" s="150" t="s">
        <v>49</v>
      </c>
      <c r="Q94" s="151" t="n">
        <v>0</v>
      </c>
      <c r="R94" s="151" t="n">
        <f aca="false">$Q$94*$H$94</f>
        <v>0</v>
      </c>
      <c r="S94" s="151" t="n">
        <v>0</v>
      </c>
      <c r="T94" s="152" t="n">
        <f aca="false">$S$94*$H$94</f>
        <v>0</v>
      </c>
      <c r="AR94" s="105" t="s">
        <v>132</v>
      </c>
      <c r="AT94" s="105" t="s">
        <v>134</v>
      </c>
      <c r="AU94" s="105" t="s">
        <v>86</v>
      </c>
      <c r="AY94" s="12" t="s">
        <v>133</v>
      </c>
      <c r="BE94" s="153" t="n">
        <f aca="false">IF($N$94="základní",$J$94,0)</f>
        <v>0</v>
      </c>
      <c r="BF94" s="153" t="n">
        <f aca="false">IF($N$94="snížená",$J$94,0)</f>
        <v>0</v>
      </c>
      <c r="BG94" s="153" t="n">
        <f aca="false">IF($N$94="zákl. přenesená",$J$94,0)</f>
        <v>0</v>
      </c>
      <c r="BH94" s="153" t="n">
        <f aca="false">IF($N$94="sníž. přenesená",$J$94,0)</f>
        <v>0</v>
      </c>
      <c r="BI94" s="153" t="n">
        <f aca="false">IF($N$94="nulová",$J$94,0)</f>
        <v>0</v>
      </c>
      <c r="BJ94" s="105" t="s">
        <v>24</v>
      </c>
      <c r="BK94" s="153" t="n">
        <f aca="false">ROUND($I$94*$H$94,2)</f>
        <v>0</v>
      </c>
      <c r="BL94" s="105" t="s">
        <v>132</v>
      </c>
      <c r="BM94" s="105" t="s">
        <v>1158</v>
      </c>
    </row>
    <row r="95" s="12" customFormat="true" ht="15.75" hidden="false" customHeight="true" outlineLevel="0" collapsed="false">
      <c r="B95" s="171"/>
      <c r="D95" s="166" t="s">
        <v>246</v>
      </c>
      <c r="E95" s="174"/>
      <c r="F95" s="174" t="s">
        <v>1157</v>
      </c>
      <c r="H95" s="175" t="n">
        <v>39.408</v>
      </c>
      <c r="L95" s="171"/>
      <c r="M95" s="176"/>
      <c r="T95" s="177"/>
      <c r="AT95" s="173" t="s">
        <v>246</v>
      </c>
      <c r="AU95" s="173" t="s">
        <v>86</v>
      </c>
      <c r="AV95" s="173" t="s">
        <v>86</v>
      </c>
      <c r="AW95" s="173" t="s">
        <v>112</v>
      </c>
      <c r="AX95" s="173" t="s">
        <v>24</v>
      </c>
      <c r="AY95" s="173" t="s">
        <v>133</v>
      </c>
    </row>
    <row r="96" s="12" customFormat="true" ht="15.75" hidden="false" customHeight="true" outlineLevel="0" collapsed="false">
      <c r="B96" s="33"/>
      <c r="C96" s="142" t="s">
        <v>166</v>
      </c>
      <c r="D96" s="142" t="s">
        <v>134</v>
      </c>
      <c r="E96" s="143" t="s">
        <v>435</v>
      </c>
      <c r="F96" s="144" t="s">
        <v>436</v>
      </c>
      <c r="G96" s="145" t="s">
        <v>437</v>
      </c>
      <c r="H96" s="146" t="n">
        <v>70.934</v>
      </c>
      <c r="I96" s="147"/>
      <c r="J96" s="148" t="n">
        <f aca="false">ROUND($I$96*$H$96,2)</f>
        <v>0</v>
      </c>
      <c r="K96" s="144" t="s">
        <v>241</v>
      </c>
      <c r="L96" s="33"/>
      <c r="M96" s="149"/>
      <c r="N96" s="150" t="s">
        <v>49</v>
      </c>
      <c r="Q96" s="151" t="n">
        <v>0</v>
      </c>
      <c r="R96" s="151" t="n">
        <f aca="false">$Q$96*$H$96</f>
        <v>0</v>
      </c>
      <c r="S96" s="151" t="n">
        <v>0</v>
      </c>
      <c r="T96" s="152" t="n">
        <f aca="false">$S$96*$H$96</f>
        <v>0</v>
      </c>
      <c r="AR96" s="105" t="s">
        <v>132</v>
      </c>
      <c r="AT96" s="105" t="s">
        <v>134</v>
      </c>
      <c r="AU96" s="105" t="s">
        <v>86</v>
      </c>
      <c r="AY96" s="12" t="s">
        <v>133</v>
      </c>
      <c r="BE96" s="153" t="n">
        <f aca="false">IF($N$96="základní",$J$96,0)</f>
        <v>0</v>
      </c>
      <c r="BF96" s="153" t="n">
        <f aca="false">IF($N$96="snížená",$J$96,0)</f>
        <v>0</v>
      </c>
      <c r="BG96" s="153" t="n">
        <f aca="false">IF($N$96="zákl. přenesená",$J$96,0)</f>
        <v>0</v>
      </c>
      <c r="BH96" s="153" t="n">
        <f aca="false">IF($N$96="sníž. přenesená",$J$96,0)</f>
        <v>0</v>
      </c>
      <c r="BI96" s="153" t="n">
        <f aca="false">IF($N$96="nulová",$J$96,0)</f>
        <v>0</v>
      </c>
      <c r="BJ96" s="105" t="s">
        <v>24</v>
      </c>
      <c r="BK96" s="153" t="n">
        <f aca="false">ROUND($I$96*$H$96,2)</f>
        <v>0</v>
      </c>
      <c r="BL96" s="105" t="s">
        <v>132</v>
      </c>
      <c r="BM96" s="105" t="s">
        <v>1159</v>
      </c>
    </row>
    <row r="97" s="12" customFormat="true" ht="15.75" hidden="false" customHeight="true" outlineLevel="0" collapsed="false">
      <c r="B97" s="171"/>
      <c r="D97" s="166" t="s">
        <v>246</v>
      </c>
      <c r="E97" s="174"/>
      <c r="F97" s="174" t="s">
        <v>1160</v>
      </c>
      <c r="H97" s="175" t="n">
        <v>70.9344</v>
      </c>
      <c r="L97" s="171"/>
      <c r="M97" s="176"/>
      <c r="T97" s="177"/>
      <c r="AT97" s="173" t="s">
        <v>246</v>
      </c>
      <c r="AU97" s="173" t="s">
        <v>86</v>
      </c>
      <c r="AV97" s="173" t="s">
        <v>86</v>
      </c>
      <c r="AW97" s="173" t="s">
        <v>112</v>
      </c>
      <c r="AX97" s="173" t="s">
        <v>24</v>
      </c>
      <c r="AY97" s="173" t="s">
        <v>133</v>
      </c>
    </row>
    <row r="98" s="12" customFormat="true" ht="15.75" hidden="false" customHeight="true" outlineLevel="0" collapsed="false">
      <c r="B98" s="33"/>
      <c r="C98" s="142" t="s">
        <v>11</v>
      </c>
      <c r="D98" s="142" t="s">
        <v>134</v>
      </c>
      <c r="E98" s="143" t="s">
        <v>1161</v>
      </c>
      <c r="F98" s="144" t="s">
        <v>1162</v>
      </c>
      <c r="G98" s="145" t="s">
        <v>402</v>
      </c>
      <c r="H98" s="146" t="n">
        <v>39.408</v>
      </c>
      <c r="I98" s="147"/>
      <c r="J98" s="148" t="n">
        <f aca="false">ROUND($I$98*$H$98,2)</f>
        <v>0</v>
      </c>
      <c r="K98" s="144" t="s">
        <v>241</v>
      </c>
      <c r="L98" s="33"/>
      <c r="M98" s="149"/>
      <c r="N98" s="150" t="s">
        <v>49</v>
      </c>
      <c r="Q98" s="151" t="n">
        <v>0</v>
      </c>
      <c r="R98" s="151" t="n">
        <f aca="false">$Q$98*$H$98</f>
        <v>0</v>
      </c>
      <c r="S98" s="151" t="n">
        <v>0</v>
      </c>
      <c r="T98" s="152" t="n">
        <f aca="false">$S$98*$H$98</f>
        <v>0</v>
      </c>
      <c r="AR98" s="105" t="s">
        <v>132</v>
      </c>
      <c r="AT98" s="105" t="s">
        <v>134</v>
      </c>
      <c r="AU98" s="105" t="s">
        <v>86</v>
      </c>
      <c r="AY98" s="12" t="s">
        <v>133</v>
      </c>
      <c r="BE98" s="153" t="n">
        <f aca="false">IF($N$98="základní",$J$98,0)</f>
        <v>0</v>
      </c>
      <c r="BF98" s="153" t="n">
        <f aca="false">IF($N$98="snížená",$J$98,0)</f>
        <v>0</v>
      </c>
      <c r="BG98" s="153" t="n">
        <f aca="false">IF($N$98="zákl. přenesená",$J$98,0)</f>
        <v>0</v>
      </c>
      <c r="BH98" s="153" t="n">
        <f aca="false">IF($N$98="sníž. přenesená",$J$98,0)</f>
        <v>0</v>
      </c>
      <c r="BI98" s="153" t="n">
        <f aca="false">IF($N$98="nulová",$J$98,0)</f>
        <v>0</v>
      </c>
      <c r="BJ98" s="105" t="s">
        <v>24</v>
      </c>
      <c r="BK98" s="153" t="n">
        <f aca="false">ROUND($I$98*$H$98,2)</f>
        <v>0</v>
      </c>
      <c r="BL98" s="105" t="s">
        <v>132</v>
      </c>
      <c r="BM98" s="105" t="s">
        <v>1163</v>
      </c>
    </row>
    <row r="99" s="12" customFormat="true" ht="15.75" hidden="false" customHeight="true" outlineLevel="0" collapsed="false">
      <c r="B99" s="171"/>
      <c r="D99" s="166" t="s">
        <v>246</v>
      </c>
      <c r="E99" s="174"/>
      <c r="F99" s="174" t="s">
        <v>1157</v>
      </c>
      <c r="H99" s="175" t="n">
        <v>39.408</v>
      </c>
      <c r="L99" s="171"/>
      <c r="M99" s="176"/>
      <c r="T99" s="177"/>
      <c r="AT99" s="173" t="s">
        <v>246</v>
      </c>
      <c r="AU99" s="173" t="s">
        <v>86</v>
      </c>
      <c r="AV99" s="173" t="s">
        <v>86</v>
      </c>
      <c r="AW99" s="173" t="s">
        <v>112</v>
      </c>
      <c r="AX99" s="173" t="s">
        <v>24</v>
      </c>
      <c r="AY99" s="173" t="s">
        <v>133</v>
      </c>
    </row>
    <row r="100" s="12" customFormat="true" ht="15.75" hidden="false" customHeight="true" outlineLevel="0" collapsed="false">
      <c r="B100" s="33"/>
      <c r="C100" s="142" t="s">
        <v>173</v>
      </c>
      <c r="D100" s="142" t="s">
        <v>134</v>
      </c>
      <c r="E100" s="143" t="s">
        <v>515</v>
      </c>
      <c r="F100" s="144" t="s">
        <v>516</v>
      </c>
      <c r="G100" s="145" t="s">
        <v>402</v>
      </c>
      <c r="H100" s="146" t="n">
        <v>37.392</v>
      </c>
      <c r="I100" s="147"/>
      <c r="J100" s="148" t="n">
        <f aca="false">ROUND($I$100*$H$100,2)</f>
        <v>0</v>
      </c>
      <c r="K100" s="144" t="s">
        <v>241</v>
      </c>
      <c r="L100" s="33"/>
      <c r="M100" s="149"/>
      <c r="N100" s="150" t="s">
        <v>49</v>
      </c>
      <c r="Q100" s="151" t="n">
        <v>0</v>
      </c>
      <c r="R100" s="151" t="n">
        <f aca="false">$Q$100*$H$100</f>
        <v>0</v>
      </c>
      <c r="S100" s="151" t="n">
        <v>0</v>
      </c>
      <c r="T100" s="152" t="n">
        <f aca="false">$S$100*$H$100</f>
        <v>0</v>
      </c>
      <c r="AR100" s="105" t="s">
        <v>132</v>
      </c>
      <c r="AT100" s="105" t="s">
        <v>134</v>
      </c>
      <c r="AU100" s="105" t="s">
        <v>86</v>
      </c>
      <c r="AY100" s="12" t="s">
        <v>133</v>
      </c>
      <c r="BE100" s="153" t="n">
        <f aca="false">IF($N$100="základní",$J$100,0)</f>
        <v>0</v>
      </c>
      <c r="BF100" s="153" t="n">
        <f aca="false">IF($N$100="snížená",$J$100,0)</f>
        <v>0</v>
      </c>
      <c r="BG100" s="153" t="n">
        <f aca="false">IF($N$100="zákl. přenesená",$J$100,0)</f>
        <v>0</v>
      </c>
      <c r="BH100" s="153" t="n">
        <f aca="false">IF($N$100="sníž. přenesená",$J$100,0)</f>
        <v>0</v>
      </c>
      <c r="BI100" s="153" t="n">
        <f aca="false">IF($N$100="nulová",$J$100,0)</f>
        <v>0</v>
      </c>
      <c r="BJ100" s="105" t="s">
        <v>24</v>
      </c>
      <c r="BK100" s="153" t="n">
        <f aca="false">ROUND($I$100*$H$100,2)</f>
        <v>0</v>
      </c>
      <c r="BL100" s="105" t="s">
        <v>132</v>
      </c>
      <c r="BM100" s="105" t="s">
        <v>1164</v>
      </c>
    </row>
    <row r="101" s="12" customFormat="true" ht="15.75" hidden="false" customHeight="true" outlineLevel="0" collapsed="false">
      <c r="B101" s="171"/>
      <c r="D101" s="166" t="s">
        <v>246</v>
      </c>
      <c r="E101" s="174"/>
      <c r="F101" s="174" t="s">
        <v>1165</v>
      </c>
      <c r="H101" s="175" t="n">
        <v>37.392</v>
      </c>
      <c r="L101" s="171"/>
      <c r="M101" s="176"/>
      <c r="T101" s="177"/>
      <c r="AT101" s="173" t="s">
        <v>246</v>
      </c>
      <c r="AU101" s="173" t="s">
        <v>86</v>
      </c>
      <c r="AV101" s="173" t="s">
        <v>86</v>
      </c>
      <c r="AW101" s="173" t="s">
        <v>112</v>
      </c>
      <c r="AX101" s="173" t="s">
        <v>24</v>
      </c>
      <c r="AY101" s="173" t="s">
        <v>133</v>
      </c>
    </row>
    <row r="102" s="133" customFormat="true" ht="30.75" hidden="false" customHeight="true" outlineLevel="0" collapsed="false">
      <c r="B102" s="134"/>
      <c r="D102" s="135" t="s">
        <v>77</v>
      </c>
      <c r="E102" s="163" t="s">
        <v>132</v>
      </c>
      <c r="F102" s="163" t="s">
        <v>1166</v>
      </c>
      <c r="J102" s="164" t="n">
        <f aca="false">$BK$102</f>
        <v>0</v>
      </c>
      <c r="L102" s="134"/>
      <c r="M102" s="138"/>
      <c r="P102" s="139" t="n">
        <f aca="false">SUM($P$103:$P$104)</f>
        <v>0</v>
      </c>
      <c r="R102" s="139" t="n">
        <f aca="false">SUM($R$103:$R$104)</f>
        <v>74.51146416</v>
      </c>
      <c r="T102" s="140" t="n">
        <f aca="false">SUM($T$103:$T$104)</f>
        <v>0</v>
      </c>
      <c r="AR102" s="135" t="s">
        <v>24</v>
      </c>
      <c r="AT102" s="135" t="s">
        <v>77</v>
      </c>
      <c r="AU102" s="135" t="s">
        <v>24</v>
      </c>
      <c r="AY102" s="135" t="s">
        <v>133</v>
      </c>
      <c r="BK102" s="141" t="n">
        <f aca="false">SUM($BK$103:$BK$104)</f>
        <v>0</v>
      </c>
    </row>
    <row r="103" s="12" customFormat="true" ht="15.75" hidden="false" customHeight="true" outlineLevel="0" collapsed="false">
      <c r="B103" s="33"/>
      <c r="C103" s="142" t="s">
        <v>179</v>
      </c>
      <c r="D103" s="142" t="s">
        <v>134</v>
      </c>
      <c r="E103" s="143" t="s">
        <v>738</v>
      </c>
      <c r="F103" s="144" t="s">
        <v>739</v>
      </c>
      <c r="G103" s="145" t="s">
        <v>402</v>
      </c>
      <c r="H103" s="146" t="n">
        <v>39.408</v>
      </c>
      <c r="I103" s="147"/>
      <c r="J103" s="148" t="n">
        <f aca="false">ROUND($I$103*$H$103,2)</f>
        <v>0</v>
      </c>
      <c r="K103" s="144" t="s">
        <v>241</v>
      </c>
      <c r="L103" s="33"/>
      <c r="M103" s="149"/>
      <c r="N103" s="150" t="s">
        <v>49</v>
      </c>
      <c r="Q103" s="151" t="n">
        <v>1.89077</v>
      </c>
      <c r="R103" s="151" t="n">
        <f aca="false">$Q$103*$H$103</f>
        <v>74.51146416</v>
      </c>
      <c r="S103" s="151" t="n">
        <v>0</v>
      </c>
      <c r="T103" s="152" t="n">
        <f aca="false">$S$103*$H$103</f>
        <v>0</v>
      </c>
      <c r="AR103" s="105" t="s">
        <v>132</v>
      </c>
      <c r="AT103" s="105" t="s">
        <v>134</v>
      </c>
      <c r="AU103" s="105" t="s">
        <v>86</v>
      </c>
      <c r="AY103" s="12" t="s">
        <v>133</v>
      </c>
      <c r="BE103" s="153" t="n">
        <f aca="false">IF($N$103="základní",$J$103,0)</f>
        <v>0</v>
      </c>
      <c r="BF103" s="153" t="n">
        <f aca="false">IF($N$103="snížená",$J$103,0)</f>
        <v>0</v>
      </c>
      <c r="BG103" s="153" t="n">
        <f aca="false">IF($N$103="zákl. přenesená",$J$103,0)</f>
        <v>0</v>
      </c>
      <c r="BH103" s="153" t="n">
        <f aca="false">IF($N$103="sníž. přenesená",$J$103,0)</f>
        <v>0</v>
      </c>
      <c r="BI103" s="153" t="n">
        <f aca="false">IF($N$103="nulová",$J$103,0)</f>
        <v>0</v>
      </c>
      <c r="BJ103" s="105" t="s">
        <v>24</v>
      </c>
      <c r="BK103" s="153" t="n">
        <f aca="false">ROUND($I$103*$H$103,2)</f>
        <v>0</v>
      </c>
      <c r="BL103" s="105" t="s">
        <v>132</v>
      </c>
      <c r="BM103" s="105" t="s">
        <v>1167</v>
      </c>
    </row>
    <row r="104" s="12" customFormat="true" ht="15.75" hidden="false" customHeight="true" outlineLevel="0" collapsed="false">
      <c r="B104" s="171"/>
      <c r="D104" s="166" t="s">
        <v>246</v>
      </c>
      <c r="E104" s="174"/>
      <c r="F104" s="174" t="s">
        <v>1157</v>
      </c>
      <c r="H104" s="175" t="n">
        <v>39.408</v>
      </c>
      <c r="L104" s="171"/>
      <c r="M104" s="176"/>
      <c r="T104" s="177"/>
      <c r="AT104" s="173" t="s">
        <v>246</v>
      </c>
      <c r="AU104" s="173" t="s">
        <v>86</v>
      </c>
      <c r="AV104" s="173" t="s">
        <v>86</v>
      </c>
      <c r="AW104" s="173" t="s">
        <v>112</v>
      </c>
      <c r="AX104" s="173" t="s">
        <v>24</v>
      </c>
      <c r="AY104" s="173" t="s">
        <v>133</v>
      </c>
    </row>
    <row r="105" s="133" customFormat="true" ht="30.75" hidden="false" customHeight="true" outlineLevel="0" collapsed="false">
      <c r="B105" s="134"/>
      <c r="D105" s="135" t="s">
        <v>77</v>
      </c>
      <c r="E105" s="163" t="s">
        <v>162</v>
      </c>
      <c r="F105" s="163" t="s">
        <v>714</v>
      </c>
      <c r="J105" s="164" t="n">
        <f aca="false">$BK$105</f>
        <v>0</v>
      </c>
      <c r="L105" s="134"/>
      <c r="M105" s="138"/>
      <c r="P105" s="139" t="n">
        <f aca="false">SUM($P$106:$P$125)</f>
        <v>0</v>
      </c>
      <c r="R105" s="139" t="n">
        <f aca="false">SUM($R$106:$R$125)</f>
        <v>0.92336</v>
      </c>
      <c r="T105" s="140" t="n">
        <f aca="false">SUM($T$106:$T$125)</f>
        <v>0</v>
      </c>
      <c r="AR105" s="135" t="s">
        <v>24</v>
      </c>
      <c r="AT105" s="135" t="s">
        <v>77</v>
      </c>
      <c r="AU105" s="135" t="s">
        <v>24</v>
      </c>
      <c r="AY105" s="135" t="s">
        <v>133</v>
      </c>
      <c r="BK105" s="141" t="n">
        <f aca="false">SUM($BK$106:$BK$125)</f>
        <v>0</v>
      </c>
    </row>
    <row r="106" s="12" customFormat="true" ht="15.75" hidden="false" customHeight="true" outlineLevel="0" collapsed="false">
      <c r="B106" s="33"/>
      <c r="C106" s="142" t="s">
        <v>183</v>
      </c>
      <c r="D106" s="142" t="s">
        <v>134</v>
      </c>
      <c r="E106" s="143" t="s">
        <v>1168</v>
      </c>
      <c r="F106" s="144" t="s">
        <v>1169</v>
      </c>
      <c r="G106" s="145" t="s">
        <v>746</v>
      </c>
      <c r="H106" s="146" t="n">
        <v>82.1</v>
      </c>
      <c r="I106" s="147"/>
      <c r="J106" s="148" t="n">
        <f aca="false">ROUND($I$106*$H$106,2)</f>
        <v>0</v>
      </c>
      <c r="K106" s="144"/>
      <c r="L106" s="33"/>
      <c r="M106" s="149"/>
      <c r="N106" s="150" t="s">
        <v>49</v>
      </c>
      <c r="Q106" s="151" t="n">
        <v>0</v>
      </c>
      <c r="R106" s="151" t="n">
        <f aca="false">$Q$106*$H$106</f>
        <v>0</v>
      </c>
      <c r="S106" s="151" t="n">
        <v>0</v>
      </c>
      <c r="T106" s="152" t="n">
        <f aca="false">$S$106*$H$106</f>
        <v>0</v>
      </c>
      <c r="AR106" s="105" t="s">
        <v>132</v>
      </c>
      <c r="AT106" s="105" t="s">
        <v>134</v>
      </c>
      <c r="AU106" s="105" t="s">
        <v>86</v>
      </c>
      <c r="AY106" s="12" t="s">
        <v>133</v>
      </c>
      <c r="BE106" s="153" t="n">
        <f aca="false">IF($N$106="základní",$J$106,0)</f>
        <v>0</v>
      </c>
      <c r="BF106" s="153" t="n">
        <f aca="false">IF($N$106="snížená",$J$106,0)</f>
        <v>0</v>
      </c>
      <c r="BG106" s="153" t="n">
        <f aca="false">IF($N$106="zákl. přenesená",$J$106,0)</f>
        <v>0</v>
      </c>
      <c r="BH106" s="153" t="n">
        <f aca="false">IF($N$106="sníž. přenesená",$J$106,0)</f>
        <v>0</v>
      </c>
      <c r="BI106" s="153" t="n">
        <f aca="false">IF($N$106="nulová",$J$106,0)</f>
        <v>0</v>
      </c>
      <c r="BJ106" s="105" t="s">
        <v>24</v>
      </c>
      <c r="BK106" s="153" t="n">
        <f aca="false">ROUND($I$106*$H$106,2)</f>
        <v>0</v>
      </c>
      <c r="BL106" s="105" t="s">
        <v>132</v>
      </c>
      <c r="BM106" s="105" t="s">
        <v>1170</v>
      </c>
    </row>
    <row r="107" s="12" customFormat="true" ht="15.75" hidden="false" customHeight="true" outlineLevel="0" collapsed="false">
      <c r="B107" s="33"/>
      <c r="C107" s="196" t="s">
        <v>187</v>
      </c>
      <c r="D107" s="196" t="s">
        <v>568</v>
      </c>
      <c r="E107" s="194" t="s">
        <v>1171</v>
      </c>
      <c r="F107" s="195" t="s">
        <v>1172</v>
      </c>
      <c r="G107" s="196" t="s">
        <v>568</v>
      </c>
      <c r="H107" s="197" t="n">
        <v>82.1</v>
      </c>
      <c r="I107" s="198"/>
      <c r="J107" s="199" t="n">
        <f aca="false">ROUND($I$107*$H$107,2)</f>
        <v>0</v>
      </c>
      <c r="K107" s="195"/>
      <c r="L107" s="200"/>
      <c r="M107" s="201"/>
      <c r="N107" s="202" t="s">
        <v>49</v>
      </c>
      <c r="Q107" s="151" t="n">
        <v>0</v>
      </c>
      <c r="R107" s="151" t="n">
        <f aca="false">$Q$107*$H$107</f>
        <v>0</v>
      </c>
      <c r="S107" s="151" t="n">
        <v>0</v>
      </c>
      <c r="T107" s="152" t="n">
        <f aca="false">$S$107*$H$107</f>
        <v>0</v>
      </c>
      <c r="AR107" s="105" t="s">
        <v>162</v>
      </c>
      <c r="AT107" s="105" t="s">
        <v>568</v>
      </c>
      <c r="AU107" s="105" t="s">
        <v>86</v>
      </c>
      <c r="AY107" s="105" t="s">
        <v>133</v>
      </c>
      <c r="BE107" s="153" t="n">
        <f aca="false">IF($N$107="základní",$J$107,0)</f>
        <v>0</v>
      </c>
      <c r="BF107" s="153" t="n">
        <f aca="false">IF($N$107="snížená",$J$107,0)</f>
        <v>0</v>
      </c>
      <c r="BG107" s="153" t="n">
        <f aca="false">IF($N$107="zákl. přenesená",$J$107,0)</f>
        <v>0</v>
      </c>
      <c r="BH107" s="153" t="n">
        <f aca="false">IF($N$107="sníž. přenesená",$J$107,0)</f>
        <v>0</v>
      </c>
      <c r="BI107" s="153" t="n">
        <f aca="false">IF($N$107="nulová",$J$107,0)</f>
        <v>0</v>
      </c>
      <c r="BJ107" s="105" t="s">
        <v>24</v>
      </c>
      <c r="BK107" s="153" t="n">
        <f aca="false">ROUND($I$107*$H$107,2)</f>
        <v>0</v>
      </c>
      <c r="BL107" s="105" t="s">
        <v>132</v>
      </c>
      <c r="BM107" s="105" t="s">
        <v>1173</v>
      </c>
    </row>
    <row r="108" s="12" customFormat="true" ht="15.75" hidden="false" customHeight="true" outlineLevel="0" collapsed="false">
      <c r="B108" s="33"/>
      <c r="C108" s="196" t="s">
        <v>191</v>
      </c>
      <c r="D108" s="196" t="s">
        <v>568</v>
      </c>
      <c r="E108" s="194" t="s">
        <v>1174</v>
      </c>
      <c r="F108" s="195" t="s">
        <v>1175</v>
      </c>
      <c r="G108" s="196" t="s">
        <v>1176</v>
      </c>
      <c r="H108" s="197" t="n">
        <v>86</v>
      </c>
      <c r="I108" s="198"/>
      <c r="J108" s="199" t="n">
        <f aca="false">ROUND($I$108*$H$108,2)</f>
        <v>0</v>
      </c>
      <c r="K108" s="195"/>
      <c r="L108" s="200"/>
      <c r="M108" s="201"/>
      <c r="N108" s="202" t="s">
        <v>49</v>
      </c>
      <c r="Q108" s="151" t="n">
        <v>0</v>
      </c>
      <c r="R108" s="151" t="n">
        <f aca="false">$Q$108*$H$108</f>
        <v>0</v>
      </c>
      <c r="S108" s="151" t="n">
        <v>0</v>
      </c>
      <c r="T108" s="152" t="n">
        <f aca="false">$S$108*$H$108</f>
        <v>0</v>
      </c>
      <c r="AR108" s="105" t="s">
        <v>162</v>
      </c>
      <c r="AT108" s="105" t="s">
        <v>568</v>
      </c>
      <c r="AU108" s="105" t="s">
        <v>86</v>
      </c>
      <c r="AY108" s="105" t="s">
        <v>133</v>
      </c>
      <c r="BE108" s="153" t="n">
        <f aca="false">IF($N$108="základní",$J$108,0)</f>
        <v>0</v>
      </c>
      <c r="BF108" s="153" t="n">
        <f aca="false">IF($N$108="snížená",$J$108,0)</f>
        <v>0</v>
      </c>
      <c r="BG108" s="153" t="n">
        <f aca="false">IF($N$108="zákl. přenesená",$J$108,0)</f>
        <v>0</v>
      </c>
      <c r="BH108" s="153" t="n">
        <f aca="false">IF($N$108="sníž. přenesená",$J$108,0)</f>
        <v>0</v>
      </c>
      <c r="BI108" s="153" t="n">
        <f aca="false">IF($N$108="nulová",$J$108,0)</f>
        <v>0</v>
      </c>
      <c r="BJ108" s="105" t="s">
        <v>24</v>
      </c>
      <c r="BK108" s="153" t="n">
        <f aca="false">ROUND($I$108*$H$108,2)</f>
        <v>0</v>
      </c>
      <c r="BL108" s="105" t="s">
        <v>132</v>
      </c>
      <c r="BM108" s="105" t="s">
        <v>1177</v>
      </c>
    </row>
    <row r="109" s="12" customFormat="true" ht="15.75" hidden="false" customHeight="true" outlineLevel="0" collapsed="false">
      <c r="B109" s="33"/>
      <c r="C109" s="196" t="s">
        <v>195</v>
      </c>
      <c r="D109" s="196" t="s">
        <v>568</v>
      </c>
      <c r="E109" s="194" t="s">
        <v>1178</v>
      </c>
      <c r="F109" s="195" t="s">
        <v>1179</v>
      </c>
      <c r="G109" s="196" t="s">
        <v>1176</v>
      </c>
      <c r="H109" s="197" t="n">
        <v>4</v>
      </c>
      <c r="I109" s="198"/>
      <c r="J109" s="199" t="n">
        <f aca="false">ROUND($I$109*$H$109,2)</f>
        <v>0</v>
      </c>
      <c r="K109" s="195"/>
      <c r="L109" s="200"/>
      <c r="M109" s="201"/>
      <c r="N109" s="202" t="s">
        <v>49</v>
      </c>
      <c r="Q109" s="151" t="n">
        <v>0</v>
      </c>
      <c r="R109" s="151" t="n">
        <f aca="false">$Q$109*$H$109</f>
        <v>0</v>
      </c>
      <c r="S109" s="151" t="n">
        <v>0</v>
      </c>
      <c r="T109" s="152" t="n">
        <f aca="false">$S$109*$H$109</f>
        <v>0</v>
      </c>
      <c r="AR109" s="105" t="s">
        <v>162</v>
      </c>
      <c r="AT109" s="105" t="s">
        <v>568</v>
      </c>
      <c r="AU109" s="105" t="s">
        <v>86</v>
      </c>
      <c r="AY109" s="105" t="s">
        <v>133</v>
      </c>
      <c r="BE109" s="153" t="n">
        <f aca="false">IF($N$109="základní",$J$109,0)</f>
        <v>0</v>
      </c>
      <c r="BF109" s="153" t="n">
        <f aca="false">IF($N$109="snížená",$J$109,0)</f>
        <v>0</v>
      </c>
      <c r="BG109" s="153" t="n">
        <f aca="false">IF($N$109="zákl. přenesená",$J$109,0)</f>
        <v>0</v>
      </c>
      <c r="BH109" s="153" t="n">
        <f aca="false">IF($N$109="sníž. přenesená",$J$109,0)</f>
        <v>0</v>
      </c>
      <c r="BI109" s="153" t="n">
        <f aca="false">IF($N$109="nulová",$J$109,0)</f>
        <v>0</v>
      </c>
      <c r="BJ109" s="105" t="s">
        <v>24</v>
      </c>
      <c r="BK109" s="153" t="n">
        <f aca="false">ROUND($I$109*$H$109,2)</f>
        <v>0</v>
      </c>
      <c r="BL109" s="105" t="s">
        <v>132</v>
      </c>
      <c r="BM109" s="105" t="s">
        <v>1180</v>
      </c>
    </row>
    <row r="110" s="12" customFormat="true" ht="15.75" hidden="false" customHeight="true" outlineLevel="0" collapsed="false">
      <c r="B110" s="33"/>
      <c r="C110" s="196" t="s">
        <v>201</v>
      </c>
      <c r="D110" s="196" t="s">
        <v>568</v>
      </c>
      <c r="E110" s="194" t="s">
        <v>358</v>
      </c>
      <c r="F110" s="195" t="s">
        <v>1181</v>
      </c>
      <c r="G110" s="196" t="s">
        <v>568</v>
      </c>
      <c r="H110" s="197" t="n">
        <v>39.4</v>
      </c>
      <c r="I110" s="198"/>
      <c r="J110" s="199" t="n">
        <f aca="false">ROUND($I$110*$H$110,2)</f>
        <v>0</v>
      </c>
      <c r="K110" s="195"/>
      <c r="L110" s="200"/>
      <c r="M110" s="201"/>
      <c r="N110" s="202" t="s">
        <v>49</v>
      </c>
      <c r="Q110" s="151" t="n">
        <v>0</v>
      </c>
      <c r="R110" s="151" t="n">
        <f aca="false">$Q$110*$H$110</f>
        <v>0</v>
      </c>
      <c r="S110" s="151" t="n">
        <v>0</v>
      </c>
      <c r="T110" s="152" t="n">
        <f aca="false">$S$110*$H$110</f>
        <v>0</v>
      </c>
      <c r="AR110" s="105" t="s">
        <v>162</v>
      </c>
      <c r="AT110" s="105" t="s">
        <v>568</v>
      </c>
      <c r="AU110" s="105" t="s">
        <v>86</v>
      </c>
      <c r="AY110" s="105" t="s">
        <v>133</v>
      </c>
      <c r="BE110" s="153" t="n">
        <f aca="false">IF($N$110="základní",$J$110,0)</f>
        <v>0</v>
      </c>
      <c r="BF110" s="153" t="n">
        <f aca="false">IF($N$110="snížená",$J$110,0)</f>
        <v>0</v>
      </c>
      <c r="BG110" s="153" t="n">
        <f aca="false">IF($N$110="zákl. přenesená",$J$110,0)</f>
        <v>0</v>
      </c>
      <c r="BH110" s="153" t="n">
        <f aca="false">IF($N$110="sníž. přenesená",$J$110,0)</f>
        <v>0</v>
      </c>
      <c r="BI110" s="153" t="n">
        <f aca="false">IF($N$110="nulová",$J$110,0)</f>
        <v>0</v>
      </c>
      <c r="BJ110" s="105" t="s">
        <v>24</v>
      </c>
      <c r="BK110" s="153" t="n">
        <f aca="false">ROUND($I$110*$H$110,2)</f>
        <v>0</v>
      </c>
      <c r="BL110" s="105" t="s">
        <v>132</v>
      </c>
      <c r="BM110" s="105" t="s">
        <v>1182</v>
      </c>
    </row>
    <row r="111" s="12" customFormat="true" ht="15.75" hidden="false" customHeight="true" outlineLevel="0" collapsed="false">
      <c r="B111" s="33"/>
      <c r="C111" s="196" t="s">
        <v>206</v>
      </c>
      <c r="D111" s="196" t="s">
        <v>568</v>
      </c>
      <c r="E111" s="194" t="s">
        <v>1183</v>
      </c>
      <c r="F111" s="195" t="s">
        <v>1184</v>
      </c>
      <c r="G111" s="196" t="s">
        <v>1185</v>
      </c>
      <c r="H111" s="197" t="n">
        <v>2</v>
      </c>
      <c r="I111" s="198"/>
      <c r="J111" s="199" t="n">
        <f aca="false">ROUND($I$111*$H$111,2)</f>
        <v>0</v>
      </c>
      <c r="K111" s="195"/>
      <c r="L111" s="200"/>
      <c r="M111" s="201"/>
      <c r="N111" s="202" t="s">
        <v>49</v>
      </c>
      <c r="Q111" s="151" t="n">
        <v>0</v>
      </c>
      <c r="R111" s="151" t="n">
        <f aca="false">$Q$111*$H$111</f>
        <v>0</v>
      </c>
      <c r="S111" s="151" t="n">
        <v>0</v>
      </c>
      <c r="T111" s="152" t="n">
        <f aca="false">$S$111*$H$111</f>
        <v>0</v>
      </c>
      <c r="AR111" s="105" t="s">
        <v>162</v>
      </c>
      <c r="AT111" s="105" t="s">
        <v>568</v>
      </c>
      <c r="AU111" s="105" t="s">
        <v>86</v>
      </c>
      <c r="AY111" s="105" t="s">
        <v>133</v>
      </c>
      <c r="BE111" s="153" t="n">
        <f aca="false">IF($N$111="základní",$J$111,0)</f>
        <v>0</v>
      </c>
      <c r="BF111" s="153" t="n">
        <f aca="false">IF($N$111="snížená",$J$111,0)</f>
        <v>0</v>
      </c>
      <c r="BG111" s="153" t="n">
        <f aca="false">IF($N$111="zákl. přenesená",$J$111,0)</f>
        <v>0</v>
      </c>
      <c r="BH111" s="153" t="n">
        <f aca="false">IF($N$111="sníž. přenesená",$J$111,0)</f>
        <v>0</v>
      </c>
      <c r="BI111" s="153" t="n">
        <f aca="false">IF($N$111="nulová",$J$111,0)</f>
        <v>0</v>
      </c>
      <c r="BJ111" s="105" t="s">
        <v>24</v>
      </c>
      <c r="BK111" s="153" t="n">
        <f aca="false">ROUND($I$111*$H$111,2)</f>
        <v>0</v>
      </c>
      <c r="BL111" s="105" t="s">
        <v>132</v>
      </c>
      <c r="BM111" s="105" t="s">
        <v>1186</v>
      </c>
    </row>
    <row r="112" s="12" customFormat="true" ht="15.75" hidden="false" customHeight="true" outlineLevel="0" collapsed="false">
      <c r="B112" s="33"/>
      <c r="C112" s="196" t="s">
        <v>210</v>
      </c>
      <c r="D112" s="196" t="s">
        <v>568</v>
      </c>
      <c r="E112" s="194" t="s">
        <v>179</v>
      </c>
      <c r="F112" s="195" t="s">
        <v>1187</v>
      </c>
      <c r="G112" s="196" t="s">
        <v>1185</v>
      </c>
      <c r="H112" s="197" t="n">
        <v>14</v>
      </c>
      <c r="I112" s="198"/>
      <c r="J112" s="199" t="n">
        <f aca="false">ROUND($I$112*$H$112,2)</f>
        <v>0</v>
      </c>
      <c r="K112" s="195"/>
      <c r="L112" s="200"/>
      <c r="M112" s="201"/>
      <c r="N112" s="202" t="s">
        <v>49</v>
      </c>
      <c r="Q112" s="151" t="n">
        <v>0</v>
      </c>
      <c r="R112" s="151" t="n">
        <f aca="false">$Q$112*$H$112</f>
        <v>0</v>
      </c>
      <c r="S112" s="151" t="n">
        <v>0</v>
      </c>
      <c r="T112" s="152" t="n">
        <f aca="false">$S$112*$H$112</f>
        <v>0</v>
      </c>
      <c r="AR112" s="105" t="s">
        <v>162</v>
      </c>
      <c r="AT112" s="105" t="s">
        <v>568</v>
      </c>
      <c r="AU112" s="105" t="s">
        <v>86</v>
      </c>
      <c r="AY112" s="105" t="s">
        <v>133</v>
      </c>
      <c r="BE112" s="153" t="n">
        <f aca="false">IF($N$112="základní",$J$112,0)</f>
        <v>0</v>
      </c>
      <c r="BF112" s="153" t="n">
        <f aca="false">IF($N$112="snížená",$J$112,0)</f>
        <v>0</v>
      </c>
      <c r="BG112" s="153" t="n">
        <f aca="false">IF($N$112="zákl. přenesená",$J$112,0)</f>
        <v>0</v>
      </c>
      <c r="BH112" s="153" t="n">
        <f aca="false">IF($N$112="sníž. přenesená",$J$112,0)</f>
        <v>0</v>
      </c>
      <c r="BI112" s="153" t="n">
        <f aca="false">IF($N$112="nulová",$J$112,0)</f>
        <v>0</v>
      </c>
      <c r="BJ112" s="105" t="s">
        <v>24</v>
      </c>
      <c r="BK112" s="153" t="n">
        <f aca="false">ROUND($I$112*$H$112,2)</f>
        <v>0</v>
      </c>
      <c r="BL112" s="105" t="s">
        <v>132</v>
      </c>
      <c r="BM112" s="105" t="s">
        <v>1188</v>
      </c>
    </row>
    <row r="113" s="12" customFormat="true" ht="15.75" hidden="false" customHeight="true" outlineLevel="0" collapsed="false">
      <c r="B113" s="33"/>
      <c r="C113" s="196" t="s">
        <v>10</v>
      </c>
      <c r="D113" s="196" t="s">
        <v>568</v>
      </c>
      <c r="E113" s="194" t="s">
        <v>218</v>
      </c>
      <c r="F113" s="195" t="s">
        <v>1189</v>
      </c>
      <c r="G113" s="196" t="s">
        <v>1185</v>
      </c>
      <c r="H113" s="197" t="n">
        <v>2</v>
      </c>
      <c r="I113" s="198"/>
      <c r="J113" s="199" t="n">
        <f aca="false">ROUND($I$113*$H$113,2)</f>
        <v>0</v>
      </c>
      <c r="K113" s="195"/>
      <c r="L113" s="200"/>
      <c r="M113" s="201"/>
      <c r="N113" s="202" t="s">
        <v>49</v>
      </c>
      <c r="Q113" s="151" t="n">
        <v>0</v>
      </c>
      <c r="R113" s="151" t="n">
        <f aca="false">$Q$113*$H$113</f>
        <v>0</v>
      </c>
      <c r="S113" s="151" t="n">
        <v>0</v>
      </c>
      <c r="T113" s="152" t="n">
        <f aca="false">$S$113*$H$113</f>
        <v>0</v>
      </c>
      <c r="AR113" s="105" t="s">
        <v>162</v>
      </c>
      <c r="AT113" s="105" t="s">
        <v>568</v>
      </c>
      <c r="AU113" s="105" t="s">
        <v>86</v>
      </c>
      <c r="AY113" s="105" t="s">
        <v>133</v>
      </c>
      <c r="BE113" s="153" t="n">
        <f aca="false">IF($N$113="základní",$J$113,0)</f>
        <v>0</v>
      </c>
      <c r="BF113" s="153" t="n">
        <f aca="false">IF($N$113="snížená",$J$113,0)</f>
        <v>0</v>
      </c>
      <c r="BG113" s="153" t="n">
        <f aca="false">IF($N$113="zákl. přenesená",$J$113,0)</f>
        <v>0</v>
      </c>
      <c r="BH113" s="153" t="n">
        <f aca="false">IF($N$113="sníž. přenesená",$J$113,0)</f>
        <v>0</v>
      </c>
      <c r="BI113" s="153" t="n">
        <f aca="false">IF($N$113="nulová",$J$113,0)</f>
        <v>0</v>
      </c>
      <c r="BJ113" s="105" t="s">
        <v>24</v>
      </c>
      <c r="BK113" s="153" t="n">
        <f aca="false">ROUND($I$113*$H$113,2)</f>
        <v>0</v>
      </c>
      <c r="BL113" s="105" t="s">
        <v>132</v>
      </c>
      <c r="BM113" s="105" t="s">
        <v>1190</v>
      </c>
    </row>
    <row r="114" s="12" customFormat="true" ht="15.75" hidden="false" customHeight="true" outlineLevel="0" collapsed="false">
      <c r="B114" s="33"/>
      <c r="C114" s="196" t="s">
        <v>218</v>
      </c>
      <c r="D114" s="196" t="s">
        <v>568</v>
      </c>
      <c r="E114" s="194" t="s">
        <v>173</v>
      </c>
      <c r="F114" s="195" t="s">
        <v>1191</v>
      </c>
      <c r="G114" s="196" t="s">
        <v>568</v>
      </c>
      <c r="H114" s="197" t="n">
        <v>82.1</v>
      </c>
      <c r="I114" s="198"/>
      <c r="J114" s="199" t="n">
        <f aca="false">ROUND($I$114*$H$114,2)</f>
        <v>0</v>
      </c>
      <c r="K114" s="195"/>
      <c r="L114" s="200"/>
      <c r="M114" s="201"/>
      <c r="N114" s="202" t="s">
        <v>49</v>
      </c>
      <c r="Q114" s="151" t="n">
        <v>0</v>
      </c>
      <c r="R114" s="151" t="n">
        <f aca="false">$Q$114*$H$114</f>
        <v>0</v>
      </c>
      <c r="S114" s="151" t="n">
        <v>0</v>
      </c>
      <c r="T114" s="152" t="n">
        <f aca="false">$S$114*$H$114</f>
        <v>0</v>
      </c>
      <c r="AR114" s="105" t="s">
        <v>162</v>
      </c>
      <c r="AT114" s="105" t="s">
        <v>568</v>
      </c>
      <c r="AU114" s="105" t="s">
        <v>86</v>
      </c>
      <c r="AY114" s="105" t="s">
        <v>133</v>
      </c>
      <c r="BE114" s="153" t="n">
        <f aca="false">IF($N$114="základní",$J$114,0)</f>
        <v>0</v>
      </c>
      <c r="BF114" s="153" t="n">
        <f aca="false">IF($N$114="snížená",$J$114,0)</f>
        <v>0</v>
      </c>
      <c r="BG114" s="153" t="n">
        <f aca="false">IF($N$114="zákl. přenesená",$J$114,0)</f>
        <v>0</v>
      </c>
      <c r="BH114" s="153" t="n">
        <f aca="false">IF($N$114="sníž. přenesená",$J$114,0)</f>
        <v>0</v>
      </c>
      <c r="BI114" s="153" t="n">
        <f aca="false">IF($N$114="nulová",$J$114,0)</f>
        <v>0</v>
      </c>
      <c r="BJ114" s="105" t="s">
        <v>24</v>
      </c>
      <c r="BK114" s="153" t="n">
        <f aca="false">ROUND($I$114*$H$114,2)</f>
        <v>0</v>
      </c>
      <c r="BL114" s="105" t="s">
        <v>132</v>
      </c>
      <c r="BM114" s="105" t="s">
        <v>1192</v>
      </c>
    </row>
    <row r="115" s="12" customFormat="true" ht="15.75" hidden="false" customHeight="true" outlineLevel="0" collapsed="false">
      <c r="B115" s="33"/>
      <c r="C115" s="196" t="s">
        <v>223</v>
      </c>
      <c r="D115" s="196" t="s">
        <v>568</v>
      </c>
      <c r="E115" s="194" t="s">
        <v>183</v>
      </c>
      <c r="F115" s="195" t="s">
        <v>1193</v>
      </c>
      <c r="G115" s="196" t="s">
        <v>1185</v>
      </c>
      <c r="H115" s="197" t="n">
        <v>4</v>
      </c>
      <c r="I115" s="198"/>
      <c r="J115" s="199" t="n">
        <f aca="false">ROUND($I$115*$H$115,2)</f>
        <v>0</v>
      </c>
      <c r="K115" s="195"/>
      <c r="L115" s="200"/>
      <c r="M115" s="201"/>
      <c r="N115" s="202" t="s">
        <v>49</v>
      </c>
      <c r="Q115" s="151" t="n">
        <v>0</v>
      </c>
      <c r="R115" s="151" t="n">
        <f aca="false">$Q$115*$H$115</f>
        <v>0</v>
      </c>
      <c r="S115" s="151" t="n">
        <v>0</v>
      </c>
      <c r="T115" s="152" t="n">
        <f aca="false">$S$115*$H$115</f>
        <v>0</v>
      </c>
      <c r="AR115" s="105" t="s">
        <v>162</v>
      </c>
      <c r="AT115" s="105" t="s">
        <v>568</v>
      </c>
      <c r="AU115" s="105" t="s">
        <v>86</v>
      </c>
      <c r="AY115" s="105" t="s">
        <v>133</v>
      </c>
      <c r="BE115" s="153" t="n">
        <f aca="false">IF($N$115="základní",$J$115,0)</f>
        <v>0</v>
      </c>
      <c r="BF115" s="153" t="n">
        <f aca="false">IF($N$115="snížená",$J$115,0)</f>
        <v>0</v>
      </c>
      <c r="BG115" s="153" t="n">
        <f aca="false">IF($N$115="zákl. přenesená",$J$115,0)</f>
        <v>0</v>
      </c>
      <c r="BH115" s="153" t="n">
        <f aca="false">IF($N$115="sníž. přenesená",$J$115,0)</f>
        <v>0</v>
      </c>
      <c r="BI115" s="153" t="n">
        <f aca="false">IF($N$115="nulová",$J$115,0)</f>
        <v>0</v>
      </c>
      <c r="BJ115" s="105" t="s">
        <v>24</v>
      </c>
      <c r="BK115" s="153" t="n">
        <f aca="false">ROUND($I$115*$H$115,2)</f>
        <v>0</v>
      </c>
      <c r="BL115" s="105" t="s">
        <v>132</v>
      </c>
      <c r="BM115" s="105" t="s">
        <v>1194</v>
      </c>
    </row>
    <row r="116" s="12" customFormat="true" ht="15.75" hidden="false" customHeight="true" outlineLevel="0" collapsed="false">
      <c r="B116" s="33"/>
      <c r="C116" s="196" t="s">
        <v>227</v>
      </c>
      <c r="D116" s="196" t="s">
        <v>568</v>
      </c>
      <c r="E116" s="194" t="s">
        <v>191</v>
      </c>
      <c r="F116" s="195" t="s">
        <v>1195</v>
      </c>
      <c r="G116" s="196" t="s">
        <v>1185</v>
      </c>
      <c r="H116" s="197" t="n">
        <v>2</v>
      </c>
      <c r="I116" s="198"/>
      <c r="J116" s="199" t="n">
        <f aca="false">ROUND($I$116*$H$116,2)</f>
        <v>0</v>
      </c>
      <c r="K116" s="195"/>
      <c r="L116" s="200"/>
      <c r="M116" s="201"/>
      <c r="N116" s="202" t="s">
        <v>49</v>
      </c>
      <c r="Q116" s="151" t="n">
        <v>0</v>
      </c>
      <c r="R116" s="151" t="n">
        <f aca="false">$Q$116*$H$116</f>
        <v>0</v>
      </c>
      <c r="S116" s="151" t="n">
        <v>0</v>
      </c>
      <c r="T116" s="152" t="n">
        <f aca="false">$S$116*$H$116</f>
        <v>0</v>
      </c>
      <c r="AR116" s="105" t="s">
        <v>162</v>
      </c>
      <c r="AT116" s="105" t="s">
        <v>568</v>
      </c>
      <c r="AU116" s="105" t="s">
        <v>86</v>
      </c>
      <c r="AY116" s="105" t="s">
        <v>133</v>
      </c>
      <c r="BE116" s="153" t="n">
        <f aca="false">IF($N$116="základní",$J$116,0)</f>
        <v>0</v>
      </c>
      <c r="BF116" s="153" t="n">
        <f aca="false">IF($N$116="snížená",$J$116,0)</f>
        <v>0</v>
      </c>
      <c r="BG116" s="153" t="n">
        <f aca="false">IF($N$116="zákl. přenesená",$J$116,0)</f>
        <v>0</v>
      </c>
      <c r="BH116" s="153" t="n">
        <f aca="false">IF($N$116="sníž. přenesená",$J$116,0)</f>
        <v>0</v>
      </c>
      <c r="BI116" s="153" t="n">
        <f aca="false">IF($N$116="nulová",$J$116,0)</f>
        <v>0</v>
      </c>
      <c r="BJ116" s="105" t="s">
        <v>24</v>
      </c>
      <c r="BK116" s="153" t="n">
        <f aca="false">ROUND($I$116*$H$116,2)</f>
        <v>0</v>
      </c>
      <c r="BL116" s="105" t="s">
        <v>132</v>
      </c>
      <c r="BM116" s="105" t="s">
        <v>1196</v>
      </c>
    </row>
    <row r="117" s="12" customFormat="true" ht="15.75" hidden="false" customHeight="true" outlineLevel="0" collapsed="false">
      <c r="B117" s="33"/>
      <c r="C117" s="196" t="s">
        <v>315</v>
      </c>
      <c r="D117" s="196" t="s">
        <v>568</v>
      </c>
      <c r="E117" s="194" t="s">
        <v>335</v>
      </c>
      <c r="F117" s="195" t="s">
        <v>1197</v>
      </c>
      <c r="G117" s="196" t="s">
        <v>1198</v>
      </c>
      <c r="H117" s="197" t="n">
        <v>1</v>
      </c>
      <c r="I117" s="198"/>
      <c r="J117" s="199" t="n">
        <f aca="false">ROUND($I$117*$H$117,2)</f>
        <v>0</v>
      </c>
      <c r="K117" s="195"/>
      <c r="L117" s="200"/>
      <c r="M117" s="201"/>
      <c r="N117" s="202" t="s">
        <v>49</v>
      </c>
      <c r="Q117" s="151" t="n">
        <v>0</v>
      </c>
      <c r="R117" s="151" t="n">
        <f aca="false">$Q$117*$H$117</f>
        <v>0</v>
      </c>
      <c r="S117" s="151" t="n">
        <v>0</v>
      </c>
      <c r="T117" s="152" t="n">
        <f aca="false">$S$117*$H$117</f>
        <v>0</v>
      </c>
      <c r="AR117" s="105" t="s">
        <v>162</v>
      </c>
      <c r="AT117" s="105" t="s">
        <v>568</v>
      </c>
      <c r="AU117" s="105" t="s">
        <v>86</v>
      </c>
      <c r="AY117" s="105" t="s">
        <v>133</v>
      </c>
      <c r="BE117" s="153" t="n">
        <f aca="false">IF($N$117="základní",$J$117,0)</f>
        <v>0</v>
      </c>
      <c r="BF117" s="153" t="n">
        <f aca="false">IF($N$117="snížená",$J$117,0)</f>
        <v>0</v>
      </c>
      <c r="BG117" s="153" t="n">
        <f aca="false">IF($N$117="zákl. přenesená",$J$117,0)</f>
        <v>0</v>
      </c>
      <c r="BH117" s="153" t="n">
        <f aca="false">IF($N$117="sníž. přenesená",$J$117,0)</f>
        <v>0</v>
      </c>
      <c r="BI117" s="153" t="n">
        <f aca="false">IF($N$117="nulová",$J$117,0)</f>
        <v>0</v>
      </c>
      <c r="BJ117" s="105" t="s">
        <v>24</v>
      </c>
      <c r="BK117" s="153" t="n">
        <f aca="false">ROUND($I$117*$H$117,2)</f>
        <v>0</v>
      </c>
      <c r="BL117" s="105" t="s">
        <v>132</v>
      </c>
      <c r="BM117" s="105" t="s">
        <v>1199</v>
      </c>
    </row>
    <row r="118" s="12" customFormat="true" ht="15.75" hidden="false" customHeight="true" outlineLevel="0" collapsed="false">
      <c r="B118" s="33"/>
      <c r="C118" s="145" t="s">
        <v>318</v>
      </c>
      <c r="D118" s="145" t="s">
        <v>134</v>
      </c>
      <c r="E118" s="143" t="s">
        <v>1200</v>
      </c>
      <c r="F118" s="144" t="s">
        <v>1201</v>
      </c>
      <c r="G118" s="145" t="s">
        <v>221</v>
      </c>
      <c r="H118" s="146" t="n">
        <v>2</v>
      </c>
      <c r="I118" s="147"/>
      <c r="J118" s="148" t="n">
        <f aca="false">ROUND($I$118*$H$118,2)</f>
        <v>0</v>
      </c>
      <c r="K118" s="144" t="s">
        <v>241</v>
      </c>
      <c r="L118" s="33"/>
      <c r="M118" s="149"/>
      <c r="N118" s="150" t="s">
        <v>49</v>
      </c>
      <c r="Q118" s="151" t="n">
        <v>0.00163</v>
      </c>
      <c r="R118" s="151" t="n">
        <f aca="false">$Q$118*$H$118</f>
        <v>0.00326</v>
      </c>
      <c r="S118" s="151" t="n">
        <v>0</v>
      </c>
      <c r="T118" s="152" t="n">
        <f aca="false">$S$118*$H$118</f>
        <v>0</v>
      </c>
      <c r="AR118" s="105" t="s">
        <v>132</v>
      </c>
      <c r="AT118" s="105" t="s">
        <v>134</v>
      </c>
      <c r="AU118" s="105" t="s">
        <v>86</v>
      </c>
      <c r="AY118" s="105" t="s">
        <v>133</v>
      </c>
      <c r="BE118" s="153" t="n">
        <f aca="false">IF($N$118="základní",$J$118,0)</f>
        <v>0</v>
      </c>
      <c r="BF118" s="153" t="n">
        <f aca="false">IF($N$118="snížená",$J$118,0)</f>
        <v>0</v>
      </c>
      <c r="BG118" s="153" t="n">
        <f aca="false">IF($N$118="zákl. přenesená",$J$118,0)</f>
        <v>0</v>
      </c>
      <c r="BH118" s="153" t="n">
        <f aca="false">IF($N$118="sníž. přenesená",$J$118,0)</f>
        <v>0</v>
      </c>
      <c r="BI118" s="153" t="n">
        <f aca="false">IF($N$118="nulová",$J$118,0)</f>
        <v>0</v>
      </c>
      <c r="BJ118" s="105" t="s">
        <v>24</v>
      </c>
      <c r="BK118" s="153" t="n">
        <f aca="false">ROUND($I$118*$H$118,2)</f>
        <v>0</v>
      </c>
      <c r="BL118" s="105" t="s">
        <v>132</v>
      </c>
      <c r="BM118" s="105" t="s">
        <v>1202</v>
      </c>
    </row>
    <row r="119" s="12" customFormat="true" ht="15.75" hidden="false" customHeight="true" outlineLevel="0" collapsed="false">
      <c r="B119" s="33"/>
      <c r="C119" s="145" t="s">
        <v>320</v>
      </c>
      <c r="D119" s="145" t="s">
        <v>134</v>
      </c>
      <c r="E119" s="143" t="s">
        <v>1203</v>
      </c>
      <c r="F119" s="144" t="s">
        <v>1204</v>
      </c>
      <c r="G119" s="145" t="s">
        <v>746</v>
      </c>
      <c r="H119" s="146" t="n">
        <v>82.1</v>
      </c>
      <c r="I119" s="147"/>
      <c r="J119" s="148" t="n">
        <f aca="false">ROUND($I$119*$H$119,2)</f>
        <v>0</v>
      </c>
      <c r="K119" s="144" t="s">
        <v>241</v>
      </c>
      <c r="L119" s="33"/>
      <c r="M119" s="149"/>
      <c r="N119" s="150" t="s">
        <v>49</v>
      </c>
      <c r="Q119" s="151" t="n">
        <v>0</v>
      </c>
      <c r="R119" s="151" t="n">
        <f aca="false">$Q$119*$H$119</f>
        <v>0</v>
      </c>
      <c r="S119" s="151" t="n">
        <v>0</v>
      </c>
      <c r="T119" s="152" t="n">
        <f aca="false">$S$119*$H$119</f>
        <v>0</v>
      </c>
      <c r="AR119" s="105" t="s">
        <v>132</v>
      </c>
      <c r="AT119" s="105" t="s">
        <v>134</v>
      </c>
      <c r="AU119" s="105" t="s">
        <v>86</v>
      </c>
      <c r="AY119" s="105" t="s">
        <v>133</v>
      </c>
      <c r="BE119" s="153" t="n">
        <f aca="false">IF($N$119="základní",$J$119,0)</f>
        <v>0</v>
      </c>
      <c r="BF119" s="153" t="n">
        <f aca="false">IF($N$119="snížená",$J$119,0)</f>
        <v>0</v>
      </c>
      <c r="BG119" s="153" t="n">
        <f aca="false">IF($N$119="zákl. přenesená",$J$119,0)</f>
        <v>0</v>
      </c>
      <c r="BH119" s="153" t="n">
        <f aca="false">IF($N$119="sníž. přenesená",$J$119,0)</f>
        <v>0</v>
      </c>
      <c r="BI119" s="153" t="n">
        <f aca="false">IF($N$119="nulová",$J$119,0)</f>
        <v>0</v>
      </c>
      <c r="BJ119" s="105" t="s">
        <v>24</v>
      </c>
      <c r="BK119" s="153" t="n">
        <f aca="false">ROUND($I$119*$H$119,2)</f>
        <v>0</v>
      </c>
      <c r="BL119" s="105" t="s">
        <v>132</v>
      </c>
      <c r="BM119" s="105" t="s">
        <v>1205</v>
      </c>
    </row>
    <row r="120" s="12" customFormat="true" ht="15.75" hidden="false" customHeight="true" outlineLevel="0" collapsed="false">
      <c r="B120" s="33"/>
      <c r="C120" s="145" t="s">
        <v>322</v>
      </c>
      <c r="D120" s="145" t="s">
        <v>134</v>
      </c>
      <c r="E120" s="143" t="s">
        <v>1206</v>
      </c>
      <c r="F120" s="144" t="s">
        <v>1207</v>
      </c>
      <c r="G120" s="145" t="s">
        <v>221</v>
      </c>
      <c r="H120" s="146" t="n">
        <v>22</v>
      </c>
      <c r="I120" s="147"/>
      <c r="J120" s="148" t="n">
        <f aca="false">ROUND($I$120*$H$120,2)</f>
        <v>0</v>
      </c>
      <c r="K120" s="144" t="s">
        <v>241</v>
      </c>
      <c r="L120" s="33"/>
      <c r="M120" s="149"/>
      <c r="N120" s="150" t="s">
        <v>49</v>
      </c>
      <c r="Q120" s="151" t="n">
        <v>0</v>
      </c>
      <c r="R120" s="151" t="n">
        <f aca="false">$Q$120*$H$120</f>
        <v>0</v>
      </c>
      <c r="S120" s="151" t="n">
        <v>0</v>
      </c>
      <c r="T120" s="152" t="n">
        <f aca="false">$S$120*$H$120</f>
        <v>0</v>
      </c>
      <c r="AR120" s="105" t="s">
        <v>132</v>
      </c>
      <c r="AT120" s="105" t="s">
        <v>134</v>
      </c>
      <c r="AU120" s="105" t="s">
        <v>86</v>
      </c>
      <c r="AY120" s="105" t="s">
        <v>133</v>
      </c>
      <c r="BE120" s="153" t="n">
        <f aca="false">IF($N$120="základní",$J$120,0)</f>
        <v>0</v>
      </c>
      <c r="BF120" s="153" t="n">
        <f aca="false">IF($N$120="snížená",$J$120,0)</f>
        <v>0</v>
      </c>
      <c r="BG120" s="153" t="n">
        <f aca="false">IF($N$120="zákl. přenesená",$J$120,0)</f>
        <v>0</v>
      </c>
      <c r="BH120" s="153" t="n">
        <f aca="false">IF($N$120="sníž. přenesená",$J$120,0)</f>
        <v>0</v>
      </c>
      <c r="BI120" s="153" t="n">
        <f aca="false">IF($N$120="nulová",$J$120,0)</f>
        <v>0</v>
      </c>
      <c r="BJ120" s="105" t="s">
        <v>24</v>
      </c>
      <c r="BK120" s="153" t="n">
        <f aca="false">ROUND($I$120*$H$120,2)</f>
        <v>0</v>
      </c>
      <c r="BL120" s="105" t="s">
        <v>132</v>
      </c>
      <c r="BM120" s="105" t="s">
        <v>1208</v>
      </c>
    </row>
    <row r="121" s="12" customFormat="true" ht="15.75" hidden="false" customHeight="true" outlineLevel="0" collapsed="false">
      <c r="B121" s="33"/>
      <c r="C121" s="145" t="s">
        <v>324</v>
      </c>
      <c r="D121" s="145" t="s">
        <v>134</v>
      </c>
      <c r="E121" s="143" t="s">
        <v>179</v>
      </c>
      <c r="F121" s="144" t="s">
        <v>1209</v>
      </c>
      <c r="G121" s="145" t="s">
        <v>137</v>
      </c>
      <c r="H121" s="146" t="n">
        <v>2</v>
      </c>
      <c r="I121" s="147"/>
      <c r="J121" s="148" t="n">
        <f aca="false">ROUND($I$121*$H$121,2)</f>
        <v>0</v>
      </c>
      <c r="K121" s="144"/>
      <c r="L121" s="33"/>
      <c r="M121" s="149"/>
      <c r="N121" s="150" t="s">
        <v>49</v>
      </c>
      <c r="Q121" s="151" t="n">
        <v>0</v>
      </c>
      <c r="R121" s="151" t="n">
        <f aca="false">$Q$121*$H$121</f>
        <v>0</v>
      </c>
      <c r="S121" s="151" t="n">
        <v>0</v>
      </c>
      <c r="T121" s="152" t="n">
        <f aca="false">$S$121*$H$121</f>
        <v>0</v>
      </c>
      <c r="AR121" s="105" t="s">
        <v>132</v>
      </c>
      <c r="AT121" s="105" t="s">
        <v>134</v>
      </c>
      <c r="AU121" s="105" t="s">
        <v>86</v>
      </c>
      <c r="AY121" s="105" t="s">
        <v>133</v>
      </c>
      <c r="BE121" s="153" t="n">
        <f aca="false">IF($N$121="základní",$J$121,0)</f>
        <v>0</v>
      </c>
      <c r="BF121" s="153" t="n">
        <f aca="false">IF($N$121="snížená",$J$121,0)</f>
        <v>0</v>
      </c>
      <c r="BG121" s="153" t="n">
        <f aca="false">IF($N$121="zákl. přenesená",$J$121,0)</f>
        <v>0</v>
      </c>
      <c r="BH121" s="153" t="n">
        <f aca="false">IF($N$121="sníž. přenesená",$J$121,0)</f>
        <v>0</v>
      </c>
      <c r="BI121" s="153" t="n">
        <f aca="false">IF($N$121="nulová",$J$121,0)</f>
        <v>0</v>
      </c>
      <c r="BJ121" s="105" t="s">
        <v>24</v>
      </c>
      <c r="BK121" s="153" t="n">
        <f aca="false">ROUND($I$121*$H$121,2)</f>
        <v>0</v>
      </c>
      <c r="BL121" s="105" t="s">
        <v>132</v>
      </c>
      <c r="BM121" s="105" t="s">
        <v>1210</v>
      </c>
    </row>
    <row r="122" s="12" customFormat="true" ht="15.75" hidden="false" customHeight="true" outlineLevel="0" collapsed="false">
      <c r="B122" s="33"/>
      <c r="C122" s="145" t="s">
        <v>327</v>
      </c>
      <c r="D122" s="145" t="s">
        <v>134</v>
      </c>
      <c r="E122" s="143" t="s">
        <v>338</v>
      </c>
      <c r="F122" s="144" t="s">
        <v>1211</v>
      </c>
      <c r="G122" s="145" t="s">
        <v>137</v>
      </c>
      <c r="H122" s="146" t="n">
        <v>1</v>
      </c>
      <c r="I122" s="147"/>
      <c r="J122" s="148" t="n">
        <f aca="false">ROUND($I$122*$H$122,2)</f>
        <v>0</v>
      </c>
      <c r="K122" s="144"/>
      <c r="L122" s="33"/>
      <c r="M122" s="149"/>
      <c r="N122" s="150" t="s">
        <v>49</v>
      </c>
      <c r="Q122" s="151" t="n">
        <v>0</v>
      </c>
      <c r="R122" s="151" t="n">
        <f aca="false">$Q$122*$H$122</f>
        <v>0</v>
      </c>
      <c r="S122" s="151" t="n">
        <v>0</v>
      </c>
      <c r="T122" s="152" t="n">
        <f aca="false">$S$122*$H$122</f>
        <v>0</v>
      </c>
      <c r="AR122" s="105" t="s">
        <v>132</v>
      </c>
      <c r="AT122" s="105" t="s">
        <v>134</v>
      </c>
      <c r="AU122" s="105" t="s">
        <v>86</v>
      </c>
      <c r="AY122" s="105" t="s">
        <v>133</v>
      </c>
      <c r="BE122" s="153" t="n">
        <f aca="false">IF($N$122="základní",$J$122,0)</f>
        <v>0</v>
      </c>
      <c r="BF122" s="153" t="n">
        <f aca="false">IF($N$122="snížená",$J$122,0)</f>
        <v>0</v>
      </c>
      <c r="BG122" s="153" t="n">
        <f aca="false">IF($N$122="zákl. přenesená",$J$122,0)</f>
        <v>0</v>
      </c>
      <c r="BH122" s="153" t="n">
        <f aca="false">IF($N$122="sníž. přenesená",$J$122,0)</f>
        <v>0</v>
      </c>
      <c r="BI122" s="153" t="n">
        <f aca="false">IF($N$122="nulová",$J$122,0)</f>
        <v>0</v>
      </c>
      <c r="BJ122" s="105" t="s">
        <v>24</v>
      </c>
      <c r="BK122" s="153" t="n">
        <f aca="false">ROUND($I$122*$H$122,2)</f>
        <v>0</v>
      </c>
      <c r="BL122" s="105" t="s">
        <v>132</v>
      </c>
      <c r="BM122" s="105" t="s">
        <v>1212</v>
      </c>
    </row>
    <row r="123" s="12" customFormat="true" ht="15.75" hidden="false" customHeight="true" outlineLevel="0" collapsed="false">
      <c r="B123" s="33"/>
      <c r="C123" s="145" t="s">
        <v>329</v>
      </c>
      <c r="D123" s="145" t="s">
        <v>134</v>
      </c>
      <c r="E123" s="143" t="s">
        <v>1213</v>
      </c>
      <c r="F123" s="144" t="s">
        <v>1214</v>
      </c>
      <c r="G123" s="145" t="s">
        <v>746</v>
      </c>
      <c r="H123" s="146" t="n">
        <v>82.1</v>
      </c>
      <c r="I123" s="147"/>
      <c r="J123" s="148" t="n">
        <f aca="false">ROUND($I$123*$H$123,2)</f>
        <v>0</v>
      </c>
      <c r="K123" s="144" t="s">
        <v>241</v>
      </c>
      <c r="L123" s="33"/>
      <c r="M123" s="149"/>
      <c r="N123" s="150" t="s">
        <v>49</v>
      </c>
      <c r="Q123" s="151" t="n">
        <v>0</v>
      </c>
      <c r="R123" s="151" t="n">
        <f aca="false">$Q$123*$H$123</f>
        <v>0</v>
      </c>
      <c r="S123" s="151" t="n">
        <v>0</v>
      </c>
      <c r="T123" s="152" t="n">
        <f aca="false">$S$123*$H$123</f>
        <v>0</v>
      </c>
      <c r="AR123" s="105" t="s">
        <v>132</v>
      </c>
      <c r="AT123" s="105" t="s">
        <v>134</v>
      </c>
      <c r="AU123" s="105" t="s">
        <v>86</v>
      </c>
      <c r="AY123" s="105" t="s">
        <v>133</v>
      </c>
      <c r="BE123" s="153" t="n">
        <f aca="false">IF($N$123="základní",$J$123,0)</f>
        <v>0</v>
      </c>
      <c r="BF123" s="153" t="n">
        <f aca="false">IF($N$123="snížená",$J$123,0)</f>
        <v>0</v>
      </c>
      <c r="BG123" s="153" t="n">
        <f aca="false">IF($N$123="zákl. přenesená",$J$123,0)</f>
        <v>0</v>
      </c>
      <c r="BH123" s="153" t="n">
        <f aca="false">IF($N$123="sníž. přenesená",$J$123,0)</f>
        <v>0</v>
      </c>
      <c r="BI123" s="153" t="n">
        <f aca="false">IF($N$123="nulová",$J$123,0)</f>
        <v>0</v>
      </c>
      <c r="BJ123" s="105" t="s">
        <v>24</v>
      </c>
      <c r="BK123" s="153" t="n">
        <f aca="false">ROUND($I$123*$H$123,2)</f>
        <v>0</v>
      </c>
      <c r="BL123" s="105" t="s">
        <v>132</v>
      </c>
      <c r="BM123" s="105" t="s">
        <v>1215</v>
      </c>
    </row>
    <row r="124" s="12" customFormat="true" ht="15.75" hidden="false" customHeight="true" outlineLevel="0" collapsed="false">
      <c r="B124" s="33"/>
      <c r="C124" s="145" t="s">
        <v>331</v>
      </c>
      <c r="D124" s="145" t="s">
        <v>134</v>
      </c>
      <c r="E124" s="143" t="s">
        <v>1216</v>
      </c>
      <c r="F124" s="144" t="s">
        <v>1217</v>
      </c>
      <c r="G124" s="145" t="s">
        <v>746</v>
      </c>
      <c r="H124" s="146" t="n">
        <v>82.1</v>
      </c>
      <c r="I124" s="147"/>
      <c r="J124" s="148" t="n">
        <f aca="false">ROUND($I$124*$H$124,2)</f>
        <v>0</v>
      </c>
      <c r="K124" s="144" t="s">
        <v>241</v>
      </c>
      <c r="L124" s="33"/>
      <c r="M124" s="149"/>
      <c r="N124" s="150" t="s">
        <v>49</v>
      </c>
      <c r="Q124" s="151" t="n">
        <v>0</v>
      </c>
      <c r="R124" s="151" t="n">
        <f aca="false">$Q$124*$H$124</f>
        <v>0</v>
      </c>
      <c r="S124" s="151" t="n">
        <v>0</v>
      </c>
      <c r="T124" s="152" t="n">
        <f aca="false">$S$124*$H$124</f>
        <v>0</v>
      </c>
      <c r="AR124" s="105" t="s">
        <v>132</v>
      </c>
      <c r="AT124" s="105" t="s">
        <v>134</v>
      </c>
      <c r="AU124" s="105" t="s">
        <v>86</v>
      </c>
      <c r="AY124" s="105" t="s">
        <v>133</v>
      </c>
      <c r="BE124" s="153" t="n">
        <f aca="false">IF($N$124="základní",$J$124,0)</f>
        <v>0</v>
      </c>
      <c r="BF124" s="153" t="n">
        <f aca="false">IF($N$124="snížená",$J$124,0)</f>
        <v>0</v>
      </c>
      <c r="BG124" s="153" t="n">
        <f aca="false">IF($N$124="zákl. přenesená",$J$124,0)</f>
        <v>0</v>
      </c>
      <c r="BH124" s="153" t="n">
        <f aca="false">IF($N$124="sníž. přenesená",$J$124,0)</f>
        <v>0</v>
      </c>
      <c r="BI124" s="153" t="n">
        <f aca="false">IF($N$124="nulová",$J$124,0)</f>
        <v>0</v>
      </c>
      <c r="BJ124" s="105" t="s">
        <v>24</v>
      </c>
      <c r="BK124" s="153" t="n">
        <f aca="false">ROUND($I$124*$H$124,2)</f>
        <v>0</v>
      </c>
      <c r="BL124" s="105" t="s">
        <v>132</v>
      </c>
      <c r="BM124" s="105" t="s">
        <v>1218</v>
      </c>
    </row>
    <row r="125" s="12" customFormat="true" ht="15.75" hidden="false" customHeight="true" outlineLevel="0" collapsed="false">
      <c r="B125" s="33"/>
      <c r="C125" s="145" t="s">
        <v>333</v>
      </c>
      <c r="D125" s="145" t="s">
        <v>134</v>
      </c>
      <c r="E125" s="143" t="s">
        <v>1219</v>
      </c>
      <c r="F125" s="144" t="s">
        <v>1220</v>
      </c>
      <c r="G125" s="145" t="s">
        <v>221</v>
      </c>
      <c r="H125" s="146" t="n">
        <v>2</v>
      </c>
      <c r="I125" s="147"/>
      <c r="J125" s="148" t="n">
        <f aca="false">ROUND($I$125*$H$125,2)</f>
        <v>0</v>
      </c>
      <c r="K125" s="144" t="s">
        <v>241</v>
      </c>
      <c r="L125" s="33"/>
      <c r="M125" s="149"/>
      <c r="N125" s="150" t="s">
        <v>49</v>
      </c>
      <c r="Q125" s="151" t="n">
        <v>0.46005</v>
      </c>
      <c r="R125" s="151" t="n">
        <f aca="false">$Q$125*$H$125</f>
        <v>0.9201</v>
      </c>
      <c r="S125" s="151" t="n">
        <v>0</v>
      </c>
      <c r="T125" s="152" t="n">
        <f aca="false">$S$125*$H$125</f>
        <v>0</v>
      </c>
      <c r="AR125" s="105" t="s">
        <v>132</v>
      </c>
      <c r="AT125" s="105" t="s">
        <v>134</v>
      </c>
      <c r="AU125" s="105" t="s">
        <v>86</v>
      </c>
      <c r="AY125" s="105" t="s">
        <v>133</v>
      </c>
      <c r="BE125" s="153" t="n">
        <f aca="false">IF($N$125="základní",$J$125,0)</f>
        <v>0</v>
      </c>
      <c r="BF125" s="153" t="n">
        <f aca="false">IF($N$125="snížená",$J$125,0)</f>
        <v>0</v>
      </c>
      <c r="BG125" s="153" t="n">
        <f aca="false">IF($N$125="zákl. přenesená",$J$125,0)</f>
        <v>0</v>
      </c>
      <c r="BH125" s="153" t="n">
        <f aca="false">IF($N$125="sníž. přenesená",$J$125,0)</f>
        <v>0</v>
      </c>
      <c r="BI125" s="153" t="n">
        <f aca="false">IF($N$125="nulová",$J$125,0)</f>
        <v>0</v>
      </c>
      <c r="BJ125" s="105" t="s">
        <v>24</v>
      </c>
      <c r="BK125" s="153" t="n">
        <f aca="false">ROUND($I$125*$H$125,2)</f>
        <v>0</v>
      </c>
      <c r="BL125" s="105" t="s">
        <v>132</v>
      </c>
      <c r="BM125" s="105" t="s">
        <v>1221</v>
      </c>
    </row>
    <row r="126" s="133" customFormat="true" ht="30.75" hidden="false" customHeight="true" outlineLevel="0" collapsed="false">
      <c r="B126" s="134"/>
      <c r="D126" s="135" t="s">
        <v>77</v>
      </c>
      <c r="E126" s="163" t="s">
        <v>166</v>
      </c>
      <c r="F126" s="163" t="s">
        <v>844</v>
      </c>
      <c r="J126" s="164" t="n">
        <f aca="false">$BK$126</f>
        <v>0</v>
      </c>
      <c r="L126" s="134"/>
      <c r="M126" s="138"/>
      <c r="P126" s="139" t="n">
        <f aca="false">$P$127</f>
        <v>0</v>
      </c>
      <c r="R126" s="139" t="n">
        <f aca="false">$R$127</f>
        <v>0</v>
      </c>
      <c r="T126" s="140" t="n">
        <f aca="false">$T$127</f>
        <v>0</v>
      </c>
      <c r="AR126" s="135" t="s">
        <v>24</v>
      </c>
      <c r="AT126" s="135" t="s">
        <v>77</v>
      </c>
      <c r="AU126" s="135" t="s">
        <v>24</v>
      </c>
      <c r="AY126" s="135" t="s">
        <v>133</v>
      </c>
      <c r="BK126" s="141" t="n">
        <f aca="false">$BK$127</f>
        <v>0</v>
      </c>
    </row>
    <row r="127" s="133" customFormat="true" ht="15.75" hidden="false" customHeight="true" outlineLevel="0" collapsed="false">
      <c r="B127" s="134"/>
      <c r="D127" s="135" t="s">
        <v>77</v>
      </c>
      <c r="E127" s="163" t="s">
        <v>990</v>
      </c>
      <c r="F127" s="163" t="s">
        <v>1126</v>
      </c>
      <c r="J127" s="164" t="n">
        <f aca="false">$BK$127</f>
        <v>0</v>
      </c>
      <c r="L127" s="134"/>
      <c r="M127" s="138"/>
      <c r="P127" s="139" t="n">
        <f aca="false">$P$128</f>
        <v>0</v>
      </c>
      <c r="R127" s="139" t="n">
        <f aca="false">$R$128</f>
        <v>0</v>
      </c>
      <c r="T127" s="140" t="n">
        <f aca="false">$T$128</f>
        <v>0</v>
      </c>
      <c r="AR127" s="135" t="s">
        <v>24</v>
      </c>
      <c r="AT127" s="135" t="s">
        <v>77</v>
      </c>
      <c r="AU127" s="135" t="s">
        <v>86</v>
      </c>
      <c r="AY127" s="135" t="s">
        <v>133</v>
      </c>
      <c r="BK127" s="141" t="n">
        <f aca="false">$BK$128</f>
        <v>0</v>
      </c>
    </row>
    <row r="128" s="12" customFormat="true" ht="15.75" hidden="false" customHeight="true" outlineLevel="0" collapsed="false">
      <c r="B128" s="33"/>
      <c r="C128" s="145" t="s">
        <v>335</v>
      </c>
      <c r="D128" s="145" t="s">
        <v>134</v>
      </c>
      <c r="E128" s="143" t="s">
        <v>1222</v>
      </c>
      <c r="F128" s="144" t="s">
        <v>1223</v>
      </c>
      <c r="G128" s="145" t="s">
        <v>437</v>
      </c>
      <c r="H128" s="146" t="n">
        <v>75.808</v>
      </c>
      <c r="I128" s="147"/>
      <c r="J128" s="148" t="n">
        <f aca="false">ROUND($I$128*$H$128,2)</f>
        <v>0</v>
      </c>
      <c r="K128" s="144" t="s">
        <v>241</v>
      </c>
      <c r="L128" s="33"/>
      <c r="M128" s="149"/>
      <c r="N128" s="154" t="s">
        <v>49</v>
      </c>
      <c r="O128" s="155"/>
      <c r="P128" s="155"/>
      <c r="Q128" s="156" t="n">
        <v>0</v>
      </c>
      <c r="R128" s="156" t="n">
        <f aca="false">$Q$128*$H$128</f>
        <v>0</v>
      </c>
      <c r="S128" s="156" t="n">
        <v>0</v>
      </c>
      <c r="T128" s="157" t="n">
        <f aca="false">$S$128*$H$128</f>
        <v>0</v>
      </c>
      <c r="AR128" s="105" t="s">
        <v>132</v>
      </c>
      <c r="AT128" s="105" t="s">
        <v>134</v>
      </c>
      <c r="AU128" s="105" t="s">
        <v>143</v>
      </c>
      <c r="AY128" s="105" t="s">
        <v>133</v>
      </c>
      <c r="BE128" s="153" t="n">
        <f aca="false">IF($N$128="základní",$J$128,0)</f>
        <v>0</v>
      </c>
      <c r="BF128" s="153" t="n">
        <f aca="false">IF($N$128="snížená",$J$128,0)</f>
        <v>0</v>
      </c>
      <c r="BG128" s="153" t="n">
        <f aca="false">IF($N$128="zákl. přenesená",$J$128,0)</f>
        <v>0</v>
      </c>
      <c r="BH128" s="153" t="n">
        <f aca="false">IF($N$128="sníž. přenesená",$J$128,0)</f>
        <v>0</v>
      </c>
      <c r="BI128" s="153" t="n">
        <f aca="false">IF($N$128="nulová",$J$128,0)</f>
        <v>0</v>
      </c>
      <c r="BJ128" s="105" t="s">
        <v>24</v>
      </c>
      <c r="BK128" s="153" t="n">
        <f aca="false">ROUND($I$128*$H$128,2)</f>
        <v>0</v>
      </c>
      <c r="BL128" s="105" t="s">
        <v>132</v>
      </c>
      <c r="BM128" s="105" t="s">
        <v>1224</v>
      </c>
    </row>
    <row r="129" s="12" customFormat="true" ht="7.5" hidden="false" customHeight="true" outlineLevel="0" collapsed="false">
      <c r="B129" s="51"/>
      <c r="C129" s="52"/>
      <c r="D129" s="52"/>
      <c r="E129" s="52"/>
      <c r="F129" s="52"/>
      <c r="G129" s="52"/>
      <c r="H129" s="52"/>
      <c r="I129" s="52"/>
      <c r="J129" s="52"/>
      <c r="K129" s="52"/>
      <c r="L129" s="33"/>
    </row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6" activeCellId="0" sqref="J56:AF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00</v>
      </c>
      <c r="G1" s="101" t="s">
        <v>101</v>
      </c>
      <c r="H1" s="101"/>
      <c r="I1" s="99"/>
      <c r="J1" s="101" t="s">
        <v>102</v>
      </c>
      <c r="K1" s="100" t="s">
        <v>103</v>
      </c>
      <c r="L1" s="101" t="s">
        <v>104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D4" s="17" t="s">
        <v>105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Bělá pod Bezdězem, úprava napojení na I/38 a výstavba okružní křižovatk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6</v>
      </c>
      <c r="K8" s="37"/>
    </row>
    <row r="9" s="12" customFormat="true" ht="37.5" hidden="false" customHeight="true" outlineLevel="0" collapsed="false">
      <c r="B9" s="33"/>
      <c r="E9" s="103" t="s">
        <v>1225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1.12.2012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">
        <v>32</v>
      </c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1</v>
      </c>
      <c r="J20" s="27" t="s">
        <v>38</v>
      </c>
      <c r="K20" s="37"/>
    </row>
    <row r="21" s="12" customFormat="true" ht="18.75" hidden="false" customHeight="true" outlineLevel="0" collapsed="false">
      <c r="B21" s="33"/>
      <c r="E21" s="27" t="s">
        <v>39</v>
      </c>
      <c r="I21" s="26" t="s">
        <v>34</v>
      </c>
      <c r="J21" s="27" t="s">
        <v>40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1</v>
      </c>
      <c r="K23" s="37"/>
    </row>
    <row r="24" s="105" customFormat="true" ht="84.95" hidden="false" customHeight="true" outlineLevel="0" collapsed="false">
      <c r="B24" s="106"/>
      <c r="E24" s="31" t="s">
        <v>42</v>
      </c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4</v>
      </c>
      <c r="J27" s="110" t="n">
        <f aca="false">ROUNDUP($J$7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6</v>
      </c>
      <c r="I29" s="111" t="s">
        <v>45</v>
      </c>
      <c r="J29" s="111" t="s">
        <v>47</v>
      </c>
      <c r="K29" s="37"/>
    </row>
    <row r="30" s="12" customFormat="true" ht="15" hidden="false" customHeight="true" outlineLevel="0" collapsed="false">
      <c r="B30" s="33"/>
      <c r="D30" s="40" t="s">
        <v>48</v>
      </c>
      <c r="E30" s="40" t="s">
        <v>49</v>
      </c>
      <c r="F30" s="112" t="n">
        <f aca="false">ROUNDUP(SUM($BE$76:$BE$77),2)</f>
        <v>0</v>
      </c>
      <c r="I30" s="113" t="n">
        <v>0.2</v>
      </c>
      <c r="J30" s="112" t="n">
        <f aca="false">ROUNDUP(SUM($BE$76:$BE$77)*$I$30,1)</f>
        <v>0</v>
      </c>
      <c r="K30" s="37"/>
    </row>
    <row r="31" s="12" customFormat="true" ht="15" hidden="false" customHeight="true" outlineLevel="0" collapsed="false">
      <c r="B31" s="33"/>
      <c r="E31" s="40" t="s">
        <v>50</v>
      </c>
      <c r="F31" s="112" t="n">
        <f aca="false">ROUNDUP(SUM($BF$76:$BF$77),2)</f>
        <v>0</v>
      </c>
      <c r="I31" s="113" t="n">
        <v>0.1</v>
      </c>
      <c r="J31" s="112" t="n">
        <f aca="false">ROUNDUP(SUM($BF$76:$BF$77)*$I$31,1)</f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12" t="n">
        <f aca="false">ROUNDUP(SUM($BG$76:$BG$77),2)</f>
        <v>0</v>
      </c>
      <c r="I32" s="113" t="n">
        <v>0.2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52</v>
      </c>
      <c r="F33" s="112" t="n">
        <f aca="false">ROUNDUP(SUM($BH$76:$BH$77),2)</f>
        <v>0</v>
      </c>
      <c r="I33" s="113" t="n">
        <v>0.1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12" t="n">
        <f aca="false">ROUNDUP(SUM($BI$76:$BI$77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4</v>
      </c>
      <c r="E36" s="46"/>
      <c r="F36" s="46"/>
      <c r="G36" s="114" t="s">
        <v>55</v>
      </c>
      <c r="H36" s="47" t="s">
        <v>56</v>
      </c>
      <c r="I36" s="46"/>
      <c r="J36" s="115" t="n">
        <f aca="false">ROUNDUP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8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Bělá pod Bezdězem, úprava napojení na I/38 a výstavba okružní křižovatk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SO.420 - SO.420 - Přeložka sdělovacích vedení - NENÍ součástí zakázk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Bělá pod Bezdězem</v>
      </c>
      <c r="I49" s="26" t="s">
        <v>27</v>
      </c>
      <c r="J49" s="104" t="str">
        <f aca="false">IF($J$12="","",$J$12)</f>
        <v>21.12.2012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Středočeský kraj</v>
      </c>
      <c r="I51" s="26" t="s">
        <v>37</v>
      </c>
      <c r="J51" s="27" t="str">
        <f aca="false">$E$21</f>
        <v>CR Project s.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9</v>
      </c>
      <c r="D54" s="44"/>
      <c r="E54" s="44"/>
      <c r="F54" s="44"/>
      <c r="G54" s="44"/>
      <c r="H54" s="44"/>
      <c r="I54" s="44"/>
      <c r="J54" s="119" t="s">
        <v>110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1</v>
      </c>
      <c r="J56" s="110" t="n">
        <f aca="false">ROUNDUP($J$76,2)</f>
        <v>0</v>
      </c>
      <c r="K56" s="37"/>
      <c r="AU56" s="12" t="s">
        <v>112</v>
      </c>
    </row>
    <row r="57" s="12" customFormat="true" ht="22.5" hidden="false" customHeight="true" outlineLevel="0" collapsed="false">
      <c r="B57" s="33"/>
      <c r="K57" s="37"/>
    </row>
    <row r="58" s="12" customFormat="true" ht="7.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3"/>
    </row>
    <row r="62" s="12" customFormat="true" ht="7.5" hidden="false" customHeight="true" outlineLevel="0" collapsed="false"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33"/>
    </row>
    <row r="63" s="12" customFormat="true" ht="37.5" hidden="false" customHeight="true" outlineLevel="0" collapsed="false">
      <c r="B63" s="33"/>
      <c r="C63" s="17" t="s">
        <v>115</v>
      </c>
      <c r="L63" s="33"/>
    </row>
    <row r="64" s="12" customFormat="true" ht="7.5" hidden="false" customHeight="true" outlineLevel="0" collapsed="false">
      <c r="B64" s="33"/>
      <c r="L64" s="33"/>
    </row>
    <row r="65" s="12" customFormat="true" ht="15" hidden="false" customHeight="true" outlineLevel="0" collapsed="false">
      <c r="B65" s="33"/>
      <c r="C65" s="26" t="s">
        <v>19</v>
      </c>
      <c r="L65" s="33"/>
    </row>
    <row r="66" s="12" customFormat="true" ht="16.5" hidden="false" customHeight="true" outlineLevel="0" collapsed="false">
      <c r="B66" s="33"/>
      <c r="E66" s="102" t="str">
        <f aca="false">$E$7</f>
        <v>Bělá pod Bezdězem, úprava napojení na I/38 a výstavba okružní křižovatky</v>
      </c>
      <c r="F66" s="102"/>
      <c r="G66" s="102"/>
      <c r="H66" s="102"/>
      <c r="L66" s="33"/>
    </row>
    <row r="67" s="12" customFormat="true" ht="15" hidden="false" customHeight="true" outlineLevel="0" collapsed="false">
      <c r="B67" s="33"/>
      <c r="C67" s="26" t="s">
        <v>106</v>
      </c>
      <c r="L67" s="33"/>
    </row>
    <row r="68" s="12" customFormat="true" ht="19.5" hidden="false" customHeight="true" outlineLevel="0" collapsed="false">
      <c r="B68" s="33"/>
      <c r="E68" s="103" t="str">
        <f aca="false">$E$9</f>
        <v>SO.420 - SO.420 - Přeložka sdělovacích vedení - NENÍ součástí zakázky</v>
      </c>
      <c r="F68" s="103"/>
      <c r="G68" s="103"/>
      <c r="H68" s="103"/>
      <c r="L68" s="33"/>
    </row>
    <row r="69" s="12" customFormat="true" ht="7.5" hidden="false" customHeight="true" outlineLevel="0" collapsed="false">
      <c r="B69" s="33"/>
      <c r="L69" s="33"/>
    </row>
    <row r="70" s="12" customFormat="true" ht="18.75" hidden="false" customHeight="true" outlineLevel="0" collapsed="false">
      <c r="B70" s="33"/>
      <c r="C70" s="26" t="s">
        <v>25</v>
      </c>
      <c r="F70" s="27" t="str">
        <f aca="false">$F$12</f>
        <v>Bělá pod Bezdězem</v>
      </c>
      <c r="I70" s="26" t="s">
        <v>27</v>
      </c>
      <c r="J70" s="104" t="str">
        <f aca="false">IF($J$12="","",$J$12)</f>
        <v>21.12.2012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.75" hidden="false" customHeight="true" outlineLevel="0" collapsed="false">
      <c r="B72" s="33"/>
      <c r="C72" s="26" t="s">
        <v>30</v>
      </c>
      <c r="F72" s="27" t="str">
        <f aca="false">$E$15</f>
        <v>Středočeský kraj</v>
      </c>
      <c r="I72" s="26" t="s">
        <v>37</v>
      </c>
      <c r="J72" s="27" t="str">
        <f aca="false">$E$21</f>
        <v>CR Project s.r.o.</v>
      </c>
      <c r="L72" s="33"/>
    </row>
    <row r="73" s="12" customFormat="true" ht="15" hidden="false" customHeight="true" outlineLevel="0" collapsed="false">
      <c r="B73" s="33"/>
      <c r="C73" s="26" t="s">
        <v>35</v>
      </c>
      <c r="F73" s="27" t="str">
        <f aca="false">IF($E$18="","",$E$18)</f>
        <v/>
      </c>
      <c r="L73" s="33"/>
    </row>
    <row r="74" s="12" customFormat="true" ht="11.25" hidden="false" customHeight="true" outlineLevel="0" collapsed="false">
      <c r="B74" s="33"/>
      <c r="L74" s="33"/>
    </row>
    <row r="75" s="124" customFormat="true" ht="30" hidden="false" customHeight="true" outlineLevel="0" collapsed="false">
      <c r="B75" s="125"/>
      <c r="C75" s="126" t="s">
        <v>116</v>
      </c>
      <c r="D75" s="127" t="s">
        <v>63</v>
      </c>
      <c r="E75" s="127" t="s">
        <v>59</v>
      </c>
      <c r="F75" s="127" t="s">
        <v>117</v>
      </c>
      <c r="G75" s="127" t="s">
        <v>118</v>
      </c>
      <c r="H75" s="127" t="s">
        <v>119</v>
      </c>
      <c r="I75" s="127" t="s">
        <v>120</v>
      </c>
      <c r="J75" s="127" t="s">
        <v>121</v>
      </c>
      <c r="K75" s="128" t="s">
        <v>122</v>
      </c>
      <c r="L75" s="125"/>
      <c r="M75" s="71" t="s">
        <v>123</v>
      </c>
      <c r="N75" s="72" t="s">
        <v>48</v>
      </c>
      <c r="O75" s="72" t="s">
        <v>124</v>
      </c>
      <c r="P75" s="72" t="s">
        <v>125</v>
      </c>
      <c r="Q75" s="72" t="s">
        <v>126</v>
      </c>
      <c r="R75" s="72" t="s">
        <v>127</v>
      </c>
      <c r="S75" s="72" t="s">
        <v>128</v>
      </c>
      <c r="T75" s="73" t="s">
        <v>129</v>
      </c>
    </row>
    <row r="76" s="12" customFormat="true" ht="30" hidden="false" customHeight="true" outlineLevel="0" collapsed="false">
      <c r="B76" s="33"/>
      <c r="C76" s="76" t="s">
        <v>111</v>
      </c>
      <c r="J76" s="129" t="n">
        <f aca="false">$BK$76</f>
        <v>0</v>
      </c>
      <c r="L76" s="33"/>
      <c r="M76" s="75"/>
      <c r="N76" s="64"/>
      <c r="O76" s="64"/>
      <c r="P76" s="130" t="n">
        <f aca="false">$P$77</f>
        <v>0</v>
      </c>
      <c r="Q76" s="64"/>
      <c r="R76" s="130" t="n">
        <f aca="false">$R$77</f>
        <v>0</v>
      </c>
      <c r="S76" s="64"/>
      <c r="T76" s="131" t="n">
        <f aca="false">$T$77</f>
        <v>0</v>
      </c>
      <c r="AT76" s="12" t="s">
        <v>77</v>
      </c>
      <c r="AU76" s="12" t="s">
        <v>112</v>
      </c>
      <c r="BK76" s="132" t="n">
        <f aca="false">$BK$77</f>
        <v>0</v>
      </c>
    </row>
    <row r="77" s="12" customFormat="true" ht="15.75" hidden="false" customHeight="true" outlineLevel="0" collapsed="false">
      <c r="B77" s="33"/>
      <c r="C77" s="142" t="s">
        <v>333</v>
      </c>
      <c r="D77" s="142" t="s">
        <v>134</v>
      </c>
      <c r="E77" s="143" t="s">
        <v>1226</v>
      </c>
      <c r="F77" s="144" t="s">
        <v>1227</v>
      </c>
      <c r="G77" s="145" t="s">
        <v>221</v>
      </c>
      <c r="H77" s="146" t="n">
        <v>1</v>
      </c>
      <c r="I77" s="147"/>
      <c r="J77" s="148" t="n">
        <f aca="false">ROUND($I$77*$H$77,2)</f>
        <v>0</v>
      </c>
      <c r="K77" s="144"/>
      <c r="L77" s="33"/>
      <c r="M77" s="149"/>
      <c r="N77" s="154" t="s">
        <v>49</v>
      </c>
      <c r="O77" s="155"/>
      <c r="P77" s="155"/>
      <c r="Q77" s="156" t="n">
        <v>0</v>
      </c>
      <c r="R77" s="156" t="n">
        <f aca="false">$Q$77*$H$77</f>
        <v>0</v>
      </c>
      <c r="S77" s="156" t="n">
        <v>0</v>
      </c>
      <c r="T77" s="157" t="n">
        <f aca="false">$S$77*$H$77</f>
        <v>0</v>
      </c>
      <c r="AR77" s="105" t="s">
        <v>213</v>
      </c>
      <c r="AT77" s="105" t="s">
        <v>134</v>
      </c>
      <c r="AU77" s="105" t="s">
        <v>78</v>
      </c>
      <c r="AY77" s="12" t="s">
        <v>133</v>
      </c>
      <c r="BE77" s="153" t="n">
        <f aca="false">IF($N$77="základní",$J$77,0)</f>
        <v>0</v>
      </c>
      <c r="BF77" s="153" t="n">
        <f aca="false">IF($N$77="snížená",$J$77,0)</f>
        <v>0</v>
      </c>
      <c r="BG77" s="153" t="n">
        <f aca="false">IF($N$77="zákl. přenesená",$J$77,0)</f>
        <v>0</v>
      </c>
      <c r="BH77" s="153" t="n">
        <f aca="false">IF($N$77="sníž. přenesená",$J$77,0)</f>
        <v>0</v>
      </c>
      <c r="BI77" s="153" t="n">
        <f aca="false">IF($N$77="nulová",$J$77,0)</f>
        <v>0</v>
      </c>
      <c r="BJ77" s="105" t="s">
        <v>24</v>
      </c>
      <c r="BK77" s="153" t="n">
        <f aca="false">ROUND($I$77*$H$77,2)</f>
        <v>0</v>
      </c>
      <c r="BL77" s="105" t="s">
        <v>213</v>
      </c>
      <c r="BM77" s="105" t="s">
        <v>1228</v>
      </c>
    </row>
    <row r="78" s="12" customFormat="true" ht="7.5" hidden="false" customHeight="true" outlineLevel="0" collapsed="false">
      <c r="B78" s="51"/>
      <c r="C78" s="52"/>
      <c r="D78" s="52"/>
      <c r="E78" s="52"/>
      <c r="F78" s="52"/>
      <c r="G78" s="52"/>
      <c r="H78" s="52"/>
      <c r="I78" s="52"/>
      <c r="J78" s="52"/>
      <c r="K78" s="52"/>
      <c r="L78" s="33"/>
    </row>
  </sheetData>
  <autoFilter ref="C75:K75"/>
  <mergeCells count="9">
    <mergeCell ref="G1:H1"/>
    <mergeCell ref="L2:V2"/>
    <mergeCell ref="E7:H7"/>
    <mergeCell ref="E9:H9"/>
    <mergeCell ref="E24:H24"/>
    <mergeCell ref="E45:H45"/>
    <mergeCell ref="E47:H47"/>
    <mergeCell ref="E66:H66"/>
    <mergeCell ref="E68:H68"/>
  </mergeCells>
  <hyperlinks>
    <hyperlink ref="F1" location="C2" display="1) Krycí list soupisu"/>
    <hyperlink ref="G1" location="C54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03" width="8.32"/>
    <col collapsed="false" customWidth="true" hidden="false" outlineLevel="0" max="2" min="2" style="203" width="1.65"/>
    <col collapsed="false" customWidth="true" hidden="false" outlineLevel="0" max="4" min="3" style="203" width="4.99"/>
    <col collapsed="false" customWidth="true" hidden="false" outlineLevel="0" max="5" min="5" style="203" width="11.65"/>
    <col collapsed="false" customWidth="true" hidden="false" outlineLevel="0" max="6" min="6" style="203" width="9.15"/>
    <col collapsed="false" customWidth="true" hidden="false" outlineLevel="0" max="7" min="7" style="203" width="4.99"/>
    <col collapsed="false" customWidth="true" hidden="false" outlineLevel="0" max="8" min="8" style="203" width="77.83"/>
    <col collapsed="false" customWidth="true" hidden="false" outlineLevel="0" max="10" min="9" style="203" width="19.99"/>
    <col collapsed="false" customWidth="true" hidden="false" outlineLevel="0" max="11" min="11" style="20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4"/>
      <c r="C2" s="205"/>
      <c r="D2" s="205"/>
      <c r="E2" s="205"/>
      <c r="F2" s="205"/>
      <c r="G2" s="205"/>
      <c r="H2" s="205"/>
      <c r="I2" s="205"/>
      <c r="J2" s="205"/>
      <c r="K2" s="206"/>
    </row>
    <row r="3" s="207" customFormat="true" ht="45" hidden="false" customHeight="true" outlineLevel="0" collapsed="false">
      <c r="B3" s="208"/>
      <c r="C3" s="209" t="s">
        <v>1229</v>
      </c>
      <c r="D3" s="209"/>
      <c r="E3" s="209"/>
      <c r="F3" s="209"/>
      <c r="G3" s="209"/>
      <c r="H3" s="209"/>
      <c r="I3" s="209"/>
      <c r="J3" s="209"/>
      <c r="K3" s="210"/>
    </row>
    <row r="4" customFormat="false" ht="25.5" hidden="false" customHeight="true" outlineLevel="0" collapsed="false">
      <c r="B4" s="211"/>
      <c r="C4" s="212" t="s">
        <v>1230</v>
      </c>
      <c r="D4" s="212"/>
      <c r="E4" s="212"/>
      <c r="F4" s="212"/>
      <c r="G4" s="212"/>
      <c r="H4" s="212"/>
      <c r="I4" s="212"/>
      <c r="J4" s="212"/>
      <c r="K4" s="213"/>
    </row>
    <row r="5" customFormat="false" ht="5.25" hidden="false" customHeight="true" outlineLevel="0" collapsed="false">
      <c r="B5" s="211"/>
      <c r="C5" s="214"/>
      <c r="D5" s="214"/>
      <c r="E5" s="214"/>
      <c r="F5" s="214"/>
      <c r="G5" s="214"/>
      <c r="H5" s="214"/>
      <c r="I5" s="214"/>
      <c r="J5" s="214"/>
      <c r="K5" s="213"/>
    </row>
    <row r="6" customFormat="false" ht="15" hidden="false" customHeight="true" outlineLevel="0" collapsed="false">
      <c r="B6" s="211"/>
      <c r="C6" s="215" t="s">
        <v>1231</v>
      </c>
      <c r="D6" s="215"/>
      <c r="E6" s="215"/>
      <c r="F6" s="215"/>
      <c r="G6" s="215"/>
      <c r="H6" s="215"/>
      <c r="I6" s="215"/>
      <c r="J6" s="215"/>
      <c r="K6" s="213"/>
    </row>
    <row r="7" customFormat="false" ht="15" hidden="false" customHeight="true" outlineLevel="0" collapsed="false">
      <c r="B7" s="216"/>
      <c r="C7" s="215" t="s">
        <v>1232</v>
      </c>
      <c r="D7" s="215"/>
      <c r="E7" s="215"/>
      <c r="F7" s="215"/>
      <c r="G7" s="215"/>
      <c r="H7" s="215"/>
      <c r="I7" s="215"/>
      <c r="J7" s="215"/>
      <c r="K7" s="213"/>
    </row>
    <row r="8" customFormat="false" ht="12.75" hidden="false" customHeight="true" outlineLevel="0" collapsed="false">
      <c r="B8" s="216"/>
      <c r="C8" s="215"/>
      <c r="D8" s="215"/>
      <c r="E8" s="215"/>
      <c r="F8" s="215"/>
      <c r="G8" s="215"/>
      <c r="H8" s="215"/>
      <c r="I8" s="215"/>
      <c r="J8" s="215"/>
      <c r="K8" s="213"/>
    </row>
    <row r="9" customFormat="false" ht="15" hidden="false" customHeight="true" outlineLevel="0" collapsed="false">
      <c r="B9" s="216"/>
      <c r="C9" s="217" t="s">
        <v>1233</v>
      </c>
      <c r="D9" s="217"/>
      <c r="E9" s="217"/>
      <c r="F9" s="217"/>
      <c r="G9" s="217"/>
      <c r="H9" s="217"/>
      <c r="I9" s="217"/>
      <c r="J9" s="217"/>
      <c r="K9" s="213"/>
    </row>
    <row r="10" customFormat="false" ht="15" hidden="false" customHeight="true" outlineLevel="0" collapsed="false">
      <c r="B10" s="216"/>
      <c r="C10" s="215"/>
      <c r="D10" s="215" t="s">
        <v>1234</v>
      </c>
      <c r="E10" s="215"/>
      <c r="F10" s="215"/>
      <c r="G10" s="215"/>
      <c r="H10" s="215"/>
      <c r="I10" s="215"/>
      <c r="J10" s="215"/>
      <c r="K10" s="213"/>
    </row>
    <row r="11" customFormat="false" ht="15" hidden="false" customHeight="true" outlineLevel="0" collapsed="false">
      <c r="B11" s="216"/>
      <c r="C11" s="218"/>
      <c r="D11" s="215" t="s">
        <v>1235</v>
      </c>
      <c r="E11" s="215"/>
      <c r="F11" s="215"/>
      <c r="G11" s="215"/>
      <c r="H11" s="215"/>
      <c r="I11" s="215"/>
      <c r="J11" s="215"/>
      <c r="K11" s="213"/>
    </row>
    <row r="12" customFormat="false" ht="12.75" hidden="false" customHeight="true" outlineLevel="0" collapsed="false">
      <c r="B12" s="216"/>
      <c r="C12" s="218"/>
      <c r="D12" s="218"/>
      <c r="E12" s="218"/>
      <c r="F12" s="218"/>
      <c r="G12" s="218"/>
      <c r="H12" s="218"/>
      <c r="I12" s="218"/>
      <c r="J12" s="218"/>
      <c r="K12" s="213"/>
    </row>
    <row r="13" customFormat="false" ht="15" hidden="false" customHeight="true" outlineLevel="0" collapsed="false">
      <c r="B13" s="216"/>
      <c r="C13" s="218"/>
      <c r="D13" s="215" t="s">
        <v>1236</v>
      </c>
      <c r="E13" s="215"/>
      <c r="F13" s="215"/>
      <c r="G13" s="215"/>
      <c r="H13" s="215"/>
      <c r="I13" s="215"/>
      <c r="J13" s="215"/>
      <c r="K13" s="213"/>
    </row>
    <row r="14" customFormat="false" ht="15" hidden="false" customHeight="true" outlineLevel="0" collapsed="false">
      <c r="B14" s="216"/>
      <c r="C14" s="218"/>
      <c r="D14" s="215" t="s">
        <v>1237</v>
      </c>
      <c r="E14" s="215"/>
      <c r="F14" s="215"/>
      <c r="G14" s="215"/>
      <c r="H14" s="215"/>
      <c r="I14" s="215"/>
      <c r="J14" s="215"/>
      <c r="K14" s="213"/>
    </row>
    <row r="15" customFormat="false" ht="15" hidden="false" customHeight="true" outlineLevel="0" collapsed="false">
      <c r="B15" s="216"/>
      <c r="C15" s="218"/>
      <c r="D15" s="215" t="s">
        <v>1238</v>
      </c>
      <c r="E15" s="215"/>
      <c r="F15" s="215"/>
      <c r="G15" s="215"/>
      <c r="H15" s="215"/>
      <c r="I15" s="215"/>
      <c r="J15" s="215"/>
      <c r="K15" s="213"/>
    </row>
    <row r="16" customFormat="false" ht="15" hidden="false" customHeight="true" outlineLevel="0" collapsed="false">
      <c r="B16" s="216"/>
      <c r="C16" s="218"/>
      <c r="D16" s="218"/>
      <c r="E16" s="219" t="s">
        <v>92</v>
      </c>
      <c r="F16" s="215" t="s">
        <v>1239</v>
      </c>
      <c r="G16" s="215"/>
      <c r="H16" s="215"/>
      <c r="I16" s="215"/>
      <c r="J16" s="215"/>
      <c r="K16" s="213"/>
    </row>
    <row r="17" customFormat="false" ht="15" hidden="false" customHeight="true" outlineLevel="0" collapsed="false">
      <c r="B17" s="216"/>
      <c r="C17" s="218"/>
      <c r="D17" s="218"/>
      <c r="E17" s="219" t="s">
        <v>1240</v>
      </c>
      <c r="F17" s="215" t="s">
        <v>1241</v>
      </c>
      <c r="G17" s="215"/>
      <c r="H17" s="215"/>
      <c r="I17" s="215"/>
      <c r="J17" s="215"/>
      <c r="K17" s="213"/>
    </row>
    <row r="18" customFormat="false" ht="15" hidden="false" customHeight="true" outlineLevel="0" collapsed="false">
      <c r="B18" s="216"/>
      <c r="C18" s="218"/>
      <c r="D18" s="218"/>
      <c r="E18" s="219" t="s">
        <v>1242</v>
      </c>
      <c r="F18" s="215" t="s">
        <v>1243</v>
      </c>
      <c r="G18" s="215"/>
      <c r="H18" s="215"/>
      <c r="I18" s="215"/>
      <c r="J18" s="215"/>
      <c r="K18" s="213"/>
    </row>
    <row r="19" customFormat="false" ht="15" hidden="false" customHeight="true" outlineLevel="0" collapsed="false">
      <c r="B19" s="216"/>
      <c r="C19" s="218"/>
      <c r="D19" s="218"/>
      <c r="E19" s="219" t="s">
        <v>83</v>
      </c>
      <c r="F19" s="215" t="s">
        <v>84</v>
      </c>
      <c r="G19" s="215"/>
      <c r="H19" s="215"/>
      <c r="I19" s="215"/>
      <c r="J19" s="215"/>
      <c r="K19" s="213"/>
    </row>
    <row r="20" customFormat="false" ht="15" hidden="false" customHeight="true" outlineLevel="0" collapsed="false">
      <c r="B20" s="216"/>
      <c r="C20" s="218"/>
      <c r="D20" s="218"/>
      <c r="E20" s="219" t="s">
        <v>1244</v>
      </c>
      <c r="F20" s="215" t="s">
        <v>1245</v>
      </c>
      <c r="G20" s="215"/>
      <c r="H20" s="215"/>
      <c r="I20" s="215"/>
      <c r="J20" s="215"/>
      <c r="K20" s="213"/>
    </row>
    <row r="21" customFormat="false" ht="15" hidden="false" customHeight="true" outlineLevel="0" collapsed="false">
      <c r="B21" s="216"/>
      <c r="C21" s="218"/>
      <c r="D21" s="218"/>
      <c r="E21" s="219" t="s">
        <v>1246</v>
      </c>
      <c r="F21" s="215" t="s">
        <v>1247</v>
      </c>
      <c r="G21" s="215"/>
      <c r="H21" s="215"/>
      <c r="I21" s="215"/>
      <c r="J21" s="215"/>
      <c r="K21" s="213"/>
    </row>
    <row r="22" customFormat="false" ht="12.75" hidden="false" customHeight="true" outlineLevel="0" collapsed="false">
      <c r="B22" s="216"/>
      <c r="C22" s="218"/>
      <c r="D22" s="218"/>
      <c r="E22" s="218"/>
      <c r="F22" s="218"/>
      <c r="G22" s="218"/>
      <c r="H22" s="218"/>
      <c r="I22" s="218"/>
      <c r="J22" s="218"/>
      <c r="K22" s="213"/>
    </row>
    <row r="23" customFormat="false" ht="15" hidden="false" customHeight="true" outlineLevel="0" collapsed="false">
      <c r="B23" s="216"/>
      <c r="C23" s="217" t="s">
        <v>1248</v>
      </c>
      <c r="D23" s="217"/>
      <c r="E23" s="217"/>
      <c r="F23" s="217"/>
      <c r="G23" s="217"/>
      <c r="H23" s="217"/>
      <c r="I23" s="217"/>
      <c r="J23" s="217"/>
      <c r="K23" s="213"/>
    </row>
    <row r="24" customFormat="false" ht="15" hidden="false" customHeight="true" outlineLevel="0" collapsed="false">
      <c r="B24" s="216"/>
      <c r="C24" s="215" t="s">
        <v>1249</v>
      </c>
      <c r="D24" s="215"/>
      <c r="E24" s="215"/>
      <c r="F24" s="215"/>
      <c r="G24" s="215"/>
      <c r="H24" s="215"/>
      <c r="I24" s="215"/>
      <c r="J24" s="215"/>
      <c r="K24" s="213"/>
    </row>
    <row r="25" customFormat="false" ht="15" hidden="false" customHeight="true" outlineLevel="0" collapsed="false">
      <c r="B25" s="216"/>
      <c r="C25" s="215"/>
      <c r="D25" s="220" t="s">
        <v>1250</v>
      </c>
      <c r="E25" s="220"/>
      <c r="F25" s="220"/>
      <c r="G25" s="220"/>
      <c r="H25" s="220"/>
      <c r="I25" s="220"/>
      <c r="J25" s="220"/>
      <c r="K25" s="213"/>
    </row>
    <row r="26" customFormat="false" ht="15" hidden="false" customHeight="true" outlineLevel="0" collapsed="false">
      <c r="B26" s="216"/>
      <c r="C26" s="218"/>
      <c r="D26" s="215" t="s">
        <v>1251</v>
      </c>
      <c r="E26" s="215"/>
      <c r="F26" s="215"/>
      <c r="G26" s="215"/>
      <c r="H26" s="215"/>
      <c r="I26" s="215"/>
      <c r="J26" s="215"/>
      <c r="K26" s="213"/>
    </row>
    <row r="27" customFormat="false" ht="12.75" hidden="false" customHeight="true" outlineLevel="0" collapsed="false">
      <c r="B27" s="216"/>
      <c r="C27" s="218"/>
      <c r="D27" s="218"/>
      <c r="E27" s="218"/>
      <c r="F27" s="218"/>
      <c r="G27" s="218"/>
      <c r="H27" s="218"/>
      <c r="I27" s="218"/>
      <c r="J27" s="218"/>
      <c r="K27" s="213"/>
    </row>
    <row r="28" customFormat="false" ht="15" hidden="false" customHeight="true" outlineLevel="0" collapsed="false">
      <c r="B28" s="216"/>
      <c r="C28" s="218"/>
      <c r="D28" s="220" t="s">
        <v>1252</v>
      </c>
      <c r="E28" s="220"/>
      <c r="F28" s="220"/>
      <c r="G28" s="220"/>
      <c r="H28" s="220"/>
      <c r="I28" s="220"/>
      <c r="J28" s="220"/>
      <c r="K28" s="213"/>
    </row>
    <row r="29" customFormat="false" ht="15" hidden="false" customHeight="true" outlineLevel="0" collapsed="false">
      <c r="B29" s="216"/>
      <c r="C29" s="218"/>
      <c r="D29" s="215" t="s">
        <v>1253</v>
      </c>
      <c r="E29" s="215"/>
      <c r="F29" s="215"/>
      <c r="G29" s="215"/>
      <c r="H29" s="215"/>
      <c r="I29" s="215"/>
      <c r="J29" s="215"/>
      <c r="K29" s="213"/>
    </row>
    <row r="30" customFormat="false" ht="12.75" hidden="false" customHeight="true" outlineLevel="0" collapsed="false">
      <c r="B30" s="216"/>
      <c r="C30" s="218"/>
      <c r="D30" s="218"/>
      <c r="E30" s="218"/>
      <c r="F30" s="218"/>
      <c r="G30" s="218"/>
      <c r="H30" s="218"/>
      <c r="I30" s="218"/>
      <c r="J30" s="218"/>
      <c r="K30" s="213"/>
    </row>
    <row r="31" customFormat="false" ht="15" hidden="false" customHeight="true" outlineLevel="0" collapsed="false">
      <c r="B31" s="216"/>
      <c r="C31" s="218"/>
      <c r="D31" s="220" t="s">
        <v>1254</v>
      </c>
      <c r="E31" s="220"/>
      <c r="F31" s="220"/>
      <c r="G31" s="220"/>
      <c r="H31" s="220"/>
      <c r="I31" s="220"/>
      <c r="J31" s="220"/>
      <c r="K31" s="213"/>
    </row>
    <row r="32" customFormat="false" ht="15" hidden="false" customHeight="true" outlineLevel="0" collapsed="false">
      <c r="B32" s="216"/>
      <c r="C32" s="218"/>
      <c r="D32" s="215" t="s">
        <v>1255</v>
      </c>
      <c r="E32" s="215"/>
      <c r="F32" s="215"/>
      <c r="G32" s="215"/>
      <c r="H32" s="215"/>
      <c r="I32" s="215"/>
      <c r="J32" s="215"/>
      <c r="K32" s="213"/>
    </row>
    <row r="33" customFormat="false" ht="15" hidden="false" customHeight="true" outlineLevel="0" collapsed="false">
      <c r="B33" s="216"/>
      <c r="C33" s="218"/>
      <c r="D33" s="215" t="s">
        <v>1256</v>
      </c>
      <c r="E33" s="215"/>
      <c r="F33" s="215"/>
      <c r="G33" s="215"/>
      <c r="H33" s="215"/>
      <c r="I33" s="215"/>
      <c r="J33" s="215"/>
      <c r="K33" s="213"/>
    </row>
    <row r="34" customFormat="false" ht="15" hidden="false" customHeight="true" outlineLevel="0" collapsed="false">
      <c r="B34" s="216"/>
      <c r="C34" s="218"/>
      <c r="D34" s="215"/>
      <c r="E34" s="221" t="s">
        <v>116</v>
      </c>
      <c r="F34" s="215"/>
      <c r="G34" s="215" t="s">
        <v>1257</v>
      </c>
      <c r="H34" s="215"/>
      <c r="I34" s="215"/>
      <c r="J34" s="215"/>
      <c r="K34" s="213"/>
    </row>
    <row r="35" customFormat="false" ht="30.75" hidden="false" customHeight="true" outlineLevel="0" collapsed="false">
      <c r="B35" s="216"/>
      <c r="C35" s="218"/>
      <c r="D35" s="215"/>
      <c r="E35" s="221" t="s">
        <v>1258</v>
      </c>
      <c r="F35" s="215"/>
      <c r="G35" s="215" t="s">
        <v>1259</v>
      </c>
      <c r="H35" s="215"/>
      <c r="I35" s="215"/>
      <c r="J35" s="215"/>
      <c r="K35" s="213"/>
    </row>
    <row r="36" customFormat="false" ht="15" hidden="false" customHeight="true" outlineLevel="0" collapsed="false">
      <c r="B36" s="216"/>
      <c r="C36" s="218"/>
      <c r="D36" s="215"/>
      <c r="E36" s="221" t="s">
        <v>59</v>
      </c>
      <c r="F36" s="215"/>
      <c r="G36" s="215" t="s">
        <v>1260</v>
      </c>
      <c r="H36" s="215"/>
      <c r="I36" s="215"/>
      <c r="J36" s="215"/>
      <c r="K36" s="213"/>
    </row>
    <row r="37" customFormat="false" ht="15" hidden="false" customHeight="true" outlineLevel="0" collapsed="false">
      <c r="B37" s="216"/>
      <c r="C37" s="218"/>
      <c r="D37" s="215"/>
      <c r="E37" s="221" t="s">
        <v>117</v>
      </c>
      <c r="F37" s="215"/>
      <c r="G37" s="215" t="s">
        <v>1261</v>
      </c>
      <c r="H37" s="215"/>
      <c r="I37" s="215"/>
      <c r="J37" s="215"/>
      <c r="K37" s="213"/>
    </row>
    <row r="38" customFormat="false" ht="15" hidden="false" customHeight="true" outlineLevel="0" collapsed="false">
      <c r="B38" s="216"/>
      <c r="C38" s="218"/>
      <c r="D38" s="215"/>
      <c r="E38" s="221" t="s">
        <v>118</v>
      </c>
      <c r="F38" s="215"/>
      <c r="G38" s="215" t="s">
        <v>1262</v>
      </c>
      <c r="H38" s="215"/>
      <c r="I38" s="215"/>
      <c r="J38" s="215"/>
      <c r="K38" s="213"/>
    </row>
    <row r="39" customFormat="false" ht="15" hidden="false" customHeight="true" outlineLevel="0" collapsed="false">
      <c r="B39" s="216"/>
      <c r="C39" s="218"/>
      <c r="D39" s="215"/>
      <c r="E39" s="221" t="s">
        <v>119</v>
      </c>
      <c r="F39" s="215"/>
      <c r="G39" s="215" t="s">
        <v>1263</v>
      </c>
      <c r="H39" s="215"/>
      <c r="I39" s="215"/>
      <c r="J39" s="215"/>
      <c r="K39" s="213"/>
    </row>
    <row r="40" customFormat="false" ht="15" hidden="false" customHeight="true" outlineLevel="0" collapsed="false">
      <c r="B40" s="216"/>
      <c r="C40" s="218"/>
      <c r="D40" s="215"/>
      <c r="E40" s="221" t="s">
        <v>1264</v>
      </c>
      <c r="F40" s="215"/>
      <c r="G40" s="215" t="s">
        <v>1265</v>
      </c>
      <c r="H40" s="215"/>
      <c r="I40" s="215"/>
      <c r="J40" s="215"/>
      <c r="K40" s="213"/>
    </row>
    <row r="41" customFormat="false" ht="15" hidden="false" customHeight="true" outlineLevel="0" collapsed="false">
      <c r="B41" s="216"/>
      <c r="C41" s="218"/>
      <c r="D41" s="215"/>
      <c r="E41" s="221"/>
      <c r="F41" s="215"/>
      <c r="G41" s="215" t="s">
        <v>1266</v>
      </c>
      <c r="H41" s="215"/>
      <c r="I41" s="215"/>
      <c r="J41" s="215"/>
      <c r="K41" s="213"/>
    </row>
    <row r="42" customFormat="false" ht="15" hidden="false" customHeight="true" outlineLevel="0" collapsed="false">
      <c r="B42" s="216"/>
      <c r="C42" s="218"/>
      <c r="D42" s="215"/>
      <c r="E42" s="221" t="s">
        <v>1267</v>
      </c>
      <c r="F42" s="215"/>
      <c r="G42" s="215" t="s">
        <v>1268</v>
      </c>
      <c r="H42" s="215"/>
      <c r="I42" s="215"/>
      <c r="J42" s="215"/>
      <c r="K42" s="213"/>
    </row>
    <row r="43" customFormat="false" ht="15" hidden="false" customHeight="true" outlineLevel="0" collapsed="false">
      <c r="B43" s="216"/>
      <c r="C43" s="218"/>
      <c r="D43" s="215"/>
      <c r="E43" s="221" t="s">
        <v>122</v>
      </c>
      <c r="F43" s="215"/>
      <c r="G43" s="215" t="s">
        <v>1269</v>
      </c>
      <c r="H43" s="215"/>
      <c r="I43" s="215"/>
      <c r="J43" s="215"/>
      <c r="K43" s="213"/>
    </row>
    <row r="44" customFormat="false" ht="12.75" hidden="false" customHeight="true" outlineLevel="0" collapsed="false">
      <c r="B44" s="216"/>
      <c r="C44" s="218"/>
      <c r="D44" s="215"/>
      <c r="E44" s="215"/>
      <c r="F44" s="215"/>
      <c r="G44" s="215"/>
      <c r="H44" s="215"/>
      <c r="I44" s="215"/>
      <c r="J44" s="215"/>
      <c r="K44" s="213"/>
    </row>
    <row r="45" customFormat="false" ht="15" hidden="false" customHeight="true" outlineLevel="0" collapsed="false">
      <c r="B45" s="216"/>
      <c r="C45" s="218"/>
      <c r="D45" s="215" t="s">
        <v>1270</v>
      </c>
      <c r="E45" s="215"/>
      <c r="F45" s="215"/>
      <c r="G45" s="215"/>
      <c r="H45" s="215"/>
      <c r="I45" s="215"/>
      <c r="J45" s="215"/>
      <c r="K45" s="213"/>
    </row>
    <row r="46" customFormat="false" ht="15" hidden="false" customHeight="true" outlineLevel="0" collapsed="false">
      <c r="B46" s="216"/>
      <c r="C46" s="218"/>
      <c r="D46" s="218"/>
      <c r="E46" s="215" t="s">
        <v>1271</v>
      </c>
      <c r="F46" s="215"/>
      <c r="G46" s="215"/>
      <c r="H46" s="215"/>
      <c r="I46" s="215"/>
      <c r="J46" s="215"/>
      <c r="K46" s="213"/>
    </row>
    <row r="47" customFormat="false" ht="15" hidden="false" customHeight="true" outlineLevel="0" collapsed="false">
      <c r="B47" s="216"/>
      <c r="C47" s="218"/>
      <c r="D47" s="218"/>
      <c r="E47" s="215" t="s">
        <v>1272</v>
      </c>
      <c r="F47" s="215"/>
      <c r="G47" s="215"/>
      <c r="H47" s="215"/>
      <c r="I47" s="215"/>
      <c r="J47" s="215"/>
      <c r="K47" s="213"/>
    </row>
    <row r="48" customFormat="false" ht="15" hidden="false" customHeight="true" outlineLevel="0" collapsed="false">
      <c r="B48" s="216"/>
      <c r="C48" s="218"/>
      <c r="D48" s="218"/>
      <c r="E48" s="215" t="s">
        <v>1273</v>
      </c>
      <c r="F48" s="215"/>
      <c r="G48" s="215"/>
      <c r="H48" s="215"/>
      <c r="I48" s="215"/>
      <c r="J48" s="215"/>
      <c r="K48" s="213"/>
    </row>
    <row r="49" customFormat="false" ht="15" hidden="false" customHeight="true" outlineLevel="0" collapsed="false">
      <c r="B49" s="216"/>
      <c r="C49" s="218"/>
      <c r="D49" s="215" t="s">
        <v>1274</v>
      </c>
      <c r="E49" s="215"/>
      <c r="F49" s="215"/>
      <c r="G49" s="215"/>
      <c r="H49" s="215"/>
      <c r="I49" s="215"/>
      <c r="J49" s="215"/>
      <c r="K49" s="213"/>
    </row>
    <row r="50" customFormat="false" ht="25.5" hidden="false" customHeight="true" outlineLevel="0" collapsed="false">
      <c r="B50" s="211"/>
      <c r="C50" s="212" t="s">
        <v>1275</v>
      </c>
      <c r="D50" s="212"/>
      <c r="E50" s="212"/>
      <c r="F50" s="212"/>
      <c r="G50" s="212"/>
      <c r="H50" s="212"/>
      <c r="I50" s="212"/>
      <c r="J50" s="212"/>
      <c r="K50" s="213"/>
    </row>
    <row r="51" customFormat="false" ht="5.25" hidden="false" customHeight="true" outlineLevel="0" collapsed="false">
      <c r="B51" s="211"/>
      <c r="C51" s="214"/>
      <c r="D51" s="214"/>
      <c r="E51" s="214"/>
      <c r="F51" s="214"/>
      <c r="G51" s="214"/>
      <c r="H51" s="214"/>
      <c r="I51" s="214"/>
      <c r="J51" s="214"/>
      <c r="K51" s="213"/>
    </row>
    <row r="52" customFormat="false" ht="15" hidden="false" customHeight="true" outlineLevel="0" collapsed="false">
      <c r="B52" s="211"/>
      <c r="C52" s="215" t="s">
        <v>1276</v>
      </c>
      <c r="D52" s="215"/>
      <c r="E52" s="215"/>
      <c r="F52" s="215"/>
      <c r="G52" s="215"/>
      <c r="H52" s="215"/>
      <c r="I52" s="215"/>
      <c r="J52" s="215"/>
      <c r="K52" s="213"/>
    </row>
    <row r="53" customFormat="false" ht="15" hidden="false" customHeight="true" outlineLevel="0" collapsed="false">
      <c r="B53" s="211"/>
      <c r="C53" s="215" t="s">
        <v>1277</v>
      </c>
      <c r="D53" s="215"/>
      <c r="E53" s="215"/>
      <c r="F53" s="215"/>
      <c r="G53" s="215"/>
      <c r="H53" s="215"/>
      <c r="I53" s="215"/>
      <c r="J53" s="215"/>
      <c r="K53" s="213"/>
    </row>
    <row r="54" customFormat="false" ht="12.75" hidden="false" customHeight="true" outlineLevel="0" collapsed="false">
      <c r="B54" s="211"/>
      <c r="C54" s="215"/>
      <c r="D54" s="215"/>
      <c r="E54" s="215"/>
      <c r="F54" s="215"/>
      <c r="G54" s="215"/>
      <c r="H54" s="215"/>
      <c r="I54" s="215"/>
      <c r="J54" s="215"/>
      <c r="K54" s="213"/>
    </row>
    <row r="55" customFormat="false" ht="15" hidden="false" customHeight="true" outlineLevel="0" collapsed="false">
      <c r="B55" s="211"/>
      <c r="C55" s="215" t="s">
        <v>1278</v>
      </c>
      <c r="D55" s="215"/>
      <c r="E55" s="215"/>
      <c r="F55" s="215"/>
      <c r="G55" s="215"/>
      <c r="H55" s="215"/>
      <c r="I55" s="215"/>
      <c r="J55" s="215"/>
      <c r="K55" s="213"/>
    </row>
    <row r="56" customFormat="false" ht="15" hidden="false" customHeight="true" outlineLevel="0" collapsed="false">
      <c r="B56" s="211"/>
      <c r="C56" s="218"/>
      <c r="D56" s="215" t="s">
        <v>1279</v>
      </c>
      <c r="E56" s="215"/>
      <c r="F56" s="215"/>
      <c r="G56" s="215"/>
      <c r="H56" s="215"/>
      <c r="I56" s="215"/>
      <c r="J56" s="215"/>
      <c r="K56" s="213"/>
    </row>
    <row r="57" customFormat="false" ht="15" hidden="false" customHeight="true" outlineLevel="0" collapsed="false">
      <c r="B57" s="211"/>
      <c r="C57" s="218"/>
      <c r="D57" s="215" t="s">
        <v>1280</v>
      </c>
      <c r="E57" s="215"/>
      <c r="F57" s="215"/>
      <c r="G57" s="215"/>
      <c r="H57" s="215"/>
      <c r="I57" s="215"/>
      <c r="J57" s="215"/>
      <c r="K57" s="213"/>
    </row>
    <row r="58" customFormat="false" ht="15" hidden="false" customHeight="true" outlineLevel="0" collapsed="false">
      <c r="B58" s="211"/>
      <c r="C58" s="218"/>
      <c r="D58" s="215" t="s">
        <v>1281</v>
      </c>
      <c r="E58" s="215"/>
      <c r="F58" s="215"/>
      <c r="G58" s="215"/>
      <c r="H58" s="215"/>
      <c r="I58" s="215"/>
      <c r="J58" s="215"/>
      <c r="K58" s="213"/>
    </row>
    <row r="59" customFormat="false" ht="15" hidden="false" customHeight="true" outlineLevel="0" collapsed="false">
      <c r="B59" s="211"/>
      <c r="C59" s="218"/>
      <c r="D59" s="215" t="s">
        <v>1282</v>
      </c>
      <c r="E59" s="215"/>
      <c r="F59" s="215"/>
      <c r="G59" s="215"/>
      <c r="H59" s="215"/>
      <c r="I59" s="215"/>
      <c r="J59" s="215"/>
      <c r="K59" s="213"/>
    </row>
    <row r="60" customFormat="false" ht="15" hidden="false" customHeight="true" outlineLevel="0" collapsed="false">
      <c r="B60" s="211"/>
      <c r="C60" s="218"/>
      <c r="D60" s="222" t="s">
        <v>1283</v>
      </c>
      <c r="E60" s="222"/>
      <c r="F60" s="222"/>
      <c r="G60" s="222"/>
      <c r="H60" s="222"/>
      <c r="I60" s="222"/>
      <c r="J60" s="222"/>
      <c r="K60" s="213"/>
    </row>
    <row r="61" customFormat="false" ht="15" hidden="false" customHeight="true" outlineLevel="0" collapsed="false">
      <c r="B61" s="211"/>
      <c r="C61" s="218"/>
      <c r="D61" s="215" t="s">
        <v>1284</v>
      </c>
      <c r="E61" s="215"/>
      <c r="F61" s="215"/>
      <c r="G61" s="215"/>
      <c r="H61" s="215"/>
      <c r="I61" s="215"/>
      <c r="J61" s="215"/>
      <c r="K61" s="213"/>
    </row>
    <row r="62" customFormat="false" ht="12.75" hidden="false" customHeight="true" outlineLevel="0" collapsed="false">
      <c r="B62" s="211"/>
      <c r="C62" s="218"/>
      <c r="D62" s="218"/>
      <c r="E62" s="223"/>
      <c r="F62" s="218"/>
      <c r="G62" s="218"/>
      <c r="H62" s="218"/>
      <c r="I62" s="218"/>
      <c r="J62" s="218"/>
      <c r="K62" s="213"/>
    </row>
    <row r="63" customFormat="false" ht="15" hidden="false" customHeight="true" outlineLevel="0" collapsed="false">
      <c r="B63" s="211"/>
      <c r="C63" s="218"/>
      <c r="D63" s="215" t="s">
        <v>1285</v>
      </c>
      <c r="E63" s="215"/>
      <c r="F63" s="215"/>
      <c r="G63" s="215"/>
      <c r="H63" s="215"/>
      <c r="I63" s="215"/>
      <c r="J63" s="215"/>
      <c r="K63" s="213"/>
    </row>
    <row r="64" customFormat="false" ht="15" hidden="false" customHeight="true" outlineLevel="0" collapsed="false">
      <c r="B64" s="211"/>
      <c r="C64" s="218"/>
      <c r="D64" s="222" t="s">
        <v>1286</v>
      </c>
      <c r="E64" s="222"/>
      <c r="F64" s="222"/>
      <c r="G64" s="222"/>
      <c r="H64" s="222"/>
      <c r="I64" s="222"/>
      <c r="J64" s="222"/>
      <c r="K64" s="213"/>
    </row>
    <row r="65" customFormat="false" ht="15" hidden="false" customHeight="true" outlineLevel="0" collapsed="false">
      <c r="B65" s="211"/>
      <c r="C65" s="218"/>
      <c r="D65" s="215" t="s">
        <v>1287</v>
      </c>
      <c r="E65" s="215"/>
      <c r="F65" s="215"/>
      <c r="G65" s="215"/>
      <c r="H65" s="215"/>
      <c r="I65" s="215"/>
      <c r="J65" s="215"/>
      <c r="K65" s="213"/>
    </row>
    <row r="66" customFormat="false" ht="15" hidden="false" customHeight="true" outlineLevel="0" collapsed="false">
      <c r="B66" s="211"/>
      <c r="C66" s="218"/>
      <c r="D66" s="215" t="s">
        <v>1288</v>
      </c>
      <c r="E66" s="215"/>
      <c r="F66" s="215"/>
      <c r="G66" s="215"/>
      <c r="H66" s="215"/>
      <c r="I66" s="215"/>
      <c r="J66" s="215"/>
      <c r="K66" s="213"/>
    </row>
    <row r="67" customFormat="false" ht="15" hidden="false" customHeight="true" outlineLevel="0" collapsed="false">
      <c r="B67" s="211"/>
      <c r="C67" s="218"/>
      <c r="D67" s="215" t="s">
        <v>1289</v>
      </c>
      <c r="E67" s="215"/>
      <c r="F67" s="215"/>
      <c r="G67" s="215"/>
      <c r="H67" s="215"/>
      <c r="I67" s="215"/>
      <c r="J67" s="215"/>
      <c r="K67" s="213"/>
    </row>
    <row r="68" customFormat="false" ht="15" hidden="false" customHeight="true" outlineLevel="0" collapsed="false">
      <c r="B68" s="211"/>
      <c r="C68" s="218"/>
      <c r="D68" s="215" t="s">
        <v>1290</v>
      </c>
      <c r="E68" s="215"/>
      <c r="F68" s="215"/>
      <c r="G68" s="215"/>
      <c r="H68" s="215"/>
      <c r="I68" s="215"/>
      <c r="J68" s="215"/>
      <c r="K68" s="213"/>
    </row>
    <row r="69" customFormat="false" ht="12.75" hidden="false" customHeight="true" outlineLevel="0" collapsed="false">
      <c r="B69" s="224"/>
      <c r="C69" s="225"/>
      <c r="D69" s="225"/>
      <c r="E69" s="225"/>
      <c r="F69" s="225"/>
      <c r="G69" s="225"/>
      <c r="H69" s="225"/>
      <c r="I69" s="225"/>
      <c r="J69" s="225"/>
      <c r="K69" s="226"/>
    </row>
    <row r="70" customFormat="false" ht="18.75" hidden="false" customHeight="true" outlineLevel="0" collapsed="false">
      <c r="B70" s="227"/>
      <c r="C70" s="227"/>
      <c r="D70" s="227"/>
      <c r="E70" s="227"/>
      <c r="F70" s="227"/>
      <c r="G70" s="227"/>
      <c r="H70" s="227"/>
      <c r="I70" s="227"/>
      <c r="J70" s="227"/>
      <c r="K70" s="228"/>
    </row>
    <row r="71" customFormat="false" ht="18.75" hidden="false" customHeight="true" outlineLevel="0" collapsed="false">
      <c r="B71" s="228"/>
      <c r="C71" s="228"/>
      <c r="D71" s="228"/>
      <c r="E71" s="228"/>
      <c r="F71" s="228"/>
      <c r="G71" s="228"/>
      <c r="H71" s="228"/>
      <c r="I71" s="228"/>
      <c r="J71" s="228"/>
      <c r="K71" s="228"/>
    </row>
    <row r="72" customFormat="false" ht="7.5" hidden="false" customHeight="true" outlineLevel="0" collapsed="false">
      <c r="B72" s="229"/>
      <c r="C72" s="230"/>
      <c r="D72" s="230"/>
      <c r="E72" s="230"/>
      <c r="F72" s="230"/>
      <c r="G72" s="230"/>
      <c r="H72" s="230"/>
      <c r="I72" s="230"/>
      <c r="J72" s="230"/>
      <c r="K72" s="231"/>
    </row>
    <row r="73" customFormat="false" ht="45" hidden="false" customHeight="true" outlineLevel="0" collapsed="false">
      <c r="B73" s="232"/>
      <c r="C73" s="233" t="s">
        <v>104</v>
      </c>
      <c r="D73" s="233"/>
      <c r="E73" s="233"/>
      <c r="F73" s="233"/>
      <c r="G73" s="233"/>
      <c r="H73" s="233"/>
      <c r="I73" s="233"/>
      <c r="J73" s="233"/>
      <c r="K73" s="234"/>
    </row>
    <row r="74" customFormat="false" ht="17.25" hidden="false" customHeight="true" outlineLevel="0" collapsed="false">
      <c r="B74" s="232"/>
      <c r="C74" s="235" t="s">
        <v>1291</v>
      </c>
      <c r="D74" s="235"/>
      <c r="E74" s="235"/>
      <c r="F74" s="235" t="s">
        <v>1292</v>
      </c>
      <c r="G74" s="236"/>
      <c r="H74" s="235" t="s">
        <v>117</v>
      </c>
      <c r="I74" s="235" t="s">
        <v>63</v>
      </c>
      <c r="J74" s="235" t="s">
        <v>1293</v>
      </c>
      <c r="K74" s="234"/>
    </row>
    <row r="75" customFormat="false" ht="17.25" hidden="false" customHeight="true" outlineLevel="0" collapsed="false">
      <c r="B75" s="232"/>
      <c r="C75" s="237" t="s">
        <v>1294</v>
      </c>
      <c r="D75" s="237"/>
      <c r="E75" s="237"/>
      <c r="F75" s="238" t="s">
        <v>1295</v>
      </c>
      <c r="G75" s="239"/>
      <c r="H75" s="237"/>
      <c r="I75" s="237"/>
      <c r="J75" s="237" t="s">
        <v>1296</v>
      </c>
      <c r="K75" s="234"/>
    </row>
    <row r="76" customFormat="false" ht="5.25" hidden="false" customHeight="true" outlineLevel="0" collapsed="false">
      <c r="B76" s="232"/>
      <c r="C76" s="240"/>
      <c r="D76" s="240"/>
      <c r="E76" s="240"/>
      <c r="F76" s="240"/>
      <c r="G76" s="241"/>
      <c r="H76" s="240"/>
      <c r="I76" s="240"/>
      <c r="J76" s="240"/>
      <c r="K76" s="234"/>
    </row>
    <row r="77" customFormat="false" ht="15" hidden="false" customHeight="true" outlineLevel="0" collapsed="false">
      <c r="B77" s="232"/>
      <c r="C77" s="221" t="s">
        <v>59</v>
      </c>
      <c r="D77" s="240"/>
      <c r="E77" s="240"/>
      <c r="F77" s="242" t="s">
        <v>1297</v>
      </c>
      <c r="G77" s="241"/>
      <c r="H77" s="221" t="s">
        <v>1298</v>
      </c>
      <c r="I77" s="221" t="s">
        <v>1299</v>
      </c>
      <c r="J77" s="221" t="n">
        <v>20</v>
      </c>
      <c r="K77" s="234"/>
    </row>
    <row r="78" customFormat="false" ht="15" hidden="false" customHeight="true" outlineLevel="0" collapsed="false">
      <c r="B78" s="232"/>
      <c r="C78" s="221" t="s">
        <v>1300</v>
      </c>
      <c r="D78" s="221"/>
      <c r="E78" s="221"/>
      <c r="F78" s="242" t="s">
        <v>1297</v>
      </c>
      <c r="G78" s="241"/>
      <c r="H78" s="221" t="s">
        <v>1301</v>
      </c>
      <c r="I78" s="221" t="s">
        <v>1299</v>
      </c>
      <c r="J78" s="221" t="n">
        <v>120</v>
      </c>
      <c r="K78" s="234"/>
    </row>
    <row r="79" customFormat="false" ht="15" hidden="false" customHeight="true" outlineLevel="0" collapsed="false">
      <c r="B79" s="243"/>
      <c r="C79" s="221" t="s">
        <v>1302</v>
      </c>
      <c r="D79" s="221"/>
      <c r="E79" s="221"/>
      <c r="F79" s="242" t="s">
        <v>1303</v>
      </c>
      <c r="G79" s="241"/>
      <c r="H79" s="221" t="s">
        <v>1304</v>
      </c>
      <c r="I79" s="221" t="s">
        <v>1299</v>
      </c>
      <c r="J79" s="221" t="n">
        <v>50</v>
      </c>
      <c r="K79" s="234"/>
    </row>
    <row r="80" customFormat="false" ht="15" hidden="false" customHeight="true" outlineLevel="0" collapsed="false">
      <c r="B80" s="243"/>
      <c r="C80" s="221" t="s">
        <v>1305</v>
      </c>
      <c r="D80" s="221"/>
      <c r="E80" s="221"/>
      <c r="F80" s="242" t="s">
        <v>1297</v>
      </c>
      <c r="G80" s="241"/>
      <c r="H80" s="221" t="s">
        <v>1306</v>
      </c>
      <c r="I80" s="221" t="s">
        <v>1307</v>
      </c>
      <c r="J80" s="221"/>
      <c r="K80" s="234"/>
    </row>
    <row r="81" customFormat="false" ht="15" hidden="false" customHeight="true" outlineLevel="0" collapsed="false">
      <c r="B81" s="243"/>
      <c r="C81" s="244" t="s">
        <v>1308</v>
      </c>
      <c r="D81" s="244"/>
      <c r="E81" s="244"/>
      <c r="F81" s="245" t="s">
        <v>1303</v>
      </c>
      <c r="G81" s="244"/>
      <c r="H81" s="244" t="s">
        <v>1309</v>
      </c>
      <c r="I81" s="244" t="s">
        <v>1299</v>
      </c>
      <c r="J81" s="244" t="n">
        <v>15</v>
      </c>
      <c r="K81" s="234"/>
    </row>
    <row r="82" customFormat="false" ht="15" hidden="false" customHeight="true" outlineLevel="0" collapsed="false">
      <c r="B82" s="243"/>
      <c r="C82" s="244" t="s">
        <v>1310</v>
      </c>
      <c r="D82" s="244"/>
      <c r="E82" s="244"/>
      <c r="F82" s="245" t="s">
        <v>1303</v>
      </c>
      <c r="G82" s="244"/>
      <c r="H82" s="244" t="s">
        <v>1311</v>
      </c>
      <c r="I82" s="244" t="s">
        <v>1299</v>
      </c>
      <c r="J82" s="244" t="n">
        <v>15</v>
      </c>
      <c r="K82" s="234"/>
    </row>
    <row r="83" customFormat="false" ht="15" hidden="false" customHeight="true" outlineLevel="0" collapsed="false">
      <c r="B83" s="243"/>
      <c r="C83" s="244" t="s">
        <v>1312</v>
      </c>
      <c r="D83" s="244"/>
      <c r="E83" s="244"/>
      <c r="F83" s="245" t="s">
        <v>1303</v>
      </c>
      <c r="G83" s="244"/>
      <c r="H83" s="244" t="s">
        <v>1313</v>
      </c>
      <c r="I83" s="244" t="s">
        <v>1299</v>
      </c>
      <c r="J83" s="244" t="n">
        <v>20</v>
      </c>
      <c r="K83" s="234"/>
    </row>
    <row r="84" customFormat="false" ht="15" hidden="false" customHeight="true" outlineLevel="0" collapsed="false">
      <c r="B84" s="243"/>
      <c r="C84" s="244" t="s">
        <v>1314</v>
      </c>
      <c r="D84" s="244"/>
      <c r="E84" s="244"/>
      <c r="F84" s="245" t="s">
        <v>1303</v>
      </c>
      <c r="G84" s="244"/>
      <c r="H84" s="244" t="s">
        <v>1315</v>
      </c>
      <c r="I84" s="244" t="s">
        <v>1299</v>
      </c>
      <c r="J84" s="244" t="n">
        <v>20</v>
      </c>
      <c r="K84" s="234"/>
    </row>
    <row r="85" customFormat="false" ht="15" hidden="false" customHeight="true" outlineLevel="0" collapsed="false">
      <c r="B85" s="243"/>
      <c r="C85" s="221" t="s">
        <v>1316</v>
      </c>
      <c r="D85" s="221"/>
      <c r="E85" s="221"/>
      <c r="F85" s="242" t="s">
        <v>1303</v>
      </c>
      <c r="G85" s="241"/>
      <c r="H85" s="221" t="s">
        <v>1317</v>
      </c>
      <c r="I85" s="221" t="s">
        <v>1299</v>
      </c>
      <c r="J85" s="221" t="n">
        <v>50</v>
      </c>
      <c r="K85" s="234"/>
    </row>
    <row r="86" customFormat="false" ht="15" hidden="false" customHeight="true" outlineLevel="0" collapsed="false">
      <c r="B86" s="243"/>
      <c r="C86" s="221" t="s">
        <v>1318</v>
      </c>
      <c r="D86" s="221"/>
      <c r="E86" s="221"/>
      <c r="F86" s="242" t="s">
        <v>1303</v>
      </c>
      <c r="G86" s="241"/>
      <c r="H86" s="221" t="s">
        <v>1319</v>
      </c>
      <c r="I86" s="221" t="s">
        <v>1299</v>
      </c>
      <c r="J86" s="221" t="n">
        <v>20</v>
      </c>
      <c r="K86" s="234"/>
    </row>
    <row r="87" customFormat="false" ht="15" hidden="false" customHeight="true" outlineLevel="0" collapsed="false">
      <c r="B87" s="243"/>
      <c r="C87" s="221" t="s">
        <v>1320</v>
      </c>
      <c r="D87" s="221"/>
      <c r="E87" s="221"/>
      <c r="F87" s="242" t="s">
        <v>1303</v>
      </c>
      <c r="G87" s="241"/>
      <c r="H87" s="221" t="s">
        <v>1321</v>
      </c>
      <c r="I87" s="221" t="s">
        <v>1299</v>
      </c>
      <c r="J87" s="221" t="n">
        <v>20</v>
      </c>
      <c r="K87" s="234"/>
    </row>
    <row r="88" customFormat="false" ht="15" hidden="false" customHeight="true" outlineLevel="0" collapsed="false">
      <c r="B88" s="243"/>
      <c r="C88" s="221" t="s">
        <v>1322</v>
      </c>
      <c r="D88" s="221"/>
      <c r="E88" s="221"/>
      <c r="F88" s="242" t="s">
        <v>1303</v>
      </c>
      <c r="G88" s="241"/>
      <c r="H88" s="221" t="s">
        <v>1323</v>
      </c>
      <c r="I88" s="221" t="s">
        <v>1299</v>
      </c>
      <c r="J88" s="221" t="n">
        <v>50</v>
      </c>
      <c r="K88" s="234"/>
    </row>
    <row r="89" customFormat="false" ht="15" hidden="false" customHeight="true" outlineLevel="0" collapsed="false">
      <c r="B89" s="243"/>
      <c r="C89" s="221" t="s">
        <v>1324</v>
      </c>
      <c r="D89" s="221"/>
      <c r="E89" s="221"/>
      <c r="F89" s="242" t="s">
        <v>1303</v>
      </c>
      <c r="G89" s="241"/>
      <c r="H89" s="221" t="s">
        <v>1324</v>
      </c>
      <c r="I89" s="221" t="s">
        <v>1299</v>
      </c>
      <c r="J89" s="221" t="n">
        <v>50</v>
      </c>
      <c r="K89" s="234"/>
    </row>
    <row r="90" customFormat="false" ht="15" hidden="false" customHeight="true" outlineLevel="0" collapsed="false">
      <c r="B90" s="243"/>
      <c r="C90" s="221" t="s">
        <v>123</v>
      </c>
      <c r="D90" s="221"/>
      <c r="E90" s="221"/>
      <c r="F90" s="242" t="s">
        <v>1303</v>
      </c>
      <c r="G90" s="241"/>
      <c r="H90" s="221" t="s">
        <v>1325</v>
      </c>
      <c r="I90" s="221" t="s">
        <v>1299</v>
      </c>
      <c r="J90" s="221" t="n">
        <v>255</v>
      </c>
      <c r="K90" s="234"/>
    </row>
    <row r="91" customFormat="false" ht="15" hidden="false" customHeight="true" outlineLevel="0" collapsed="false">
      <c r="B91" s="243"/>
      <c r="C91" s="221" t="s">
        <v>1326</v>
      </c>
      <c r="D91" s="221"/>
      <c r="E91" s="221"/>
      <c r="F91" s="242" t="s">
        <v>1297</v>
      </c>
      <c r="G91" s="241"/>
      <c r="H91" s="221" t="s">
        <v>1327</v>
      </c>
      <c r="I91" s="221" t="s">
        <v>1328</v>
      </c>
      <c r="J91" s="221"/>
      <c r="K91" s="234"/>
    </row>
    <row r="92" customFormat="false" ht="15" hidden="false" customHeight="true" outlineLevel="0" collapsed="false">
      <c r="B92" s="243"/>
      <c r="C92" s="221" t="s">
        <v>1329</v>
      </c>
      <c r="D92" s="221"/>
      <c r="E92" s="221"/>
      <c r="F92" s="242" t="s">
        <v>1297</v>
      </c>
      <c r="G92" s="241"/>
      <c r="H92" s="221" t="s">
        <v>1330</v>
      </c>
      <c r="I92" s="221" t="s">
        <v>1331</v>
      </c>
      <c r="J92" s="221"/>
      <c r="K92" s="234"/>
    </row>
    <row r="93" customFormat="false" ht="15" hidden="false" customHeight="true" outlineLevel="0" collapsed="false">
      <c r="B93" s="243"/>
      <c r="C93" s="221" t="s">
        <v>1332</v>
      </c>
      <c r="D93" s="221"/>
      <c r="E93" s="221"/>
      <c r="F93" s="242" t="s">
        <v>1297</v>
      </c>
      <c r="G93" s="241"/>
      <c r="H93" s="221" t="s">
        <v>1332</v>
      </c>
      <c r="I93" s="221" t="s">
        <v>1331</v>
      </c>
      <c r="J93" s="221"/>
      <c r="K93" s="234"/>
    </row>
    <row r="94" customFormat="false" ht="15" hidden="false" customHeight="true" outlineLevel="0" collapsed="false">
      <c r="B94" s="243"/>
      <c r="C94" s="221" t="s">
        <v>44</v>
      </c>
      <c r="D94" s="221"/>
      <c r="E94" s="221"/>
      <c r="F94" s="242" t="s">
        <v>1297</v>
      </c>
      <c r="G94" s="241"/>
      <c r="H94" s="221" t="s">
        <v>1333</v>
      </c>
      <c r="I94" s="221" t="s">
        <v>1331</v>
      </c>
      <c r="J94" s="221"/>
      <c r="K94" s="234"/>
    </row>
    <row r="95" customFormat="false" ht="15" hidden="false" customHeight="true" outlineLevel="0" collapsed="false">
      <c r="B95" s="243"/>
      <c r="C95" s="221" t="s">
        <v>54</v>
      </c>
      <c r="D95" s="221"/>
      <c r="E95" s="221"/>
      <c r="F95" s="242" t="s">
        <v>1297</v>
      </c>
      <c r="G95" s="241"/>
      <c r="H95" s="221" t="s">
        <v>1334</v>
      </c>
      <c r="I95" s="221" t="s">
        <v>1331</v>
      </c>
      <c r="J95" s="221"/>
      <c r="K95" s="234"/>
    </row>
    <row r="96" customFormat="false" ht="15" hidden="false" customHeight="true" outlineLevel="0" collapsed="false">
      <c r="B96" s="246"/>
      <c r="C96" s="247"/>
      <c r="D96" s="247"/>
      <c r="E96" s="247"/>
      <c r="F96" s="247"/>
      <c r="G96" s="247"/>
      <c r="H96" s="247"/>
      <c r="I96" s="247"/>
      <c r="J96" s="247"/>
      <c r="K96" s="248"/>
    </row>
    <row r="97" customFormat="false" ht="18.75" hidden="false" customHeight="true" outlineLevel="0" collapsed="false">
      <c r="B97" s="249"/>
      <c r="C97" s="250"/>
      <c r="D97" s="250"/>
      <c r="E97" s="250"/>
      <c r="F97" s="250"/>
      <c r="G97" s="250"/>
      <c r="H97" s="250"/>
      <c r="I97" s="250"/>
      <c r="J97" s="250"/>
      <c r="K97" s="249"/>
    </row>
    <row r="98" customFormat="false" ht="18.75" hidden="false" customHeight="true" outlineLevel="0" collapsed="false">
      <c r="B98" s="228"/>
      <c r="C98" s="228"/>
      <c r="D98" s="228"/>
      <c r="E98" s="228"/>
      <c r="F98" s="228"/>
      <c r="G98" s="228"/>
      <c r="H98" s="228"/>
      <c r="I98" s="228"/>
      <c r="J98" s="228"/>
      <c r="K98" s="228"/>
    </row>
    <row r="99" customFormat="false" ht="7.5" hidden="false" customHeight="true" outlineLevel="0" collapsed="false">
      <c r="B99" s="229"/>
      <c r="C99" s="230"/>
      <c r="D99" s="230"/>
      <c r="E99" s="230"/>
      <c r="F99" s="230"/>
      <c r="G99" s="230"/>
      <c r="H99" s="230"/>
      <c r="I99" s="230"/>
      <c r="J99" s="230"/>
      <c r="K99" s="231"/>
    </row>
    <row r="100" customFormat="false" ht="45" hidden="false" customHeight="true" outlineLevel="0" collapsed="false">
      <c r="B100" s="232"/>
      <c r="C100" s="233" t="s">
        <v>1335</v>
      </c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7.25" hidden="false" customHeight="true" outlineLevel="0" collapsed="false">
      <c r="B101" s="232"/>
      <c r="C101" s="235" t="s">
        <v>1291</v>
      </c>
      <c r="D101" s="235"/>
      <c r="E101" s="235"/>
      <c r="F101" s="235" t="s">
        <v>1292</v>
      </c>
      <c r="G101" s="236"/>
      <c r="H101" s="235" t="s">
        <v>117</v>
      </c>
      <c r="I101" s="235" t="s">
        <v>63</v>
      </c>
      <c r="J101" s="235" t="s">
        <v>1293</v>
      </c>
      <c r="K101" s="234"/>
    </row>
    <row r="102" customFormat="false" ht="17.25" hidden="false" customHeight="true" outlineLevel="0" collapsed="false">
      <c r="B102" s="232"/>
      <c r="C102" s="237" t="s">
        <v>1294</v>
      </c>
      <c r="D102" s="237"/>
      <c r="E102" s="237"/>
      <c r="F102" s="238" t="s">
        <v>1295</v>
      </c>
      <c r="G102" s="239"/>
      <c r="H102" s="237"/>
      <c r="I102" s="237"/>
      <c r="J102" s="237" t="s">
        <v>1296</v>
      </c>
      <c r="K102" s="234"/>
    </row>
    <row r="103" customFormat="false" ht="5.25" hidden="false" customHeight="true" outlineLevel="0" collapsed="false">
      <c r="B103" s="232"/>
      <c r="C103" s="235"/>
      <c r="D103" s="235"/>
      <c r="E103" s="235"/>
      <c r="F103" s="235"/>
      <c r="G103" s="251"/>
      <c r="H103" s="235"/>
      <c r="I103" s="235"/>
      <c r="J103" s="235"/>
      <c r="K103" s="234"/>
    </row>
    <row r="104" customFormat="false" ht="15" hidden="false" customHeight="true" outlineLevel="0" collapsed="false">
      <c r="B104" s="232"/>
      <c r="C104" s="221" t="s">
        <v>59</v>
      </c>
      <c r="D104" s="240"/>
      <c r="E104" s="240"/>
      <c r="F104" s="242" t="s">
        <v>1297</v>
      </c>
      <c r="G104" s="251"/>
      <c r="H104" s="221" t="s">
        <v>1336</v>
      </c>
      <c r="I104" s="221" t="s">
        <v>1299</v>
      </c>
      <c r="J104" s="221" t="n">
        <v>20</v>
      </c>
      <c r="K104" s="234"/>
    </row>
    <row r="105" customFormat="false" ht="15" hidden="false" customHeight="true" outlineLevel="0" collapsed="false">
      <c r="B105" s="232"/>
      <c r="C105" s="221" t="s">
        <v>1300</v>
      </c>
      <c r="D105" s="221"/>
      <c r="E105" s="221"/>
      <c r="F105" s="242" t="s">
        <v>1297</v>
      </c>
      <c r="G105" s="221"/>
      <c r="H105" s="221" t="s">
        <v>1336</v>
      </c>
      <c r="I105" s="221" t="s">
        <v>1299</v>
      </c>
      <c r="J105" s="221" t="n">
        <v>120</v>
      </c>
      <c r="K105" s="234"/>
    </row>
    <row r="106" customFormat="false" ht="15" hidden="false" customHeight="true" outlineLevel="0" collapsed="false">
      <c r="B106" s="243"/>
      <c r="C106" s="221" t="s">
        <v>1302</v>
      </c>
      <c r="D106" s="221"/>
      <c r="E106" s="221"/>
      <c r="F106" s="242" t="s">
        <v>1303</v>
      </c>
      <c r="G106" s="221"/>
      <c r="H106" s="221" t="s">
        <v>1336</v>
      </c>
      <c r="I106" s="221" t="s">
        <v>1299</v>
      </c>
      <c r="J106" s="221" t="n">
        <v>50</v>
      </c>
      <c r="K106" s="234"/>
    </row>
    <row r="107" customFormat="false" ht="15" hidden="false" customHeight="true" outlineLevel="0" collapsed="false">
      <c r="B107" s="243"/>
      <c r="C107" s="221" t="s">
        <v>1305</v>
      </c>
      <c r="D107" s="221"/>
      <c r="E107" s="221"/>
      <c r="F107" s="242" t="s">
        <v>1297</v>
      </c>
      <c r="G107" s="221"/>
      <c r="H107" s="221" t="s">
        <v>1336</v>
      </c>
      <c r="I107" s="221" t="s">
        <v>1307</v>
      </c>
      <c r="J107" s="221"/>
      <c r="K107" s="234"/>
    </row>
    <row r="108" customFormat="false" ht="15" hidden="false" customHeight="true" outlineLevel="0" collapsed="false">
      <c r="B108" s="243"/>
      <c r="C108" s="221" t="s">
        <v>1316</v>
      </c>
      <c r="D108" s="221"/>
      <c r="E108" s="221"/>
      <c r="F108" s="242" t="s">
        <v>1303</v>
      </c>
      <c r="G108" s="221"/>
      <c r="H108" s="221" t="s">
        <v>1336</v>
      </c>
      <c r="I108" s="221" t="s">
        <v>1299</v>
      </c>
      <c r="J108" s="221" t="n">
        <v>50</v>
      </c>
      <c r="K108" s="234"/>
    </row>
    <row r="109" customFormat="false" ht="15" hidden="false" customHeight="true" outlineLevel="0" collapsed="false">
      <c r="B109" s="243"/>
      <c r="C109" s="221" t="s">
        <v>1324</v>
      </c>
      <c r="D109" s="221"/>
      <c r="E109" s="221"/>
      <c r="F109" s="242" t="s">
        <v>1303</v>
      </c>
      <c r="G109" s="221"/>
      <c r="H109" s="221" t="s">
        <v>1336</v>
      </c>
      <c r="I109" s="221" t="s">
        <v>1299</v>
      </c>
      <c r="J109" s="221" t="n">
        <v>50</v>
      </c>
      <c r="K109" s="234"/>
    </row>
    <row r="110" customFormat="false" ht="15" hidden="false" customHeight="true" outlineLevel="0" collapsed="false">
      <c r="B110" s="243"/>
      <c r="C110" s="221" t="s">
        <v>1322</v>
      </c>
      <c r="D110" s="221"/>
      <c r="E110" s="221"/>
      <c r="F110" s="242" t="s">
        <v>1303</v>
      </c>
      <c r="G110" s="221"/>
      <c r="H110" s="221" t="s">
        <v>1336</v>
      </c>
      <c r="I110" s="221" t="s">
        <v>1299</v>
      </c>
      <c r="J110" s="221" t="n">
        <v>50</v>
      </c>
      <c r="K110" s="234"/>
    </row>
    <row r="111" customFormat="false" ht="15" hidden="false" customHeight="true" outlineLevel="0" collapsed="false">
      <c r="B111" s="243"/>
      <c r="C111" s="221" t="s">
        <v>59</v>
      </c>
      <c r="D111" s="221"/>
      <c r="E111" s="221"/>
      <c r="F111" s="242" t="s">
        <v>1297</v>
      </c>
      <c r="G111" s="221"/>
      <c r="H111" s="221" t="s">
        <v>1337</v>
      </c>
      <c r="I111" s="221" t="s">
        <v>1299</v>
      </c>
      <c r="J111" s="221" t="n">
        <v>20</v>
      </c>
      <c r="K111" s="234"/>
    </row>
    <row r="112" customFormat="false" ht="15" hidden="false" customHeight="true" outlineLevel="0" collapsed="false">
      <c r="B112" s="243"/>
      <c r="C112" s="221" t="s">
        <v>1338</v>
      </c>
      <c r="D112" s="221"/>
      <c r="E112" s="221"/>
      <c r="F112" s="242" t="s">
        <v>1297</v>
      </c>
      <c r="G112" s="221"/>
      <c r="H112" s="221" t="s">
        <v>1339</v>
      </c>
      <c r="I112" s="221" t="s">
        <v>1299</v>
      </c>
      <c r="J112" s="221" t="n">
        <v>120</v>
      </c>
      <c r="K112" s="234"/>
    </row>
    <row r="113" customFormat="false" ht="15" hidden="false" customHeight="true" outlineLevel="0" collapsed="false">
      <c r="B113" s="243"/>
      <c r="C113" s="221" t="s">
        <v>44</v>
      </c>
      <c r="D113" s="221"/>
      <c r="E113" s="221"/>
      <c r="F113" s="242" t="s">
        <v>1297</v>
      </c>
      <c r="G113" s="221"/>
      <c r="H113" s="221" t="s">
        <v>1340</v>
      </c>
      <c r="I113" s="221" t="s">
        <v>1331</v>
      </c>
      <c r="J113" s="221"/>
      <c r="K113" s="234"/>
    </row>
    <row r="114" customFormat="false" ht="15" hidden="false" customHeight="true" outlineLevel="0" collapsed="false">
      <c r="B114" s="243"/>
      <c r="C114" s="221" t="s">
        <v>54</v>
      </c>
      <c r="D114" s="221"/>
      <c r="E114" s="221"/>
      <c r="F114" s="242" t="s">
        <v>1297</v>
      </c>
      <c r="G114" s="221"/>
      <c r="H114" s="221" t="s">
        <v>1341</v>
      </c>
      <c r="I114" s="221" t="s">
        <v>1331</v>
      </c>
      <c r="J114" s="221"/>
      <c r="K114" s="234"/>
    </row>
    <row r="115" customFormat="false" ht="15" hidden="false" customHeight="true" outlineLevel="0" collapsed="false">
      <c r="B115" s="243"/>
      <c r="C115" s="221" t="s">
        <v>63</v>
      </c>
      <c r="D115" s="221"/>
      <c r="E115" s="221"/>
      <c r="F115" s="242" t="s">
        <v>1297</v>
      </c>
      <c r="G115" s="221"/>
      <c r="H115" s="221" t="s">
        <v>1342</v>
      </c>
      <c r="I115" s="221" t="s">
        <v>1343</v>
      </c>
      <c r="J115" s="221"/>
      <c r="K115" s="234"/>
    </row>
    <row r="116" customFormat="false" ht="15" hidden="false" customHeight="true" outlineLevel="0" collapsed="false">
      <c r="B116" s="246"/>
      <c r="C116" s="252"/>
      <c r="D116" s="252"/>
      <c r="E116" s="252"/>
      <c r="F116" s="252"/>
      <c r="G116" s="252"/>
      <c r="H116" s="252"/>
      <c r="I116" s="252"/>
      <c r="J116" s="252"/>
      <c r="K116" s="248"/>
    </row>
    <row r="117" customFormat="false" ht="18.75" hidden="false" customHeight="true" outlineLevel="0" collapsed="false">
      <c r="B117" s="253"/>
      <c r="C117" s="215"/>
      <c r="D117" s="215"/>
      <c r="E117" s="215"/>
      <c r="F117" s="254"/>
      <c r="G117" s="215"/>
      <c r="H117" s="215"/>
      <c r="I117" s="215"/>
      <c r="J117" s="215"/>
      <c r="K117" s="253"/>
    </row>
    <row r="118" customFormat="false" ht="18.75" hidden="false" customHeight="true" outlineLevel="0" collapsed="false"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</row>
    <row r="119" customFormat="false" ht="7.5" hidden="false" customHeight="true" outlineLevel="0" collapsed="false">
      <c r="B119" s="255"/>
      <c r="C119" s="256"/>
      <c r="D119" s="256"/>
      <c r="E119" s="256"/>
      <c r="F119" s="256"/>
      <c r="G119" s="256"/>
      <c r="H119" s="256"/>
      <c r="I119" s="256"/>
      <c r="J119" s="256"/>
      <c r="K119" s="257"/>
    </row>
    <row r="120" customFormat="false" ht="45" hidden="false" customHeight="true" outlineLevel="0" collapsed="false">
      <c r="B120" s="258"/>
      <c r="C120" s="209" t="s">
        <v>1344</v>
      </c>
      <c r="D120" s="209"/>
      <c r="E120" s="209"/>
      <c r="F120" s="209"/>
      <c r="G120" s="209"/>
      <c r="H120" s="209"/>
      <c r="I120" s="209"/>
      <c r="J120" s="209"/>
      <c r="K120" s="259"/>
    </row>
    <row r="121" customFormat="false" ht="17.25" hidden="false" customHeight="true" outlineLevel="0" collapsed="false">
      <c r="B121" s="260"/>
      <c r="C121" s="235" t="s">
        <v>1291</v>
      </c>
      <c r="D121" s="235"/>
      <c r="E121" s="235"/>
      <c r="F121" s="235" t="s">
        <v>1292</v>
      </c>
      <c r="G121" s="236"/>
      <c r="H121" s="235" t="s">
        <v>117</v>
      </c>
      <c r="I121" s="235" t="s">
        <v>63</v>
      </c>
      <c r="J121" s="235" t="s">
        <v>1293</v>
      </c>
      <c r="K121" s="261"/>
    </row>
    <row r="122" customFormat="false" ht="17.25" hidden="false" customHeight="true" outlineLevel="0" collapsed="false">
      <c r="B122" s="260"/>
      <c r="C122" s="237" t="s">
        <v>1294</v>
      </c>
      <c r="D122" s="237"/>
      <c r="E122" s="237"/>
      <c r="F122" s="238" t="s">
        <v>1295</v>
      </c>
      <c r="G122" s="239"/>
      <c r="H122" s="237"/>
      <c r="I122" s="237"/>
      <c r="J122" s="237" t="s">
        <v>1296</v>
      </c>
      <c r="K122" s="261"/>
    </row>
    <row r="123" customFormat="false" ht="5.25" hidden="false" customHeight="true" outlineLevel="0" collapsed="false">
      <c r="B123" s="262"/>
      <c r="C123" s="240"/>
      <c r="D123" s="240"/>
      <c r="E123" s="240"/>
      <c r="F123" s="240"/>
      <c r="G123" s="221"/>
      <c r="H123" s="240"/>
      <c r="I123" s="240"/>
      <c r="J123" s="240"/>
      <c r="K123" s="263"/>
    </row>
    <row r="124" customFormat="false" ht="15" hidden="false" customHeight="true" outlineLevel="0" collapsed="false">
      <c r="B124" s="262"/>
      <c r="C124" s="221" t="s">
        <v>1300</v>
      </c>
      <c r="D124" s="240"/>
      <c r="E124" s="240"/>
      <c r="F124" s="242" t="s">
        <v>1297</v>
      </c>
      <c r="G124" s="221"/>
      <c r="H124" s="221" t="s">
        <v>1336</v>
      </c>
      <c r="I124" s="221" t="s">
        <v>1299</v>
      </c>
      <c r="J124" s="221" t="n">
        <v>120</v>
      </c>
      <c r="K124" s="264"/>
    </row>
    <row r="125" customFormat="false" ht="15" hidden="false" customHeight="true" outlineLevel="0" collapsed="false">
      <c r="B125" s="262"/>
      <c r="C125" s="221" t="s">
        <v>1345</v>
      </c>
      <c r="D125" s="221"/>
      <c r="E125" s="221"/>
      <c r="F125" s="242" t="s">
        <v>1297</v>
      </c>
      <c r="G125" s="221"/>
      <c r="H125" s="221" t="s">
        <v>1346</v>
      </c>
      <c r="I125" s="221" t="s">
        <v>1299</v>
      </c>
      <c r="J125" s="221" t="s">
        <v>1347</v>
      </c>
      <c r="K125" s="264"/>
    </row>
    <row r="126" customFormat="false" ht="15" hidden="false" customHeight="true" outlineLevel="0" collapsed="false">
      <c r="B126" s="262"/>
      <c r="C126" s="221" t="s">
        <v>1246</v>
      </c>
      <c r="D126" s="221"/>
      <c r="E126" s="221"/>
      <c r="F126" s="242" t="s">
        <v>1297</v>
      </c>
      <c r="G126" s="221"/>
      <c r="H126" s="221" t="s">
        <v>1348</v>
      </c>
      <c r="I126" s="221" t="s">
        <v>1299</v>
      </c>
      <c r="J126" s="221" t="s">
        <v>1347</v>
      </c>
      <c r="K126" s="264"/>
    </row>
    <row r="127" customFormat="false" ht="15" hidden="false" customHeight="true" outlineLevel="0" collapsed="false">
      <c r="B127" s="262"/>
      <c r="C127" s="221" t="s">
        <v>1308</v>
      </c>
      <c r="D127" s="221"/>
      <c r="E127" s="221"/>
      <c r="F127" s="242" t="s">
        <v>1303</v>
      </c>
      <c r="G127" s="221"/>
      <c r="H127" s="221" t="s">
        <v>1309</v>
      </c>
      <c r="I127" s="221" t="s">
        <v>1299</v>
      </c>
      <c r="J127" s="221" t="n">
        <v>15</v>
      </c>
      <c r="K127" s="264"/>
    </row>
    <row r="128" customFormat="false" ht="15" hidden="false" customHeight="true" outlineLevel="0" collapsed="false">
      <c r="B128" s="262"/>
      <c r="C128" s="244" t="s">
        <v>1310</v>
      </c>
      <c r="D128" s="244"/>
      <c r="E128" s="244"/>
      <c r="F128" s="245" t="s">
        <v>1303</v>
      </c>
      <c r="G128" s="244"/>
      <c r="H128" s="244" t="s">
        <v>1311</v>
      </c>
      <c r="I128" s="244" t="s">
        <v>1299</v>
      </c>
      <c r="J128" s="244" t="n">
        <v>15</v>
      </c>
      <c r="K128" s="264"/>
    </row>
    <row r="129" customFormat="false" ht="15" hidden="false" customHeight="true" outlineLevel="0" collapsed="false">
      <c r="B129" s="262"/>
      <c r="C129" s="244" t="s">
        <v>1312</v>
      </c>
      <c r="D129" s="244"/>
      <c r="E129" s="244"/>
      <c r="F129" s="245" t="s">
        <v>1303</v>
      </c>
      <c r="G129" s="244"/>
      <c r="H129" s="244" t="s">
        <v>1313</v>
      </c>
      <c r="I129" s="244" t="s">
        <v>1299</v>
      </c>
      <c r="J129" s="244" t="n">
        <v>20</v>
      </c>
      <c r="K129" s="264"/>
    </row>
    <row r="130" customFormat="false" ht="15" hidden="false" customHeight="true" outlineLevel="0" collapsed="false">
      <c r="B130" s="262"/>
      <c r="C130" s="244" t="s">
        <v>1314</v>
      </c>
      <c r="D130" s="244"/>
      <c r="E130" s="244"/>
      <c r="F130" s="245" t="s">
        <v>1303</v>
      </c>
      <c r="G130" s="244"/>
      <c r="H130" s="244" t="s">
        <v>1315</v>
      </c>
      <c r="I130" s="244" t="s">
        <v>1299</v>
      </c>
      <c r="J130" s="244" t="n">
        <v>20</v>
      </c>
      <c r="K130" s="264"/>
    </row>
    <row r="131" customFormat="false" ht="15" hidden="false" customHeight="true" outlineLevel="0" collapsed="false">
      <c r="B131" s="262"/>
      <c r="C131" s="221" t="s">
        <v>1302</v>
      </c>
      <c r="D131" s="221"/>
      <c r="E131" s="221"/>
      <c r="F131" s="242" t="s">
        <v>1303</v>
      </c>
      <c r="G131" s="221"/>
      <c r="H131" s="221" t="s">
        <v>1336</v>
      </c>
      <c r="I131" s="221" t="s">
        <v>1299</v>
      </c>
      <c r="J131" s="221" t="n">
        <v>50</v>
      </c>
      <c r="K131" s="264"/>
    </row>
    <row r="132" customFormat="false" ht="15" hidden="false" customHeight="true" outlineLevel="0" collapsed="false">
      <c r="B132" s="262"/>
      <c r="C132" s="221" t="s">
        <v>1316</v>
      </c>
      <c r="D132" s="221"/>
      <c r="E132" s="221"/>
      <c r="F132" s="242" t="s">
        <v>1303</v>
      </c>
      <c r="G132" s="221"/>
      <c r="H132" s="221" t="s">
        <v>1336</v>
      </c>
      <c r="I132" s="221" t="s">
        <v>1299</v>
      </c>
      <c r="J132" s="221" t="n">
        <v>50</v>
      </c>
      <c r="K132" s="264"/>
    </row>
    <row r="133" customFormat="false" ht="15" hidden="false" customHeight="true" outlineLevel="0" collapsed="false">
      <c r="B133" s="262"/>
      <c r="C133" s="221" t="s">
        <v>1322</v>
      </c>
      <c r="D133" s="221"/>
      <c r="E133" s="221"/>
      <c r="F133" s="242" t="s">
        <v>1303</v>
      </c>
      <c r="G133" s="221"/>
      <c r="H133" s="221" t="s">
        <v>1336</v>
      </c>
      <c r="I133" s="221" t="s">
        <v>1299</v>
      </c>
      <c r="J133" s="221" t="n">
        <v>50</v>
      </c>
      <c r="K133" s="264"/>
    </row>
    <row r="134" customFormat="false" ht="15" hidden="false" customHeight="true" outlineLevel="0" collapsed="false">
      <c r="B134" s="262"/>
      <c r="C134" s="221" t="s">
        <v>1324</v>
      </c>
      <c r="D134" s="221"/>
      <c r="E134" s="221"/>
      <c r="F134" s="242" t="s">
        <v>1303</v>
      </c>
      <c r="G134" s="221"/>
      <c r="H134" s="221" t="s">
        <v>1336</v>
      </c>
      <c r="I134" s="221" t="s">
        <v>1299</v>
      </c>
      <c r="J134" s="221" t="n">
        <v>50</v>
      </c>
      <c r="K134" s="264"/>
    </row>
    <row r="135" customFormat="false" ht="15" hidden="false" customHeight="true" outlineLevel="0" collapsed="false">
      <c r="B135" s="262"/>
      <c r="C135" s="221" t="s">
        <v>123</v>
      </c>
      <c r="D135" s="221"/>
      <c r="E135" s="221"/>
      <c r="F135" s="242" t="s">
        <v>1303</v>
      </c>
      <c r="G135" s="221"/>
      <c r="H135" s="221" t="s">
        <v>1349</v>
      </c>
      <c r="I135" s="221" t="s">
        <v>1299</v>
      </c>
      <c r="J135" s="221" t="n">
        <v>255</v>
      </c>
      <c r="K135" s="264"/>
    </row>
    <row r="136" customFormat="false" ht="15" hidden="false" customHeight="true" outlineLevel="0" collapsed="false">
      <c r="B136" s="262"/>
      <c r="C136" s="221" t="s">
        <v>1326</v>
      </c>
      <c r="D136" s="221"/>
      <c r="E136" s="221"/>
      <c r="F136" s="242" t="s">
        <v>1297</v>
      </c>
      <c r="G136" s="221"/>
      <c r="H136" s="221" t="s">
        <v>1350</v>
      </c>
      <c r="I136" s="221" t="s">
        <v>1328</v>
      </c>
      <c r="J136" s="221"/>
      <c r="K136" s="264"/>
    </row>
    <row r="137" customFormat="false" ht="15" hidden="false" customHeight="true" outlineLevel="0" collapsed="false">
      <c r="B137" s="262"/>
      <c r="C137" s="221" t="s">
        <v>1329</v>
      </c>
      <c r="D137" s="221"/>
      <c r="E137" s="221"/>
      <c r="F137" s="242" t="s">
        <v>1297</v>
      </c>
      <c r="G137" s="221"/>
      <c r="H137" s="221" t="s">
        <v>1351</v>
      </c>
      <c r="I137" s="221" t="s">
        <v>1331</v>
      </c>
      <c r="J137" s="221"/>
      <c r="K137" s="264"/>
    </row>
    <row r="138" customFormat="false" ht="15" hidden="false" customHeight="true" outlineLevel="0" collapsed="false">
      <c r="B138" s="262"/>
      <c r="C138" s="221" t="s">
        <v>1332</v>
      </c>
      <c r="D138" s="221"/>
      <c r="E138" s="221"/>
      <c r="F138" s="242" t="s">
        <v>1297</v>
      </c>
      <c r="G138" s="221"/>
      <c r="H138" s="221" t="s">
        <v>1332</v>
      </c>
      <c r="I138" s="221" t="s">
        <v>1331</v>
      </c>
      <c r="J138" s="221"/>
      <c r="K138" s="264"/>
    </row>
    <row r="139" customFormat="false" ht="15" hidden="false" customHeight="true" outlineLevel="0" collapsed="false">
      <c r="B139" s="262"/>
      <c r="C139" s="221" t="s">
        <v>44</v>
      </c>
      <c r="D139" s="221"/>
      <c r="E139" s="221"/>
      <c r="F139" s="242" t="s">
        <v>1297</v>
      </c>
      <c r="G139" s="221"/>
      <c r="H139" s="221" t="s">
        <v>1352</v>
      </c>
      <c r="I139" s="221" t="s">
        <v>1331</v>
      </c>
      <c r="J139" s="221"/>
      <c r="K139" s="264"/>
    </row>
    <row r="140" customFormat="false" ht="15" hidden="false" customHeight="true" outlineLevel="0" collapsed="false">
      <c r="B140" s="262"/>
      <c r="C140" s="221" t="s">
        <v>1353</v>
      </c>
      <c r="D140" s="221"/>
      <c r="E140" s="221"/>
      <c r="F140" s="242" t="s">
        <v>1297</v>
      </c>
      <c r="G140" s="221"/>
      <c r="H140" s="221" t="s">
        <v>1354</v>
      </c>
      <c r="I140" s="221" t="s">
        <v>1331</v>
      </c>
      <c r="J140" s="221"/>
      <c r="K140" s="264"/>
    </row>
    <row r="141" customFormat="false" ht="15" hidden="false" customHeight="true" outlineLevel="0" collapsed="false">
      <c r="B141" s="265"/>
      <c r="C141" s="266"/>
      <c r="D141" s="266"/>
      <c r="E141" s="266"/>
      <c r="F141" s="266"/>
      <c r="G141" s="266"/>
      <c r="H141" s="266"/>
      <c r="I141" s="266"/>
      <c r="J141" s="266"/>
      <c r="K141" s="267"/>
    </row>
    <row r="142" customFormat="false" ht="18.75" hidden="false" customHeight="true" outlineLevel="0" collapsed="false">
      <c r="B142" s="215"/>
      <c r="C142" s="215"/>
      <c r="D142" s="215"/>
      <c r="E142" s="215"/>
      <c r="F142" s="254"/>
      <c r="G142" s="215"/>
      <c r="H142" s="215"/>
      <c r="I142" s="215"/>
      <c r="J142" s="215"/>
      <c r="K142" s="215"/>
    </row>
    <row r="143" customFormat="false" ht="18.75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</row>
    <row r="144" customFormat="false" ht="7.5" hidden="false" customHeight="true" outlineLevel="0" collapsed="false">
      <c r="B144" s="229"/>
      <c r="C144" s="230"/>
      <c r="D144" s="230"/>
      <c r="E144" s="230"/>
      <c r="F144" s="230"/>
      <c r="G144" s="230"/>
      <c r="H144" s="230"/>
      <c r="I144" s="230"/>
      <c r="J144" s="230"/>
      <c r="K144" s="231"/>
    </row>
    <row r="145" customFormat="false" ht="45" hidden="false" customHeight="true" outlineLevel="0" collapsed="false">
      <c r="B145" s="232"/>
      <c r="C145" s="233" t="s">
        <v>1355</v>
      </c>
      <c r="D145" s="233"/>
      <c r="E145" s="233"/>
      <c r="F145" s="233"/>
      <c r="G145" s="233"/>
      <c r="H145" s="233"/>
      <c r="I145" s="233"/>
      <c r="J145" s="233"/>
      <c r="K145" s="234"/>
    </row>
    <row r="146" customFormat="false" ht="17.25" hidden="false" customHeight="true" outlineLevel="0" collapsed="false">
      <c r="B146" s="232"/>
      <c r="C146" s="235" t="s">
        <v>1291</v>
      </c>
      <c r="D146" s="235"/>
      <c r="E146" s="235"/>
      <c r="F146" s="235" t="s">
        <v>1292</v>
      </c>
      <c r="G146" s="236"/>
      <c r="H146" s="235" t="s">
        <v>117</v>
      </c>
      <c r="I146" s="235" t="s">
        <v>63</v>
      </c>
      <c r="J146" s="235" t="s">
        <v>1293</v>
      </c>
      <c r="K146" s="234"/>
    </row>
    <row r="147" customFormat="false" ht="17.25" hidden="false" customHeight="true" outlineLevel="0" collapsed="false">
      <c r="B147" s="232"/>
      <c r="C147" s="237" t="s">
        <v>1294</v>
      </c>
      <c r="D147" s="237"/>
      <c r="E147" s="237"/>
      <c r="F147" s="238" t="s">
        <v>1295</v>
      </c>
      <c r="G147" s="239"/>
      <c r="H147" s="237"/>
      <c r="I147" s="237"/>
      <c r="J147" s="237" t="s">
        <v>1296</v>
      </c>
      <c r="K147" s="234"/>
    </row>
    <row r="148" customFormat="false" ht="5.25" hidden="false" customHeight="true" outlineLevel="0" collapsed="false">
      <c r="B148" s="243"/>
      <c r="C148" s="240"/>
      <c r="D148" s="240"/>
      <c r="E148" s="240"/>
      <c r="F148" s="240"/>
      <c r="G148" s="241"/>
      <c r="H148" s="240"/>
      <c r="I148" s="240"/>
      <c r="J148" s="240"/>
      <c r="K148" s="264"/>
    </row>
    <row r="149" customFormat="false" ht="15" hidden="false" customHeight="true" outlineLevel="0" collapsed="false">
      <c r="B149" s="243"/>
      <c r="C149" s="268" t="s">
        <v>1300</v>
      </c>
      <c r="D149" s="221"/>
      <c r="E149" s="221"/>
      <c r="F149" s="269" t="s">
        <v>1297</v>
      </c>
      <c r="G149" s="221"/>
      <c r="H149" s="268" t="s">
        <v>1336</v>
      </c>
      <c r="I149" s="268" t="s">
        <v>1299</v>
      </c>
      <c r="J149" s="268" t="n">
        <v>120</v>
      </c>
      <c r="K149" s="264"/>
    </row>
    <row r="150" customFormat="false" ht="15" hidden="false" customHeight="true" outlineLevel="0" collapsed="false">
      <c r="B150" s="243"/>
      <c r="C150" s="268" t="s">
        <v>1345</v>
      </c>
      <c r="D150" s="221"/>
      <c r="E150" s="221"/>
      <c r="F150" s="269" t="s">
        <v>1297</v>
      </c>
      <c r="G150" s="221"/>
      <c r="H150" s="268" t="s">
        <v>1356</v>
      </c>
      <c r="I150" s="268" t="s">
        <v>1299</v>
      </c>
      <c r="J150" s="268" t="s">
        <v>1347</v>
      </c>
      <c r="K150" s="264"/>
    </row>
    <row r="151" customFormat="false" ht="15" hidden="false" customHeight="true" outlineLevel="0" collapsed="false">
      <c r="B151" s="243"/>
      <c r="C151" s="268" t="s">
        <v>1246</v>
      </c>
      <c r="D151" s="221"/>
      <c r="E151" s="221"/>
      <c r="F151" s="269" t="s">
        <v>1297</v>
      </c>
      <c r="G151" s="221"/>
      <c r="H151" s="268" t="s">
        <v>1357</v>
      </c>
      <c r="I151" s="268" t="s">
        <v>1299</v>
      </c>
      <c r="J151" s="268" t="s">
        <v>1347</v>
      </c>
      <c r="K151" s="264"/>
    </row>
    <row r="152" customFormat="false" ht="15" hidden="false" customHeight="true" outlineLevel="0" collapsed="false">
      <c r="B152" s="243"/>
      <c r="C152" s="268" t="s">
        <v>1302</v>
      </c>
      <c r="D152" s="221"/>
      <c r="E152" s="221"/>
      <c r="F152" s="269" t="s">
        <v>1303</v>
      </c>
      <c r="G152" s="221"/>
      <c r="H152" s="268" t="s">
        <v>1336</v>
      </c>
      <c r="I152" s="268" t="s">
        <v>1299</v>
      </c>
      <c r="J152" s="268" t="n">
        <v>50</v>
      </c>
      <c r="K152" s="264"/>
    </row>
    <row r="153" customFormat="false" ht="15" hidden="false" customHeight="true" outlineLevel="0" collapsed="false">
      <c r="B153" s="243"/>
      <c r="C153" s="268" t="s">
        <v>1305</v>
      </c>
      <c r="D153" s="221"/>
      <c r="E153" s="221"/>
      <c r="F153" s="269" t="s">
        <v>1297</v>
      </c>
      <c r="G153" s="221"/>
      <c r="H153" s="268" t="s">
        <v>1336</v>
      </c>
      <c r="I153" s="268" t="s">
        <v>1307</v>
      </c>
      <c r="J153" s="268"/>
      <c r="K153" s="264"/>
    </row>
    <row r="154" customFormat="false" ht="15" hidden="false" customHeight="true" outlineLevel="0" collapsed="false">
      <c r="B154" s="243"/>
      <c r="C154" s="268" t="s">
        <v>1316</v>
      </c>
      <c r="D154" s="221"/>
      <c r="E154" s="221"/>
      <c r="F154" s="269" t="s">
        <v>1303</v>
      </c>
      <c r="G154" s="221"/>
      <c r="H154" s="268" t="s">
        <v>1336</v>
      </c>
      <c r="I154" s="268" t="s">
        <v>1299</v>
      </c>
      <c r="J154" s="268" t="n">
        <v>50</v>
      </c>
      <c r="K154" s="264"/>
    </row>
    <row r="155" customFormat="false" ht="15" hidden="false" customHeight="true" outlineLevel="0" collapsed="false">
      <c r="B155" s="243"/>
      <c r="C155" s="268" t="s">
        <v>1324</v>
      </c>
      <c r="D155" s="221"/>
      <c r="E155" s="221"/>
      <c r="F155" s="269" t="s">
        <v>1303</v>
      </c>
      <c r="G155" s="221"/>
      <c r="H155" s="268" t="s">
        <v>1336</v>
      </c>
      <c r="I155" s="268" t="s">
        <v>1299</v>
      </c>
      <c r="J155" s="268" t="n">
        <v>50</v>
      </c>
      <c r="K155" s="264"/>
    </row>
    <row r="156" customFormat="false" ht="15" hidden="false" customHeight="true" outlineLevel="0" collapsed="false">
      <c r="B156" s="243"/>
      <c r="C156" s="268" t="s">
        <v>1322</v>
      </c>
      <c r="D156" s="221"/>
      <c r="E156" s="221"/>
      <c r="F156" s="269" t="s">
        <v>1303</v>
      </c>
      <c r="G156" s="221"/>
      <c r="H156" s="268" t="s">
        <v>1336</v>
      </c>
      <c r="I156" s="268" t="s">
        <v>1299</v>
      </c>
      <c r="J156" s="268" t="n">
        <v>50</v>
      </c>
      <c r="K156" s="264"/>
    </row>
    <row r="157" customFormat="false" ht="15" hidden="false" customHeight="true" outlineLevel="0" collapsed="false">
      <c r="B157" s="243"/>
      <c r="C157" s="268" t="s">
        <v>109</v>
      </c>
      <c r="D157" s="221"/>
      <c r="E157" s="221"/>
      <c r="F157" s="269" t="s">
        <v>1297</v>
      </c>
      <c r="G157" s="221"/>
      <c r="H157" s="268" t="s">
        <v>1358</v>
      </c>
      <c r="I157" s="268" t="s">
        <v>1299</v>
      </c>
      <c r="J157" s="268" t="s">
        <v>1359</v>
      </c>
      <c r="K157" s="264"/>
    </row>
    <row r="158" customFormat="false" ht="15" hidden="false" customHeight="true" outlineLevel="0" collapsed="false">
      <c r="B158" s="243"/>
      <c r="C158" s="268" t="s">
        <v>1360</v>
      </c>
      <c r="D158" s="221"/>
      <c r="E158" s="221"/>
      <c r="F158" s="269" t="s">
        <v>1297</v>
      </c>
      <c r="G158" s="221"/>
      <c r="H158" s="268" t="s">
        <v>1361</v>
      </c>
      <c r="I158" s="268" t="s">
        <v>1331</v>
      </c>
      <c r="J158" s="268"/>
      <c r="K158" s="264"/>
    </row>
    <row r="159" customFormat="false" ht="15" hidden="false" customHeight="true" outlineLevel="0" collapsed="false">
      <c r="B159" s="270"/>
      <c r="C159" s="252"/>
      <c r="D159" s="252"/>
      <c r="E159" s="252"/>
      <c r="F159" s="252"/>
      <c r="G159" s="252"/>
      <c r="H159" s="252"/>
      <c r="I159" s="252"/>
      <c r="J159" s="252"/>
      <c r="K159" s="271"/>
    </row>
    <row r="160" customFormat="false" ht="18.75" hidden="false" customHeight="true" outlineLevel="0" collapsed="false">
      <c r="B160" s="215"/>
      <c r="C160" s="221"/>
      <c r="D160" s="221"/>
      <c r="E160" s="221"/>
      <c r="F160" s="242"/>
      <c r="G160" s="221"/>
      <c r="H160" s="221"/>
      <c r="I160" s="221"/>
      <c r="J160" s="221"/>
      <c r="K160" s="215"/>
    </row>
    <row r="161" customFormat="false" ht="18.75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</row>
    <row r="162" customFormat="false" ht="7.5" hidden="false" customHeight="true" outlineLevel="0" collapsed="false">
      <c r="B162" s="204"/>
      <c r="C162" s="205"/>
      <c r="D162" s="205"/>
      <c r="E162" s="205"/>
      <c r="F162" s="205"/>
      <c r="G162" s="205"/>
      <c r="H162" s="205"/>
      <c r="I162" s="205"/>
      <c r="J162" s="205"/>
      <c r="K162" s="206"/>
    </row>
    <row r="163" customFormat="false" ht="45" hidden="false" customHeight="true" outlineLevel="0" collapsed="false">
      <c r="B163" s="208"/>
      <c r="C163" s="209" t="s">
        <v>1362</v>
      </c>
      <c r="D163" s="209"/>
      <c r="E163" s="209"/>
      <c r="F163" s="209"/>
      <c r="G163" s="209"/>
      <c r="H163" s="209"/>
      <c r="I163" s="209"/>
      <c r="J163" s="209"/>
      <c r="K163" s="210"/>
    </row>
    <row r="164" customFormat="false" ht="17.25" hidden="false" customHeight="true" outlineLevel="0" collapsed="false">
      <c r="B164" s="208"/>
      <c r="C164" s="235" t="s">
        <v>1291</v>
      </c>
      <c r="D164" s="235"/>
      <c r="E164" s="235"/>
      <c r="F164" s="235" t="s">
        <v>1292</v>
      </c>
      <c r="G164" s="272"/>
      <c r="H164" s="273" t="s">
        <v>117</v>
      </c>
      <c r="I164" s="273" t="s">
        <v>63</v>
      </c>
      <c r="J164" s="235" t="s">
        <v>1293</v>
      </c>
      <c r="K164" s="210"/>
    </row>
    <row r="165" customFormat="false" ht="17.25" hidden="false" customHeight="true" outlineLevel="0" collapsed="false">
      <c r="B165" s="211"/>
      <c r="C165" s="237" t="s">
        <v>1294</v>
      </c>
      <c r="D165" s="237"/>
      <c r="E165" s="237"/>
      <c r="F165" s="238" t="s">
        <v>1295</v>
      </c>
      <c r="G165" s="274"/>
      <c r="H165" s="275"/>
      <c r="I165" s="275"/>
      <c r="J165" s="237" t="s">
        <v>1296</v>
      </c>
      <c r="K165" s="213"/>
    </row>
    <row r="166" customFormat="false" ht="5.25" hidden="false" customHeight="true" outlineLevel="0" collapsed="false">
      <c r="B166" s="243"/>
      <c r="C166" s="240"/>
      <c r="D166" s="240"/>
      <c r="E166" s="240"/>
      <c r="F166" s="240"/>
      <c r="G166" s="241"/>
      <c r="H166" s="240"/>
      <c r="I166" s="240"/>
      <c r="J166" s="240"/>
      <c r="K166" s="264"/>
    </row>
    <row r="167" customFormat="false" ht="15" hidden="false" customHeight="true" outlineLevel="0" collapsed="false">
      <c r="B167" s="243"/>
      <c r="C167" s="221" t="s">
        <v>1300</v>
      </c>
      <c r="D167" s="221"/>
      <c r="E167" s="221"/>
      <c r="F167" s="242" t="s">
        <v>1297</v>
      </c>
      <c r="G167" s="221"/>
      <c r="H167" s="221" t="s">
        <v>1336</v>
      </c>
      <c r="I167" s="221" t="s">
        <v>1299</v>
      </c>
      <c r="J167" s="221" t="n">
        <v>120</v>
      </c>
      <c r="K167" s="264"/>
    </row>
    <row r="168" customFormat="false" ht="15" hidden="false" customHeight="true" outlineLevel="0" collapsed="false">
      <c r="B168" s="243"/>
      <c r="C168" s="221" t="s">
        <v>1345</v>
      </c>
      <c r="D168" s="221"/>
      <c r="E168" s="221"/>
      <c r="F168" s="242" t="s">
        <v>1297</v>
      </c>
      <c r="G168" s="221"/>
      <c r="H168" s="221" t="s">
        <v>1346</v>
      </c>
      <c r="I168" s="221" t="s">
        <v>1299</v>
      </c>
      <c r="J168" s="221" t="s">
        <v>1347</v>
      </c>
      <c r="K168" s="264"/>
    </row>
    <row r="169" customFormat="false" ht="15" hidden="false" customHeight="true" outlineLevel="0" collapsed="false">
      <c r="B169" s="243"/>
      <c r="C169" s="221" t="s">
        <v>1246</v>
      </c>
      <c r="D169" s="221"/>
      <c r="E169" s="221"/>
      <c r="F169" s="242" t="s">
        <v>1297</v>
      </c>
      <c r="G169" s="221"/>
      <c r="H169" s="221" t="s">
        <v>1363</v>
      </c>
      <c r="I169" s="221" t="s">
        <v>1299</v>
      </c>
      <c r="J169" s="221" t="s">
        <v>1347</v>
      </c>
      <c r="K169" s="264"/>
    </row>
    <row r="170" customFormat="false" ht="15" hidden="false" customHeight="true" outlineLevel="0" collapsed="false">
      <c r="B170" s="243"/>
      <c r="C170" s="221" t="s">
        <v>1302</v>
      </c>
      <c r="D170" s="221"/>
      <c r="E170" s="221"/>
      <c r="F170" s="242" t="s">
        <v>1303</v>
      </c>
      <c r="G170" s="221"/>
      <c r="H170" s="221" t="s">
        <v>1363</v>
      </c>
      <c r="I170" s="221" t="s">
        <v>1299</v>
      </c>
      <c r="J170" s="221" t="n">
        <v>50</v>
      </c>
      <c r="K170" s="264"/>
    </row>
    <row r="171" customFormat="false" ht="15" hidden="false" customHeight="true" outlineLevel="0" collapsed="false">
      <c r="B171" s="243"/>
      <c r="C171" s="221" t="s">
        <v>1305</v>
      </c>
      <c r="D171" s="221"/>
      <c r="E171" s="221"/>
      <c r="F171" s="242" t="s">
        <v>1297</v>
      </c>
      <c r="G171" s="221"/>
      <c r="H171" s="221" t="s">
        <v>1363</v>
      </c>
      <c r="I171" s="221" t="s">
        <v>1307</v>
      </c>
      <c r="J171" s="221"/>
      <c r="K171" s="264"/>
    </row>
    <row r="172" customFormat="false" ht="15" hidden="false" customHeight="true" outlineLevel="0" collapsed="false">
      <c r="B172" s="243"/>
      <c r="C172" s="221" t="s">
        <v>1316</v>
      </c>
      <c r="D172" s="221"/>
      <c r="E172" s="221"/>
      <c r="F172" s="242" t="s">
        <v>1303</v>
      </c>
      <c r="G172" s="221"/>
      <c r="H172" s="221" t="s">
        <v>1363</v>
      </c>
      <c r="I172" s="221" t="s">
        <v>1299</v>
      </c>
      <c r="J172" s="221" t="n">
        <v>50</v>
      </c>
      <c r="K172" s="264"/>
    </row>
    <row r="173" customFormat="false" ht="15" hidden="false" customHeight="true" outlineLevel="0" collapsed="false">
      <c r="B173" s="243"/>
      <c r="C173" s="221" t="s">
        <v>1324</v>
      </c>
      <c r="D173" s="221"/>
      <c r="E173" s="221"/>
      <c r="F173" s="242" t="s">
        <v>1303</v>
      </c>
      <c r="G173" s="221"/>
      <c r="H173" s="221" t="s">
        <v>1363</v>
      </c>
      <c r="I173" s="221" t="s">
        <v>1299</v>
      </c>
      <c r="J173" s="221" t="n">
        <v>50</v>
      </c>
      <c r="K173" s="264"/>
    </row>
    <row r="174" customFormat="false" ht="15" hidden="false" customHeight="true" outlineLevel="0" collapsed="false">
      <c r="B174" s="243"/>
      <c r="C174" s="221" t="s">
        <v>1322</v>
      </c>
      <c r="D174" s="221"/>
      <c r="E174" s="221"/>
      <c r="F174" s="242" t="s">
        <v>1303</v>
      </c>
      <c r="G174" s="221"/>
      <c r="H174" s="221" t="s">
        <v>1363</v>
      </c>
      <c r="I174" s="221" t="s">
        <v>1299</v>
      </c>
      <c r="J174" s="221" t="n">
        <v>50</v>
      </c>
      <c r="K174" s="264"/>
    </row>
    <row r="175" customFormat="false" ht="15" hidden="false" customHeight="true" outlineLevel="0" collapsed="false">
      <c r="B175" s="243"/>
      <c r="C175" s="221" t="s">
        <v>116</v>
      </c>
      <c r="D175" s="221"/>
      <c r="E175" s="221"/>
      <c r="F175" s="242" t="s">
        <v>1297</v>
      </c>
      <c r="G175" s="221"/>
      <c r="H175" s="221" t="s">
        <v>1364</v>
      </c>
      <c r="I175" s="221" t="s">
        <v>1365</v>
      </c>
      <c r="J175" s="221"/>
      <c r="K175" s="264"/>
    </row>
    <row r="176" customFormat="false" ht="15" hidden="false" customHeight="true" outlineLevel="0" collapsed="false">
      <c r="B176" s="243"/>
      <c r="C176" s="221" t="s">
        <v>63</v>
      </c>
      <c r="D176" s="221"/>
      <c r="E176" s="221"/>
      <c r="F176" s="242" t="s">
        <v>1297</v>
      </c>
      <c r="G176" s="221"/>
      <c r="H176" s="221" t="s">
        <v>1366</v>
      </c>
      <c r="I176" s="221" t="s">
        <v>1367</v>
      </c>
      <c r="J176" s="221" t="n">
        <v>1</v>
      </c>
      <c r="K176" s="264"/>
    </row>
    <row r="177" customFormat="false" ht="15" hidden="false" customHeight="true" outlineLevel="0" collapsed="false">
      <c r="B177" s="243"/>
      <c r="C177" s="221" t="s">
        <v>59</v>
      </c>
      <c r="D177" s="221"/>
      <c r="E177" s="221"/>
      <c r="F177" s="242" t="s">
        <v>1297</v>
      </c>
      <c r="G177" s="221"/>
      <c r="H177" s="221" t="s">
        <v>1368</v>
      </c>
      <c r="I177" s="221" t="s">
        <v>1299</v>
      </c>
      <c r="J177" s="221" t="n">
        <v>20</v>
      </c>
      <c r="K177" s="264"/>
    </row>
    <row r="178" customFormat="false" ht="15" hidden="false" customHeight="true" outlineLevel="0" collapsed="false">
      <c r="B178" s="243"/>
      <c r="C178" s="221" t="s">
        <v>117</v>
      </c>
      <c r="D178" s="221"/>
      <c r="E178" s="221"/>
      <c r="F178" s="242" t="s">
        <v>1297</v>
      </c>
      <c r="G178" s="221"/>
      <c r="H178" s="221" t="s">
        <v>1369</v>
      </c>
      <c r="I178" s="221" t="s">
        <v>1299</v>
      </c>
      <c r="J178" s="221" t="n">
        <v>255</v>
      </c>
      <c r="K178" s="264"/>
    </row>
    <row r="179" customFormat="false" ht="15" hidden="false" customHeight="true" outlineLevel="0" collapsed="false">
      <c r="B179" s="243"/>
      <c r="C179" s="221" t="s">
        <v>118</v>
      </c>
      <c r="D179" s="221"/>
      <c r="E179" s="221"/>
      <c r="F179" s="242" t="s">
        <v>1297</v>
      </c>
      <c r="G179" s="221"/>
      <c r="H179" s="221" t="s">
        <v>1262</v>
      </c>
      <c r="I179" s="221" t="s">
        <v>1299</v>
      </c>
      <c r="J179" s="221" t="n">
        <v>10</v>
      </c>
      <c r="K179" s="264"/>
    </row>
    <row r="180" customFormat="false" ht="15" hidden="false" customHeight="true" outlineLevel="0" collapsed="false">
      <c r="B180" s="243"/>
      <c r="C180" s="221" t="s">
        <v>119</v>
      </c>
      <c r="D180" s="221"/>
      <c r="E180" s="221"/>
      <c r="F180" s="242" t="s">
        <v>1297</v>
      </c>
      <c r="G180" s="221"/>
      <c r="H180" s="221" t="s">
        <v>1370</v>
      </c>
      <c r="I180" s="221" t="s">
        <v>1331</v>
      </c>
      <c r="J180" s="221"/>
      <c r="K180" s="264"/>
    </row>
    <row r="181" customFormat="false" ht="15" hidden="false" customHeight="true" outlineLevel="0" collapsed="false">
      <c r="B181" s="243"/>
      <c r="C181" s="221" t="s">
        <v>1371</v>
      </c>
      <c r="D181" s="221"/>
      <c r="E181" s="221"/>
      <c r="F181" s="242" t="s">
        <v>1297</v>
      </c>
      <c r="G181" s="221"/>
      <c r="H181" s="221" t="s">
        <v>1372</v>
      </c>
      <c r="I181" s="221" t="s">
        <v>1331</v>
      </c>
      <c r="J181" s="221"/>
      <c r="K181" s="264"/>
    </row>
    <row r="182" customFormat="false" ht="15" hidden="false" customHeight="true" outlineLevel="0" collapsed="false">
      <c r="B182" s="243"/>
      <c r="C182" s="221" t="s">
        <v>1360</v>
      </c>
      <c r="D182" s="221"/>
      <c r="E182" s="221"/>
      <c r="F182" s="242" t="s">
        <v>1297</v>
      </c>
      <c r="G182" s="221"/>
      <c r="H182" s="221" t="s">
        <v>1373</v>
      </c>
      <c r="I182" s="221" t="s">
        <v>1331</v>
      </c>
      <c r="J182" s="221"/>
      <c r="K182" s="264"/>
    </row>
    <row r="183" customFormat="false" ht="15" hidden="false" customHeight="true" outlineLevel="0" collapsed="false">
      <c r="B183" s="243"/>
      <c r="C183" s="221" t="s">
        <v>122</v>
      </c>
      <c r="D183" s="221"/>
      <c r="E183" s="221"/>
      <c r="F183" s="242" t="s">
        <v>1303</v>
      </c>
      <c r="G183" s="221"/>
      <c r="H183" s="221" t="s">
        <v>1374</v>
      </c>
      <c r="I183" s="221" t="s">
        <v>1299</v>
      </c>
      <c r="J183" s="221" t="n">
        <v>50</v>
      </c>
      <c r="K183" s="264"/>
    </row>
    <row r="184" customFormat="false" ht="15" hidden="false" customHeight="true" outlineLevel="0" collapsed="false">
      <c r="B184" s="270"/>
      <c r="C184" s="252"/>
      <c r="D184" s="252"/>
      <c r="E184" s="252"/>
      <c r="F184" s="252"/>
      <c r="G184" s="252"/>
      <c r="H184" s="252"/>
      <c r="I184" s="252"/>
      <c r="J184" s="252"/>
      <c r="K184" s="271"/>
    </row>
    <row r="185" customFormat="false" ht="18.75" hidden="false" customHeight="true" outlineLevel="0" collapsed="false">
      <c r="B185" s="215"/>
      <c r="C185" s="221"/>
      <c r="D185" s="221"/>
      <c r="E185" s="221"/>
      <c r="F185" s="242"/>
      <c r="G185" s="221"/>
      <c r="H185" s="221"/>
      <c r="I185" s="221"/>
      <c r="J185" s="221"/>
      <c r="K185" s="215"/>
    </row>
    <row r="186" customFormat="false" ht="18.75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</row>
    <row r="187" customFormat="false" ht="13.5" hidden="false" customHeight="false" outlineLevel="0" collapsed="false">
      <c r="B187" s="204"/>
      <c r="C187" s="205"/>
      <c r="D187" s="205"/>
      <c r="E187" s="205"/>
      <c r="F187" s="205"/>
      <c r="G187" s="205"/>
      <c r="H187" s="205"/>
      <c r="I187" s="205"/>
      <c r="J187" s="205"/>
      <c r="K187" s="206"/>
    </row>
    <row r="188" customFormat="false" ht="21" hidden="false" customHeight="true" outlineLevel="0" collapsed="false">
      <c r="B188" s="208"/>
      <c r="C188" s="209" t="s">
        <v>1375</v>
      </c>
      <c r="D188" s="209"/>
      <c r="E188" s="209"/>
      <c r="F188" s="209"/>
      <c r="G188" s="209"/>
      <c r="H188" s="209"/>
      <c r="I188" s="209"/>
      <c r="J188" s="209"/>
      <c r="K188" s="210"/>
    </row>
    <row r="189" customFormat="false" ht="25.5" hidden="false" customHeight="true" outlineLevel="0" collapsed="false">
      <c r="B189" s="208"/>
      <c r="C189" s="276" t="s">
        <v>1376</v>
      </c>
      <c r="D189" s="276"/>
      <c r="E189" s="276"/>
      <c r="F189" s="276" t="s">
        <v>1377</v>
      </c>
      <c r="G189" s="277"/>
      <c r="H189" s="276" t="s">
        <v>1378</v>
      </c>
      <c r="I189" s="276"/>
      <c r="J189" s="276"/>
      <c r="K189" s="210"/>
    </row>
    <row r="190" customFormat="false" ht="5.25" hidden="false" customHeight="true" outlineLevel="0" collapsed="false">
      <c r="B190" s="243"/>
      <c r="C190" s="240"/>
      <c r="D190" s="240"/>
      <c r="E190" s="240"/>
      <c r="F190" s="240"/>
      <c r="G190" s="221"/>
      <c r="H190" s="240"/>
      <c r="I190" s="240"/>
      <c r="J190" s="240"/>
      <c r="K190" s="264"/>
    </row>
    <row r="191" customFormat="false" ht="15" hidden="false" customHeight="true" outlineLevel="0" collapsed="false">
      <c r="B191" s="243"/>
      <c r="C191" s="221" t="s">
        <v>1379</v>
      </c>
      <c r="D191" s="221"/>
      <c r="E191" s="221"/>
      <c r="F191" s="242" t="s">
        <v>49</v>
      </c>
      <c r="G191" s="221"/>
      <c r="H191" s="221" t="s">
        <v>1380</v>
      </c>
      <c r="I191" s="221"/>
      <c r="J191" s="221"/>
      <c r="K191" s="264"/>
    </row>
    <row r="192" customFormat="false" ht="15" hidden="false" customHeight="true" outlineLevel="0" collapsed="false">
      <c r="B192" s="243"/>
      <c r="C192" s="249"/>
      <c r="D192" s="221"/>
      <c r="E192" s="221"/>
      <c r="F192" s="242" t="s">
        <v>50</v>
      </c>
      <c r="G192" s="221"/>
      <c r="H192" s="221" t="s">
        <v>1381</v>
      </c>
      <c r="I192" s="221"/>
      <c r="J192" s="221"/>
      <c r="K192" s="264"/>
    </row>
    <row r="193" customFormat="false" ht="15" hidden="false" customHeight="true" outlineLevel="0" collapsed="false">
      <c r="B193" s="243"/>
      <c r="C193" s="249"/>
      <c r="D193" s="221"/>
      <c r="E193" s="221"/>
      <c r="F193" s="242" t="s">
        <v>53</v>
      </c>
      <c r="G193" s="221"/>
      <c r="H193" s="221" t="s">
        <v>1382</v>
      </c>
      <c r="I193" s="221"/>
      <c r="J193" s="221"/>
      <c r="K193" s="264"/>
    </row>
    <row r="194" customFormat="false" ht="15" hidden="false" customHeight="true" outlineLevel="0" collapsed="false">
      <c r="B194" s="243"/>
      <c r="C194" s="221"/>
      <c r="D194" s="221"/>
      <c r="E194" s="221"/>
      <c r="F194" s="242" t="s">
        <v>51</v>
      </c>
      <c r="G194" s="221"/>
      <c r="H194" s="221" t="s">
        <v>1383</v>
      </c>
      <c r="I194" s="221"/>
      <c r="J194" s="221"/>
      <c r="K194" s="264"/>
    </row>
    <row r="195" customFormat="false" ht="15" hidden="false" customHeight="true" outlineLevel="0" collapsed="false">
      <c r="B195" s="243"/>
      <c r="C195" s="221"/>
      <c r="D195" s="221"/>
      <c r="E195" s="221"/>
      <c r="F195" s="242" t="s">
        <v>52</v>
      </c>
      <c r="G195" s="221"/>
      <c r="H195" s="221" t="s">
        <v>1384</v>
      </c>
      <c r="I195" s="221"/>
      <c r="J195" s="221"/>
      <c r="K195" s="264"/>
    </row>
    <row r="196" customFormat="false" ht="15" hidden="false" customHeight="true" outlineLevel="0" collapsed="false">
      <c r="B196" s="243"/>
      <c r="C196" s="221"/>
      <c r="D196" s="221"/>
      <c r="E196" s="221"/>
      <c r="F196" s="242"/>
      <c r="G196" s="221"/>
      <c r="H196" s="221"/>
      <c r="I196" s="221"/>
      <c r="J196" s="221"/>
      <c r="K196" s="264"/>
    </row>
    <row r="197" customFormat="false" ht="15" hidden="false" customHeight="true" outlineLevel="0" collapsed="false">
      <c r="B197" s="243"/>
      <c r="C197" s="221" t="s">
        <v>1343</v>
      </c>
      <c r="D197" s="221"/>
      <c r="E197" s="221"/>
      <c r="F197" s="242" t="s">
        <v>92</v>
      </c>
      <c r="G197" s="221"/>
      <c r="H197" s="221" t="s">
        <v>1385</v>
      </c>
      <c r="I197" s="221"/>
      <c r="J197" s="221"/>
      <c r="K197" s="264"/>
    </row>
    <row r="198" customFormat="false" ht="15" hidden="false" customHeight="true" outlineLevel="0" collapsed="false">
      <c r="B198" s="243"/>
      <c r="C198" s="249"/>
      <c r="D198" s="221"/>
      <c r="E198" s="221"/>
      <c r="F198" s="242" t="s">
        <v>1242</v>
      </c>
      <c r="G198" s="221"/>
      <c r="H198" s="221" t="s">
        <v>1243</v>
      </c>
      <c r="I198" s="221"/>
      <c r="J198" s="221"/>
      <c r="K198" s="264"/>
    </row>
    <row r="199" customFormat="false" ht="15" hidden="false" customHeight="true" outlineLevel="0" collapsed="false">
      <c r="B199" s="243"/>
      <c r="C199" s="221"/>
      <c r="D199" s="221"/>
      <c r="E199" s="221"/>
      <c r="F199" s="242" t="s">
        <v>1240</v>
      </c>
      <c r="G199" s="221"/>
      <c r="H199" s="221" t="s">
        <v>1386</v>
      </c>
      <c r="I199" s="221"/>
      <c r="J199" s="221"/>
      <c r="K199" s="264"/>
    </row>
    <row r="200" customFormat="false" ht="15" hidden="false" customHeight="true" outlineLevel="0" collapsed="false">
      <c r="B200" s="278"/>
      <c r="C200" s="249"/>
      <c r="D200" s="249"/>
      <c r="E200" s="249"/>
      <c r="F200" s="242" t="s">
        <v>83</v>
      </c>
      <c r="G200" s="227"/>
      <c r="H200" s="268" t="s">
        <v>84</v>
      </c>
      <c r="I200" s="268"/>
      <c r="J200" s="268"/>
      <c r="K200" s="279"/>
    </row>
    <row r="201" customFormat="false" ht="15" hidden="false" customHeight="true" outlineLevel="0" collapsed="false">
      <c r="B201" s="278"/>
      <c r="C201" s="249"/>
      <c r="D201" s="249"/>
      <c r="E201" s="249"/>
      <c r="F201" s="242" t="s">
        <v>1244</v>
      </c>
      <c r="G201" s="227"/>
      <c r="H201" s="268" t="s">
        <v>200</v>
      </c>
      <c r="I201" s="268"/>
      <c r="J201" s="268"/>
      <c r="K201" s="279"/>
    </row>
    <row r="202" customFormat="false" ht="15" hidden="false" customHeight="true" outlineLevel="0" collapsed="false">
      <c r="B202" s="278"/>
      <c r="C202" s="249"/>
      <c r="D202" s="249"/>
      <c r="E202" s="249"/>
      <c r="F202" s="280"/>
      <c r="G202" s="227"/>
      <c r="H202" s="281"/>
      <c r="I202" s="281"/>
      <c r="J202" s="281"/>
      <c r="K202" s="279"/>
    </row>
    <row r="203" customFormat="false" ht="15" hidden="false" customHeight="true" outlineLevel="0" collapsed="false">
      <c r="B203" s="278"/>
      <c r="C203" s="221" t="s">
        <v>1367</v>
      </c>
      <c r="D203" s="249"/>
      <c r="E203" s="249"/>
      <c r="F203" s="242" t="n">
        <v>1</v>
      </c>
      <c r="G203" s="227"/>
      <c r="H203" s="268" t="s">
        <v>1387</v>
      </c>
      <c r="I203" s="268"/>
      <c r="J203" s="268"/>
      <c r="K203" s="279"/>
    </row>
    <row r="204" customFormat="false" ht="15" hidden="false" customHeight="true" outlineLevel="0" collapsed="false">
      <c r="B204" s="278"/>
      <c r="C204" s="249"/>
      <c r="D204" s="249"/>
      <c r="E204" s="249"/>
      <c r="F204" s="242" t="n">
        <v>2</v>
      </c>
      <c r="G204" s="227"/>
      <c r="H204" s="268" t="s">
        <v>1388</v>
      </c>
      <c r="I204" s="268"/>
      <c r="J204" s="268"/>
      <c r="K204" s="279"/>
    </row>
    <row r="205" customFormat="false" ht="15" hidden="false" customHeight="true" outlineLevel="0" collapsed="false">
      <c r="B205" s="278"/>
      <c r="C205" s="249"/>
      <c r="D205" s="249"/>
      <c r="E205" s="249"/>
      <c r="F205" s="242" t="n">
        <v>3</v>
      </c>
      <c r="G205" s="227"/>
      <c r="H205" s="268" t="s">
        <v>1389</v>
      </c>
      <c r="I205" s="268"/>
      <c r="J205" s="268"/>
      <c r="K205" s="279"/>
    </row>
    <row r="206" customFormat="false" ht="15" hidden="false" customHeight="true" outlineLevel="0" collapsed="false">
      <c r="B206" s="278"/>
      <c r="C206" s="249"/>
      <c r="D206" s="249"/>
      <c r="E206" s="249"/>
      <c r="F206" s="242" t="n">
        <v>4</v>
      </c>
      <c r="G206" s="227"/>
      <c r="H206" s="268" t="s">
        <v>1390</v>
      </c>
      <c r="I206" s="268"/>
      <c r="J206" s="268"/>
      <c r="K206" s="279"/>
    </row>
    <row r="207" customFormat="false" ht="12.75" hidden="false" customHeight="true" outlineLevel="0" collapsed="false">
      <c r="B207" s="282"/>
      <c r="C207" s="283"/>
      <c r="D207" s="283"/>
      <c r="E207" s="283"/>
      <c r="F207" s="283"/>
      <c r="G207" s="283"/>
      <c r="H207" s="283"/>
      <c r="I207" s="283"/>
      <c r="J207" s="283"/>
      <c r="K207" s="28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0:20:29Z</dcterms:created>
  <dc:creator/>
  <dc:description/>
  <dc:language>en-US</dc:language>
  <cp:lastModifiedBy>uzivatel01</cp:lastModifiedBy>
  <cp:lastPrinted>2014-03-10T15:14:27Z</cp:lastPrinted>
  <dcterms:modified xsi:type="dcterms:W3CDTF">2014-03-12T10:20:29Z</dcterms:modified>
  <cp:revision>0</cp:revision>
  <dc:subject/>
  <dc:title/>
</cp:coreProperties>
</file>