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75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45</t>
  </si>
  <si>
    <t xml:space="preserve">Kód stavby</t>
  </si>
  <si>
    <t xml:space="preserve">044</t>
  </si>
  <si>
    <t xml:space="preserve">Název objektu</t>
  </si>
  <si>
    <t xml:space="preserve">Ústřední topení</t>
  </si>
  <si>
    <t xml:space="preserve">EČO</t>
  </si>
  <si>
    <t xml:space="preserve">Kód objektu</t>
  </si>
  <si>
    <t xml:space="preserve">ÚT</t>
  </si>
  <si>
    <t xml:space="preserve">Název části</t>
  </si>
  <si>
    <t xml:space="preserve"> </t>
  </si>
  <si>
    <t xml:space="preserve">Místo</t>
  </si>
  <si>
    <t xml:space="preserve">Kolín, K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31</t>
  </si>
  <si>
    <t xml:space="preserve">Ústřední vytápění - strojovna</t>
  </si>
  <si>
    <t xml:space="preserve">1</t>
  </si>
  <si>
    <t xml:space="preserve">M</t>
  </si>
  <si>
    <t xml:space="preserve">MAT</t>
  </si>
  <si>
    <t xml:space="preserve">731151440R</t>
  </si>
  <si>
    <t xml:space="preserve">Plynový nástěnný kondenzační kotel Q49,5 kW</t>
  </si>
  <si>
    <t xml:space="preserve">ks</t>
  </si>
  <si>
    <t xml:space="preserve">2</t>
  </si>
  <si>
    <t xml:space="preserve">731151441R</t>
  </si>
  <si>
    <t xml:space="preserve">Kondenzační box do 500 kW</t>
  </si>
  <si>
    <t xml:space="preserve">3</t>
  </si>
  <si>
    <t xml:space="preserve">731151442R</t>
  </si>
  <si>
    <t xml:space="preserve">Společné okouření kotlů DN 160</t>
  </si>
  <si>
    <t xml:space="preserve">m</t>
  </si>
  <si>
    <t xml:space="preserve">4</t>
  </si>
  <si>
    <t xml:space="preserve">731151443R</t>
  </si>
  <si>
    <t xml:space="preserve">Společné odkouření - připojovacé sada na 3 kotle</t>
  </si>
  <si>
    <t xml:space="preserve">kus</t>
  </si>
  <si>
    <t xml:space="preserve">5</t>
  </si>
  <si>
    <t xml:space="preserve">731151444R</t>
  </si>
  <si>
    <t xml:space="preserve">Společné odkouření - připojovacé sada na připojovací sada na komín</t>
  </si>
  <si>
    <t xml:space="preserve">6</t>
  </si>
  <si>
    <t xml:space="preserve">731151445R</t>
  </si>
  <si>
    <t xml:space="preserve">Ohřívák TUV 200l</t>
  </si>
  <si>
    <t xml:space="preserve">7</t>
  </si>
  <si>
    <t xml:space="preserve">731151446R</t>
  </si>
  <si>
    <t xml:space="preserve">Anuloid m = 8,6 m3/hod</t>
  </si>
  <si>
    <t xml:space="preserve">8</t>
  </si>
  <si>
    <t xml:space="preserve">731151447R</t>
  </si>
  <si>
    <t xml:space="preserve">Tlakové expanzní nádoby 200l</t>
  </si>
  <si>
    <t xml:space="preserve">9</t>
  </si>
  <si>
    <t xml:space="preserve">731151448R</t>
  </si>
  <si>
    <t xml:space="preserve">Kombinovaný rozdělovač a slučovač - 150 kW, dt =15 °C L=2000mm, rozteč hrdel 200mm 2xDN 50, 2xDN 40, 2xDN 32, 2xDN 25</t>
  </si>
  <si>
    <t xml:space="preserve">10</t>
  </si>
  <si>
    <t xml:space="preserve">731151449R</t>
  </si>
  <si>
    <t xml:space="preserve">Čerpadlo závitové - 230V m=350l/hod, H=15 kPa</t>
  </si>
  <si>
    <t xml:space="preserve">11</t>
  </si>
  <si>
    <t xml:space="preserve">731151450R</t>
  </si>
  <si>
    <t xml:space="preserve">Čerpadlo závitové - 230V m=500l/hod, H=20 kPa</t>
  </si>
  <si>
    <t xml:space="preserve">12</t>
  </si>
  <si>
    <t xml:space="preserve">731151452R</t>
  </si>
  <si>
    <t xml:space="preserve">Čerpadlo závitové - 230V m=1000l/hod, H=25 kPa</t>
  </si>
  <si>
    <t xml:space="preserve">13</t>
  </si>
  <si>
    <t xml:space="preserve">731151453R</t>
  </si>
  <si>
    <t xml:space="preserve">Čerpadlo závitové - 230V m=1550l/hod, H=10 kPa, elektronické</t>
  </si>
  <si>
    <t xml:space="preserve">14</t>
  </si>
  <si>
    <t xml:space="preserve">731151455R</t>
  </si>
  <si>
    <t xml:space="preserve">Čerpadlo závitové - 230V m=1100l/hod, H=25 kPa</t>
  </si>
  <si>
    <t xml:space="preserve">15</t>
  </si>
  <si>
    <t xml:space="preserve">731152362R</t>
  </si>
  <si>
    <t xml:space="preserve">Doplňkový materiál</t>
  </si>
  <si>
    <t xml:space="preserve">733</t>
  </si>
  <si>
    <t xml:space="preserve">Ústřední vytápění - potrubí</t>
  </si>
  <si>
    <t xml:space="preserve">16</t>
  </si>
  <si>
    <t xml:space="preserve">733222510</t>
  </si>
  <si>
    <t xml:space="preserve">Měděné potrubí DN 13 (15*1)</t>
  </si>
  <si>
    <t xml:space="preserve">17</t>
  </si>
  <si>
    <t xml:space="preserve">733222511</t>
  </si>
  <si>
    <t xml:space="preserve">Měděné potrubí DN 15 (18*1)</t>
  </si>
  <si>
    <t xml:space="preserve">18</t>
  </si>
  <si>
    <t xml:space="preserve">733222512</t>
  </si>
  <si>
    <t xml:space="preserve">Měděné potrubí DN 20 (22*1)</t>
  </si>
  <si>
    <t xml:space="preserve">19</t>
  </si>
  <si>
    <t xml:space="preserve">733222513</t>
  </si>
  <si>
    <t xml:space="preserve">Měděné potrubí DN 25 (28*1,5)</t>
  </si>
  <si>
    <t xml:space="preserve">20</t>
  </si>
  <si>
    <t xml:space="preserve">733222515</t>
  </si>
  <si>
    <t xml:space="preserve">Potrubí z trubek závitovách bezešvích DN 20</t>
  </si>
  <si>
    <t xml:space="preserve">21</t>
  </si>
  <si>
    <t xml:space="preserve">733222516</t>
  </si>
  <si>
    <t xml:space="preserve">Potrubí u trubek závitových bezešvích DN 25</t>
  </si>
  <si>
    <t xml:space="preserve">22</t>
  </si>
  <si>
    <t xml:space="preserve">733222516.1</t>
  </si>
  <si>
    <t xml:space="preserve">Potrubí u trubek závitových bezešvích DN 32</t>
  </si>
  <si>
    <t xml:space="preserve">23</t>
  </si>
  <si>
    <t xml:space="preserve">733222516.2</t>
  </si>
  <si>
    <t xml:space="preserve">Potrubí u trubek závitových bezešvích DN 40</t>
  </si>
  <si>
    <t xml:space="preserve">24</t>
  </si>
  <si>
    <t xml:space="preserve">733222516.3</t>
  </si>
  <si>
    <t xml:space="preserve">Potrubí u trubek závitových bezešvích DN 50</t>
  </si>
  <si>
    <t xml:space="preserve">25</t>
  </si>
  <si>
    <t xml:space="preserve">733222516.4</t>
  </si>
  <si>
    <t xml:space="preserve">Potrubí u trubek závitových bezešvích DN 70</t>
  </si>
  <si>
    <t xml:space="preserve">26</t>
  </si>
  <si>
    <t xml:space="preserve">733222521</t>
  </si>
  <si>
    <t xml:space="preserve">733.1</t>
  </si>
  <si>
    <t xml:space="preserve">Izolace tepelné potrubí</t>
  </si>
  <si>
    <t xml:space="preserve">27</t>
  </si>
  <si>
    <t xml:space="preserve">731115660R</t>
  </si>
  <si>
    <t xml:space="preserve">Tepelná izolace Mirelon pro trubku 13x1 tl 13 mm</t>
  </si>
  <si>
    <t xml:space="preserve">bm</t>
  </si>
  <si>
    <t xml:space="preserve">28</t>
  </si>
  <si>
    <t xml:space="preserve">731115661R</t>
  </si>
  <si>
    <t xml:space="preserve">Tepelná izolace Mirelon pro trubku 15x1 tl 13 mm</t>
  </si>
  <si>
    <t xml:space="preserve">29</t>
  </si>
  <si>
    <t xml:space="preserve">731115662R</t>
  </si>
  <si>
    <t xml:space="preserve">Tepelná izolace Mirelon pro trubku 20x1 tl 13 mm</t>
  </si>
  <si>
    <t xml:space="preserve">30</t>
  </si>
  <si>
    <t xml:space="preserve">731115663R</t>
  </si>
  <si>
    <t xml:space="preserve">Tepelná izolace Mirelon pro trubku 25x1,5 tl 20 mm</t>
  </si>
  <si>
    <t xml:space="preserve">31</t>
  </si>
  <si>
    <t xml:space="preserve">73115666R</t>
  </si>
  <si>
    <t xml:space="preserve">Tepelná izolace Mirelon pro trubku 32x1,5 tl 20 mm</t>
  </si>
  <si>
    <t xml:space="preserve">32</t>
  </si>
  <si>
    <t xml:space="preserve">73115667R</t>
  </si>
  <si>
    <t xml:space="preserve">Tepelná izolace Mirelon pro trubku 40x1,5 tl 20 mm</t>
  </si>
  <si>
    <t xml:space="preserve">33</t>
  </si>
  <si>
    <t xml:space="preserve">73115668R</t>
  </si>
  <si>
    <t xml:space="preserve">Tepelná izolace Mirelon pro trubku 50x1,5 tl 20 mm</t>
  </si>
  <si>
    <t xml:space="preserve">34</t>
  </si>
  <si>
    <t xml:space="preserve">73115669R</t>
  </si>
  <si>
    <t xml:space="preserve">Tepelná izolace Mirelon pro trubku 70x1,5 tl 25 mm</t>
  </si>
  <si>
    <t xml:space="preserve">35</t>
  </si>
  <si>
    <t xml:space="preserve">731115664R</t>
  </si>
  <si>
    <t xml:space="preserve">Tepelná izolace PU panel kolem vaničky fancoilů tl 20mm</t>
  </si>
  <si>
    <t xml:space="preserve">m2</t>
  </si>
  <si>
    <t xml:space="preserve">36</t>
  </si>
  <si>
    <t xml:space="preserve">731115665R</t>
  </si>
  <si>
    <t xml:space="preserve">Profilováý materiál</t>
  </si>
  <si>
    <t xml:space="preserve">kg</t>
  </si>
  <si>
    <t xml:space="preserve">734</t>
  </si>
  <si>
    <t xml:space="preserve">Ústřední vytápění - armatury</t>
  </si>
  <si>
    <t xml:space="preserve">37</t>
  </si>
  <si>
    <t xml:space="preserve">734241201</t>
  </si>
  <si>
    <t xml:space="preserve">Trojcestný směšovací ventil (pohon dodávka MaR) DN 15, kv=2,5</t>
  </si>
  <si>
    <t xml:space="preserve">38</t>
  </si>
  <si>
    <t xml:space="preserve">734241202.1</t>
  </si>
  <si>
    <t xml:space="preserve">Trojcestný směšovací ventil (pohon dodávka MaR) DN 15, kv=4</t>
  </si>
  <si>
    <t xml:space="preserve">39</t>
  </si>
  <si>
    <t xml:space="preserve">734241202.2</t>
  </si>
  <si>
    <t xml:space="preserve">Trojcestný směšovací ventil (pohon dodávka MaR) DN 20, kv=6,3</t>
  </si>
  <si>
    <t xml:space="preserve">40</t>
  </si>
  <si>
    <t xml:space="preserve">734241204.1</t>
  </si>
  <si>
    <t xml:space="preserve">Trojcestný směšovací ventil (pohon dodávka MaR) DN 25, kv=10</t>
  </si>
  <si>
    <t xml:space="preserve">41</t>
  </si>
  <si>
    <t xml:space="preserve">734241205.1</t>
  </si>
  <si>
    <t xml:space="preserve">Ruční regulační ventil STAD 10</t>
  </si>
  <si>
    <t xml:space="preserve">42</t>
  </si>
  <si>
    <t xml:space="preserve">734241206.1</t>
  </si>
  <si>
    <t xml:space="preserve">Ruční regulační ventil STAD 15</t>
  </si>
  <si>
    <t xml:space="preserve">43</t>
  </si>
  <si>
    <t xml:space="preserve">734241207.1</t>
  </si>
  <si>
    <t xml:space="preserve">Kulový kohout DN 20</t>
  </si>
  <si>
    <t xml:space="preserve">44</t>
  </si>
  <si>
    <t xml:space="preserve">734241208.1</t>
  </si>
  <si>
    <t xml:space="preserve">Kulový kohout DN 25</t>
  </si>
  <si>
    <t xml:space="preserve">45</t>
  </si>
  <si>
    <t xml:space="preserve">734241209.1</t>
  </si>
  <si>
    <t xml:space="preserve">Kulový kohout DN 32</t>
  </si>
  <si>
    <t xml:space="preserve">46</t>
  </si>
  <si>
    <t xml:space="preserve">734241210.1</t>
  </si>
  <si>
    <t xml:space="preserve">Kulový kohout DN 40</t>
  </si>
  <si>
    <t xml:space="preserve">47</t>
  </si>
  <si>
    <t xml:space="preserve">734241211.1</t>
  </si>
  <si>
    <t xml:space="preserve">Kulový kohout DN 65</t>
  </si>
  <si>
    <t xml:space="preserve">48</t>
  </si>
  <si>
    <t xml:space="preserve">734241212.1</t>
  </si>
  <si>
    <t xml:space="preserve">Závitový filtr DN 20</t>
  </si>
  <si>
    <t xml:space="preserve">49</t>
  </si>
  <si>
    <t xml:space="preserve">734241213.1</t>
  </si>
  <si>
    <t xml:space="preserve">Závitový filtr DN 25</t>
  </si>
  <si>
    <t xml:space="preserve">50</t>
  </si>
  <si>
    <t xml:space="preserve">734241214.1</t>
  </si>
  <si>
    <t xml:space="preserve">Závitový filtr DN 32</t>
  </si>
  <si>
    <t xml:space="preserve">51</t>
  </si>
  <si>
    <t xml:space="preserve">734241215.1</t>
  </si>
  <si>
    <t xml:space="preserve">Závitový filtr DN 40</t>
  </si>
  <si>
    <t xml:space="preserve">52</t>
  </si>
  <si>
    <t xml:space="preserve">734241216.1</t>
  </si>
  <si>
    <t xml:space="preserve">Zpětný ventil závitový DN 20</t>
  </si>
  <si>
    <t xml:space="preserve">53</t>
  </si>
  <si>
    <t xml:space="preserve">734241217.1</t>
  </si>
  <si>
    <t xml:space="preserve">Zpětný ventil závitový DN 25</t>
  </si>
  <si>
    <t xml:space="preserve">54</t>
  </si>
  <si>
    <t xml:space="preserve">734241218</t>
  </si>
  <si>
    <t xml:space="preserve">Zpětný ventil závitový DN 32</t>
  </si>
  <si>
    <t xml:space="preserve">55</t>
  </si>
  <si>
    <t xml:space="preserve">734241219</t>
  </si>
  <si>
    <t xml:space="preserve">Zpětný ventil závitový DN 40</t>
  </si>
  <si>
    <t xml:space="preserve">56</t>
  </si>
  <si>
    <t xml:space="preserve">734241220</t>
  </si>
  <si>
    <t xml:space="preserve">Vypouštěcí kohout DN 15</t>
  </si>
  <si>
    <t xml:space="preserve">57</t>
  </si>
  <si>
    <t xml:space="preserve">734241220.1</t>
  </si>
  <si>
    <t xml:space="preserve">Teploměr kruhový 0-120°C</t>
  </si>
  <si>
    <t xml:space="preserve">58</t>
  </si>
  <si>
    <t xml:space="preserve">734241221</t>
  </si>
  <si>
    <t xml:space="preserve">Odvzdušňovací hrnečky z potrubí DN 50</t>
  </si>
  <si>
    <t xml:space="preserve">59</t>
  </si>
  <si>
    <t xml:space="preserve">734241222</t>
  </si>
  <si>
    <t xml:space="preserve">Radiátorová H spojka DN 15 - rohová</t>
  </si>
  <si>
    <t xml:space="preserve">60</t>
  </si>
  <si>
    <t xml:space="preserve">734241223</t>
  </si>
  <si>
    <t xml:space="preserve">Radiátorový ventil DN 15 - rohový</t>
  </si>
  <si>
    <t xml:space="preserve">61</t>
  </si>
  <si>
    <t xml:space="preserve">734241224</t>
  </si>
  <si>
    <t xml:space="preserve">Termohlavice</t>
  </si>
  <si>
    <t xml:space="preserve">62</t>
  </si>
  <si>
    <t xml:space="preserve">734241225</t>
  </si>
  <si>
    <t xml:space="preserve">Termohlavice pro tělesa VK</t>
  </si>
  <si>
    <t xml:space="preserve">63</t>
  </si>
  <si>
    <t xml:space="preserve">734241226</t>
  </si>
  <si>
    <t xml:space="preserve">Elektrohlavice - muzeum</t>
  </si>
  <si>
    <t xml:space="preserve">64</t>
  </si>
  <si>
    <t xml:space="preserve">734241227</t>
  </si>
  <si>
    <t xml:space="preserve">Měřič tepla 0,6 včetně 2xKK, KK s čidlem</t>
  </si>
  <si>
    <t xml:space="preserve">65</t>
  </si>
  <si>
    <t xml:space="preserve">734241228</t>
  </si>
  <si>
    <t xml:space="preserve">Manometr</t>
  </si>
  <si>
    <t xml:space="preserve">735</t>
  </si>
  <si>
    <t xml:space="preserve">Ústřední vytápění - otopná tělesa</t>
  </si>
  <si>
    <t xml:space="preserve">66</t>
  </si>
  <si>
    <t xml:space="preserve">735151811R</t>
  </si>
  <si>
    <t xml:space="preserve">Topidlo z žebříkových trubek 1-76/3/156 - 2m</t>
  </si>
  <si>
    <t xml:space="preserve">67</t>
  </si>
  <si>
    <t xml:space="preserve">735151812R.1</t>
  </si>
  <si>
    <t xml:space="preserve">Topidlo z žebříkových trubek 2-76/3/156 - 2m (dvouřadý)</t>
  </si>
  <si>
    <t xml:space="preserve">68</t>
  </si>
  <si>
    <t xml:space="preserve">735151813R.1</t>
  </si>
  <si>
    <t xml:space="preserve">Ocelová desková tělesa Plan 10-500*400</t>
  </si>
  <si>
    <t xml:space="preserve">69</t>
  </si>
  <si>
    <t xml:space="preserve">735151814R.1</t>
  </si>
  <si>
    <t xml:space="preserve">Ocelová desková tělesa Plan 10-500*1000</t>
  </si>
  <si>
    <t xml:space="preserve">70</t>
  </si>
  <si>
    <t xml:space="preserve">735151815R.1</t>
  </si>
  <si>
    <t xml:space="preserve">Ocelová desková tělesa Plan 11-500*500</t>
  </si>
  <si>
    <t xml:space="preserve">71</t>
  </si>
  <si>
    <t xml:space="preserve">735151816R</t>
  </si>
  <si>
    <t xml:space="preserve">Ocelová desková tělesa Plan 12-500*400</t>
  </si>
  <si>
    <t xml:space="preserve">72</t>
  </si>
  <si>
    <t xml:space="preserve">735151817R</t>
  </si>
  <si>
    <t xml:space="preserve">Ocelová desková tělesa Plan 12-500*500</t>
  </si>
  <si>
    <t xml:space="preserve">73</t>
  </si>
  <si>
    <t xml:space="preserve">735151818R</t>
  </si>
  <si>
    <t xml:space="preserve">Ocelová desková tělesa Plan 12-500*600</t>
  </si>
  <si>
    <t xml:space="preserve">74</t>
  </si>
  <si>
    <t xml:space="preserve">735151819R</t>
  </si>
  <si>
    <t xml:space="preserve">Ocelová desková tělesa Plan 12-500*700</t>
  </si>
  <si>
    <t xml:space="preserve">75</t>
  </si>
  <si>
    <t xml:space="preserve">735151820R</t>
  </si>
  <si>
    <t xml:space="preserve">Ocelová desková tělesa Plan 12-500*900</t>
  </si>
  <si>
    <t xml:space="preserve">76</t>
  </si>
  <si>
    <t xml:space="preserve">735151821R</t>
  </si>
  <si>
    <t xml:space="preserve">Ocelová desková tělesa Plan 12-500*1400</t>
  </si>
  <si>
    <t xml:space="preserve">77</t>
  </si>
  <si>
    <t xml:space="preserve">735151822R</t>
  </si>
  <si>
    <t xml:space="preserve">Ocelová desková tělesa Plan 12-500*1600</t>
  </si>
  <si>
    <t xml:space="preserve">78</t>
  </si>
  <si>
    <t xml:space="preserve">735151823R</t>
  </si>
  <si>
    <t xml:space="preserve">Ocelová desková tělesa Plan 22-500*700</t>
  </si>
  <si>
    <t xml:space="preserve">79</t>
  </si>
  <si>
    <t xml:space="preserve">735151824R</t>
  </si>
  <si>
    <t xml:space="preserve">Ocelová desková tělesa Plan 22-500*800</t>
  </si>
  <si>
    <t xml:space="preserve">80</t>
  </si>
  <si>
    <t xml:space="preserve">735151825R</t>
  </si>
  <si>
    <t xml:space="preserve">Ocelová desková tělesa Plan 22-500*1000</t>
  </si>
  <si>
    <t xml:space="preserve">81</t>
  </si>
  <si>
    <t xml:space="preserve">735151826R.1</t>
  </si>
  <si>
    <t xml:space="preserve">Ocelová desková tělesa Plan 22-500*1200</t>
  </si>
  <si>
    <t xml:space="preserve">82</t>
  </si>
  <si>
    <t xml:space="preserve">735151827R</t>
  </si>
  <si>
    <t xml:space="preserve">Ocelová desková tělesa Profil 22-500*700</t>
  </si>
  <si>
    <t xml:space="preserve">83</t>
  </si>
  <si>
    <t xml:space="preserve">735151828R</t>
  </si>
  <si>
    <t xml:space="preserve">Ocelová desková tělesa Profil 22-500*800</t>
  </si>
  <si>
    <t xml:space="preserve">84</t>
  </si>
  <si>
    <t xml:space="preserve">735151829R</t>
  </si>
  <si>
    <t xml:space="preserve">Ocelová desková tělesa Profil 22-500*900</t>
  </si>
  <si>
    <t xml:space="preserve">85</t>
  </si>
  <si>
    <t xml:space="preserve">735151830R</t>
  </si>
  <si>
    <t xml:space="preserve">Ocelová desková tělesa Profil 22-500*1600</t>
  </si>
  <si>
    <t xml:space="preserve">86</t>
  </si>
  <si>
    <t xml:space="preserve">735151831R</t>
  </si>
  <si>
    <t xml:space="preserve">Ocelová desková tělesa Profil 33-500*700</t>
  </si>
  <si>
    <t xml:space="preserve">87</t>
  </si>
  <si>
    <t xml:space="preserve">735151832R</t>
  </si>
  <si>
    <t xml:space="preserve">Ocelová desková tělesa Profil 33-500*1600</t>
  </si>
  <si>
    <t xml:space="preserve">88</t>
  </si>
  <si>
    <t xml:space="preserve">735151833R</t>
  </si>
  <si>
    <t xml:space="preserve">Ručníkový sušák 1169.590</t>
  </si>
  <si>
    <t xml:space="preserve">89</t>
  </si>
  <si>
    <t xml:space="preserve">735151834R</t>
  </si>
  <si>
    <t xml:space="preserve">Stěnové topidlo 20/2200*490</t>
  </si>
  <si>
    <t xml:space="preserve">90</t>
  </si>
  <si>
    <t xml:space="preserve">735151835R</t>
  </si>
  <si>
    <t xml:space="preserve">Stěnové topidlo 20/2200*630</t>
  </si>
  <si>
    <t xml:space="preserve">91</t>
  </si>
  <si>
    <t xml:space="preserve">735151836R</t>
  </si>
  <si>
    <t xml:space="preserve">Stěnové topidlo 22/2200*630</t>
  </si>
  <si>
    <t xml:space="preserve">92</t>
  </si>
  <si>
    <t xml:space="preserve">735151837R</t>
  </si>
  <si>
    <t xml:space="preserve">Podlahový konvektor 3000*300*125 včetně mřížky</t>
  </si>
  <si>
    <t xml:space="preserve">93</t>
  </si>
  <si>
    <t xml:space="preserve">K</t>
  </si>
  <si>
    <t xml:space="preserve">998735201</t>
  </si>
  <si>
    <t xml:space="preserve">Přesun hmot procentní pro otopná tělesa v objektech v do 6 m</t>
  </si>
  <si>
    <t xml:space="preserve">735.1</t>
  </si>
  <si>
    <t xml:space="preserve">Podlahové topení</t>
  </si>
  <si>
    <t xml:space="preserve">94</t>
  </si>
  <si>
    <t xml:space="preserve">735166701R</t>
  </si>
  <si>
    <t xml:space="preserve">Topná trubka 17x2mm</t>
  </si>
  <si>
    <t xml:space="preserve">95</t>
  </si>
  <si>
    <t xml:space="preserve">735166702R</t>
  </si>
  <si>
    <t xml:space="preserve">Systémová deska</t>
  </si>
  <si>
    <t xml:space="preserve">96</t>
  </si>
  <si>
    <t xml:space="preserve">735166703R</t>
  </si>
  <si>
    <t xml:space="preserve">Okraj dilatační páska</t>
  </si>
  <si>
    <t xml:space="preserve">97</t>
  </si>
  <si>
    <t xml:space="preserve">735166704R</t>
  </si>
  <si>
    <t xml:space="preserve">Ochranná trubka</t>
  </si>
  <si>
    <t xml:space="preserve">98</t>
  </si>
  <si>
    <t xml:space="preserve">735166705R</t>
  </si>
  <si>
    <t xml:space="preserve">Plastifikátor P</t>
  </si>
  <si>
    <t xml:space="preserve">99</t>
  </si>
  <si>
    <t xml:space="preserve">735166706R</t>
  </si>
  <si>
    <t xml:space="preserve">Servopohon na ventily okruhů</t>
  </si>
  <si>
    <t xml:space="preserve">100</t>
  </si>
  <si>
    <t xml:space="preserve">735166707R</t>
  </si>
  <si>
    <t xml:space="preserve">Rozdělovač 2 okruhy</t>
  </si>
  <si>
    <t xml:space="preserve">101</t>
  </si>
  <si>
    <t xml:space="preserve">735166708R</t>
  </si>
  <si>
    <t xml:space="preserve">Rozdělovač 3 okruhy</t>
  </si>
  <si>
    <t xml:space="preserve">102</t>
  </si>
  <si>
    <t xml:space="preserve">735166709R</t>
  </si>
  <si>
    <t xml:space="preserve">Rozdělovač 4 okruhy</t>
  </si>
  <si>
    <t xml:space="preserve">103</t>
  </si>
  <si>
    <t xml:space="preserve">735166710R</t>
  </si>
  <si>
    <t xml:space="preserve">Směšovací skupina, TSV, čerpadlo, čidla</t>
  </si>
  <si>
    <t xml:space="preserve">sbr</t>
  </si>
  <si>
    <t xml:space="preserve">104</t>
  </si>
  <si>
    <t xml:space="preserve">735166711R</t>
  </si>
  <si>
    <t xml:space="preserve">Skříň rozdělovače</t>
  </si>
  <si>
    <t xml:space="preserve">105</t>
  </si>
  <si>
    <t xml:space="preserve">735166712R</t>
  </si>
  <si>
    <t xml:space="preserve">Prostorový termostat - dodávka MaR</t>
  </si>
  <si>
    <t xml:space="preserve">106</t>
  </si>
  <si>
    <t xml:space="preserve">735166713R</t>
  </si>
  <si>
    <t xml:space="preserve">Šroubení 17x2</t>
  </si>
  <si>
    <t xml:space="preserve">736</t>
  </si>
  <si>
    <t xml:space="preserve">Ústřední topení - ostatní práce</t>
  </si>
  <si>
    <t xml:space="preserve">107</t>
  </si>
  <si>
    <t xml:space="preserve">PK</t>
  </si>
  <si>
    <t xml:space="preserve">736111190R</t>
  </si>
  <si>
    <t xml:space="preserve">Demnotáž původní parní přípojky a příslušenství</t>
  </si>
  <si>
    <t xml:space="preserve">108</t>
  </si>
  <si>
    <t xml:space="preserve">736111201R</t>
  </si>
  <si>
    <t xml:space="preserve">Tlaková zkouška systému ústředního vytápění ( min. 24 hod )</t>
  </si>
  <si>
    <t xml:space="preserve">hod</t>
  </si>
  <si>
    <t xml:space="preserve">109</t>
  </si>
  <si>
    <t xml:space="preserve">736111201R.1</t>
  </si>
  <si>
    <t xml:space="preserve">Topná zkouška systému ústředního vytápění</t>
  </si>
  <si>
    <t xml:space="preserve">110</t>
  </si>
  <si>
    <t xml:space="preserve">736111201R.2</t>
  </si>
  <si>
    <t xml:space="preserve">Vyregulování otopné soustavy ( přednastavení regulačních armatur )</t>
  </si>
  <si>
    <t xml:space="preserve">111</t>
  </si>
  <si>
    <t xml:space="preserve">736111201R.4</t>
  </si>
  <si>
    <t xml:space="preserve">Stavební přípomoce pro ústřední topení</t>
  </si>
  <si>
    <t xml:space="preserve">736.1</t>
  </si>
  <si>
    <t xml:space="preserve">Montáž ústředního topení</t>
  </si>
  <si>
    <t xml:space="preserve">112</t>
  </si>
  <si>
    <t xml:space="preserve">736110001</t>
  </si>
  <si>
    <t xml:space="preserve">Montáž ústřednéího top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135,8,Rozpocet!I5:I135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135,4,Rozpocet!I10:I135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135,32,Rozpocet!I11:I135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135,16,Rozpocet!I12:I135)+SUMIF(Rozpocet!O12:O135,128,Rozpocet!I12:I13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135,256,Rozpocet!I13:I135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135,64,Rozpocet!I14:I135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135,1024,Rozpocet!I14:I135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135,512,Rozpocet!I14:I135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135,"&lt;4",Rozpocet!I14:I135)+SUMIF(Rozpocet!O14:O135,"&gt;1024",Rozpocet!I14:I135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135,M49,Rozpocet!I14:I135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Ústřední topení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31</v>
      </c>
      <c r="B15" s="146" t="str">
        <f aca="false">Rozpocet!E15</f>
        <v>Ústřední vytápění - strojovna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31</f>
        <v>733</v>
      </c>
      <c r="B16" s="146" t="str">
        <f aca="false">Rozpocet!E31</f>
        <v>Ústřední vytápění - potrubí</v>
      </c>
      <c r="C16" s="147" t="n">
        <f aca="false">Rozpocet!I31</f>
        <v>0</v>
      </c>
      <c r="D16" s="148" t="n">
        <f aca="false">Rozpocet!K31</f>
        <v>0</v>
      </c>
      <c r="E16" s="148" t="n">
        <f aca="false">Rozpocet!M31</f>
        <v>0</v>
      </c>
    </row>
    <row r="17" s="144" customFormat="true" ht="12.75" hidden="false" customHeight="true" outlineLevel="0" collapsed="false">
      <c r="A17" s="145" t="str">
        <f aca="false">Rozpocet!D43</f>
        <v>733.1</v>
      </c>
      <c r="B17" s="146" t="str">
        <f aca="false">Rozpocet!E43</f>
        <v>Izolace tepelné potrubí</v>
      </c>
      <c r="C17" s="147" t="n">
        <f aca="false">Rozpocet!I43</f>
        <v>0</v>
      </c>
      <c r="D17" s="148" t="n">
        <f aca="false">Rozpocet!K43</f>
        <v>0</v>
      </c>
      <c r="E17" s="148" t="n">
        <f aca="false">Rozpocet!M43</f>
        <v>0</v>
      </c>
    </row>
    <row r="18" s="144" customFormat="true" ht="12.75" hidden="false" customHeight="true" outlineLevel="0" collapsed="false">
      <c r="A18" s="145" t="str">
        <f aca="false">Rozpocet!D54</f>
        <v>734</v>
      </c>
      <c r="B18" s="146" t="str">
        <f aca="false">Rozpocet!E54</f>
        <v>Ústřední vytápění - armatury</v>
      </c>
      <c r="C18" s="147" t="n">
        <f aca="false">Rozpocet!I54</f>
        <v>0</v>
      </c>
      <c r="D18" s="148" t="n">
        <f aca="false">Rozpocet!K54</f>
        <v>0</v>
      </c>
      <c r="E18" s="148" t="n">
        <f aca="false">Rozpocet!M54</f>
        <v>0</v>
      </c>
    </row>
    <row r="19" s="144" customFormat="true" ht="12.75" hidden="false" customHeight="true" outlineLevel="0" collapsed="false">
      <c r="A19" s="145" t="str">
        <f aca="false">Rozpocet!D84</f>
        <v>735</v>
      </c>
      <c r="B19" s="146" t="str">
        <f aca="false">Rozpocet!E84</f>
        <v>Ústřední vytápění - otopná tělesa</v>
      </c>
      <c r="C19" s="147" t="n">
        <f aca="false">Rozpocet!I84</f>
        <v>0</v>
      </c>
      <c r="D19" s="148" t="n">
        <f aca="false">Rozpocet!K84</f>
        <v>0</v>
      </c>
      <c r="E19" s="148" t="n">
        <f aca="false">Rozpocet!M84</f>
        <v>0</v>
      </c>
    </row>
    <row r="20" s="144" customFormat="true" ht="12.75" hidden="false" customHeight="true" outlineLevel="0" collapsed="false">
      <c r="A20" s="145" t="str">
        <f aca="false">Rozpocet!D113</f>
        <v>735.1</v>
      </c>
      <c r="B20" s="146" t="str">
        <f aca="false">Rozpocet!E113</f>
        <v>Podlahové topení</v>
      </c>
      <c r="C20" s="147" t="n">
        <f aca="false">Rozpocet!I113</f>
        <v>0</v>
      </c>
      <c r="D20" s="148" t="n">
        <f aca="false">Rozpocet!K113</f>
        <v>0</v>
      </c>
      <c r="E20" s="148" t="n">
        <f aca="false">Rozpocet!M113</f>
        <v>0</v>
      </c>
    </row>
    <row r="21" s="144" customFormat="true" ht="12.75" hidden="false" customHeight="true" outlineLevel="0" collapsed="false">
      <c r="A21" s="145" t="str">
        <f aca="false">Rozpocet!D127</f>
        <v>736</v>
      </c>
      <c r="B21" s="146" t="str">
        <f aca="false">Rozpocet!E127</f>
        <v>Ústřední topení - ostatní práce</v>
      </c>
      <c r="C21" s="147" t="n">
        <f aca="false">Rozpocet!I127</f>
        <v>0</v>
      </c>
      <c r="D21" s="148" t="n">
        <f aca="false">Rozpocet!K127</f>
        <v>0</v>
      </c>
      <c r="E21" s="148" t="n">
        <f aca="false">Rozpocet!M127</f>
        <v>0</v>
      </c>
    </row>
    <row r="22" s="144" customFormat="true" ht="12.75" hidden="false" customHeight="true" outlineLevel="0" collapsed="false">
      <c r="A22" s="145" t="str">
        <f aca="false">Rozpocet!D133</f>
        <v>736.1</v>
      </c>
      <c r="B22" s="146" t="str">
        <f aca="false">Rozpocet!E133</f>
        <v>Montáž ústředního topení</v>
      </c>
      <c r="C22" s="147" t="n">
        <f aca="false">Rozpocet!I133</f>
        <v>0</v>
      </c>
      <c r="D22" s="148" t="n">
        <f aca="false">Rozpocet!K133</f>
        <v>0</v>
      </c>
      <c r="E22" s="148" t="n">
        <f aca="false">Rozpocet!M133</f>
        <v>0</v>
      </c>
    </row>
    <row r="23" s="149" customFormat="true" ht="12.75" hidden="false" customHeight="true" outlineLevel="0" collapsed="false">
      <c r="B23" s="150" t="s">
        <v>94</v>
      </c>
      <c r="C23" s="151" t="n">
        <f aca="false">Rozpocet!I135</f>
        <v>0</v>
      </c>
      <c r="D23" s="152" t="n">
        <f aca="false">Rozpocet!K135</f>
        <v>0</v>
      </c>
      <c r="E23" s="152" t="n">
        <f aca="false">Rozpocet!M13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Ústřední topení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56</v>
      </c>
      <c r="E14" s="165" t="s">
        <v>110</v>
      </c>
      <c r="F14" s="165"/>
      <c r="G14" s="165"/>
      <c r="H14" s="167"/>
      <c r="I14" s="168" t="n">
        <f aca="false">I15+I31+I43+I54+I84+I113+I127+I133</f>
        <v>0</v>
      </c>
      <c r="J14" s="165"/>
      <c r="K14" s="169" t="n">
        <f aca="false">K15+K31+K43+K54+K84+K113+K127+K133</f>
        <v>0</v>
      </c>
      <c r="L14" s="165"/>
      <c r="M14" s="169" t="n">
        <f aca="false">M15+M31+M43+M54+M84+M113+M127+M133</f>
        <v>0</v>
      </c>
      <c r="N14" s="167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0"/>
      <c r="I15" s="147" t="n">
        <f aca="false">SUM(I16:I30)</f>
        <v>0</v>
      </c>
      <c r="K15" s="148" t="n">
        <f aca="false">SUM(K16:K30)</f>
        <v>0</v>
      </c>
      <c r="M15" s="148" t="n">
        <f aca="false">SUM(M16:M30)</f>
        <v>0</v>
      </c>
      <c r="N15" s="170"/>
      <c r="P15" s="146" t="s">
        <v>114</v>
      </c>
    </row>
    <row r="16" s="13" customFormat="true" ht="13.5" hidden="false" customHeight="true" outlineLevel="0" collapsed="false">
      <c r="A16" s="171" t="s">
        <v>114</v>
      </c>
      <c r="B16" s="171" t="s">
        <v>115</v>
      </c>
      <c r="C16" s="171" t="s">
        <v>116</v>
      </c>
      <c r="D16" s="172" t="s">
        <v>117</v>
      </c>
      <c r="E16" s="173" t="s">
        <v>118</v>
      </c>
      <c r="F16" s="171" t="s">
        <v>119</v>
      </c>
      <c r="G16" s="174" t="n">
        <v>3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32</v>
      </c>
      <c r="P16" s="180" t="s">
        <v>120</v>
      </c>
    </row>
    <row r="17" s="13" customFormat="true" ht="13.5" hidden="false" customHeight="true" outlineLevel="0" collapsed="false">
      <c r="A17" s="171" t="s">
        <v>120</v>
      </c>
      <c r="B17" s="171" t="s">
        <v>115</v>
      </c>
      <c r="C17" s="171" t="s">
        <v>116</v>
      </c>
      <c r="D17" s="172" t="s">
        <v>121</v>
      </c>
      <c r="E17" s="173" t="s">
        <v>122</v>
      </c>
      <c r="F17" s="171" t="s">
        <v>119</v>
      </c>
      <c r="G17" s="174" t="n">
        <v>1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32</v>
      </c>
      <c r="P17" s="180" t="s">
        <v>120</v>
      </c>
    </row>
    <row r="18" s="13" customFormat="true" ht="13.5" hidden="false" customHeight="true" outlineLevel="0" collapsed="false">
      <c r="A18" s="171" t="s">
        <v>123</v>
      </c>
      <c r="B18" s="171" t="s">
        <v>115</v>
      </c>
      <c r="C18" s="171" t="s">
        <v>116</v>
      </c>
      <c r="D18" s="172" t="s">
        <v>124</v>
      </c>
      <c r="E18" s="173" t="s">
        <v>125</v>
      </c>
      <c r="F18" s="171" t="s">
        <v>126</v>
      </c>
      <c r="G18" s="174" t="n">
        <v>8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1</v>
      </c>
      <c r="O18" s="179" t="n">
        <v>32</v>
      </c>
      <c r="P18" s="180" t="s">
        <v>120</v>
      </c>
    </row>
    <row r="19" s="13" customFormat="true" ht="13.5" hidden="false" customHeight="true" outlineLevel="0" collapsed="false">
      <c r="A19" s="171" t="s">
        <v>127</v>
      </c>
      <c r="B19" s="171" t="s">
        <v>115</v>
      </c>
      <c r="C19" s="171" t="s">
        <v>116</v>
      </c>
      <c r="D19" s="172" t="s">
        <v>128</v>
      </c>
      <c r="E19" s="173" t="s">
        <v>129</v>
      </c>
      <c r="F19" s="171" t="s">
        <v>130</v>
      </c>
      <c r="G19" s="174" t="n">
        <v>1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32</v>
      </c>
      <c r="P19" s="180" t="s">
        <v>120</v>
      </c>
    </row>
    <row r="20" s="13" customFormat="true" ht="13.5" hidden="false" customHeight="true" outlineLevel="0" collapsed="false">
      <c r="A20" s="171" t="s">
        <v>131</v>
      </c>
      <c r="B20" s="171" t="s">
        <v>115</v>
      </c>
      <c r="C20" s="171" t="s">
        <v>116</v>
      </c>
      <c r="D20" s="172" t="s">
        <v>132</v>
      </c>
      <c r="E20" s="173" t="s">
        <v>133</v>
      </c>
      <c r="F20" s="171" t="s">
        <v>130</v>
      </c>
      <c r="G20" s="174" t="n">
        <v>1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32</v>
      </c>
      <c r="P20" s="180" t="s">
        <v>120</v>
      </c>
    </row>
    <row r="21" s="13" customFormat="true" ht="13.5" hidden="false" customHeight="true" outlineLevel="0" collapsed="false">
      <c r="A21" s="171" t="s">
        <v>134</v>
      </c>
      <c r="B21" s="171" t="s">
        <v>115</v>
      </c>
      <c r="C21" s="171" t="s">
        <v>116</v>
      </c>
      <c r="D21" s="172" t="s">
        <v>135</v>
      </c>
      <c r="E21" s="173" t="s">
        <v>136</v>
      </c>
      <c r="F21" s="171" t="s">
        <v>119</v>
      </c>
      <c r="G21" s="174" t="n">
        <v>1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1</v>
      </c>
      <c r="O21" s="179" t="n">
        <v>32</v>
      </c>
      <c r="P21" s="180" t="s">
        <v>120</v>
      </c>
    </row>
    <row r="22" s="13" customFormat="true" ht="13.5" hidden="false" customHeight="true" outlineLevel="0" collapsed="false">
      <c r="A22" s="171" t="s">
        <v>137</v>
      </c>
      <c r="B22" s="171" t="s">
        <v>115</v>
      </c>
      <c r="C22" s="171" t="s">
        <v>116</v>
      </c>
      <c r="D22" s="172" t="s">
        <v>138</v>
      </c>
      <c r="E22" s="173" t="s">
        <v>139</v>
      </c>
      <c r="F22" s="171" t="s">
        <v>119</v>
      </c>
      <c r="G22" s="174" t="n">
        <v>1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32</v>
      </c>
      <c r="P22" s="180" t="s">
        <v>120</v>
      </c>
    </row>
    <row r="23" s="13" customFormat="true" ht="13.5" hidden="false" customHeight="true" outlineLevel="0" collapsed="false">
      <c r="A23" s="171" t="s">
        <v>140</v>
      </c>
      <c r="B23" s="171" t="s">
        <v>115</v>
      </c>
      <c r="C23" s="171" t="s">
        <v>116</v>
      </c>
      <c r="D23" s="172" t="s">
        <v>141</v>
      </c>
      <c r="E23" s="173" t="s">
        <v>142</v>
      </c>
      <c r="F23" s="171" t="s">
        <v>119</v>
      </c>
      <c r="G23" s="174" t="n">
        <v>1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21</v>
      </c>
      <c r="O23" s="179" t="n">
        <v>32</v>
      </c>
      <c r="P23" s="180" t="s">
        <v>120</v>
      </c>
    </row>
    <row r="24" s="13" customFormat="true" ht="24" hidden="false" customHeight="true" outlineLevel="0" collapsed="false">
      <c r="A24" s="171" t="s">
        <v>143</v>
      </c>
      <c r="B24" s="171" t="s">
        <v>115</v>
      </c>
      <c r="C24" s="171" t="s">
        <v>116</v>
      </c>
      <c r="D24" s="172" t="s">
        <v>144</v>
      </c>
      <c r="E24" s="173" t="s">
        <v>145</v>
      </c>
      <c r="F24" s="171" t="s">
        <v>119</v>
      </c>
      <c r="G24" s="174" t="n">
        <v>1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21</v>
      </c>
      <c r="O24" s="179" t="n">
        <v>32</v>
      </c>
      <c r="P24" s="180" t="s">
        <v>120</v>
      </c>
    </row>
    <row r="25" s="13" customFormat="true" ht="13.5" hidden="false" customHeight="true" outlineLevel="0" collapsed="false">
      <c r="A25" s="171" t="s">
        <v>146</v>
      </c>
      <c r="B25" s="171" t="s">
        <v>115</v>
      </c>
      <c r="C25" s="171" t="s">
        <v>116</v>
      </c>
      <c r="D25" s="172" t="s">
        <v>147</v>
      </c>
      <c r="E25" s="173" t="s">
        <v>148</v>
      </c>
      <c r="F25" s="171" t="s">
        <v>119</v>
      </c>
      <c r="G25" s="174" t="n">
        <v>2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1</v>
      </c>
      <c r="O25" s="179" t="n">
        <v>32</v>
      </c>
      <c r="P25" s="180" t="s">
        <v>120</v>
      </c>
    </row>
    <row r="26" s="13" customFormat="true" ht="13.5" hidden="false" customHeight="true" outlineLevel="0" collapsed="false">
      <c r="A26" s="171" t="s">
        <v>149</v>
      </c>
      <c r="B26" s="171" t="s">
        <v>115</v>
      </c>
      <c r="C26" s="171" t="s">
        <v>116</v>
      </c>
      <c r="D26" s="172" t="s">
        <v>150</v>
      </c>
      <c r="E26" s="173" t="s">
        <v>151</v>
      </c>
      <c r="F26" s="171" t="s">
        <v>119</v>
      </c>
      <c r="G26" s="174" t="n">
        <v>3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21</v>
      </c>
      <c r="O26" s="179" t="n">
        <v>32</v>
      </c>
      <c r="P26" s="180" t="s">
        <v>120</v>
      </c>
    </row>
    <row r="27" s="13" customFormat="true" ht="13.5" hidden="false" customHeight="true" outlineLevel="0" collapsed="false">
      <c r="A27" s="171" t="s">
        <v>152</v>
      </c>
      <c r="B27" s="171" t="s">
        <v>115</v>
      </c>
      <c r="C27" s="171" t="s">
        <v>116</v>
      </c>
      <c r="D27" s="172" t="s">
        <v>153</v>
      </c>
      <c r="E27" s="173" t="s">
        <v>154</v>
      </c>
      <c r="F27" s="171" t="s">
        <v>119</v>
      </c>
      <c r="G27" s="174" t="n">
        <v>3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1</v>
      </c>
      <c r="O27" s="179" t="n">
        <v>32</v>
      </c>
      <c r="P27" s="180" t="s">
        <v>120</v>
      </c>
    </row>
    <row r="28" s="13" customFormat="true" ht="13.5" hidden="false" customHeight="true" outlineLevel="0" collapsed="false">
      <c r="A28" s="171" t="s">
        <v>155</v>
      </c>
      <c r="B28" s="171" t="s">
        <v>115</v>
      </c>
      <c r="C28" s="171" t="s">
        <v>116</v>
      </c>
      <c r="D28" s="172" t="s">
        <v>156</v>
      </c>
      <c r="E28" s="173" t="s">
        <v>157</v>
      </c>
      <c r="F28" s="171" t="s">
        <v>119</v>
      </c>
      <c r="G28" s="174" t="n">
        <v>2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1</v>
      </c>
      <c r="O28" s="179" t="n">
        <v>32</v>
      </c>
      <c r="P28" s="180" t="s">
        <v>120</v>
      </c>
    </row>
    <row r="29" s="13" customFormat="true" ht="13.5" hidden="false" customHeight="true" outlineLevel="0" collapsed="false">
      <c r="A29" s="171" t="s">
        <v>158</v>
      </c>
      <c r="B29" s="171" t="s">
        <v>115</v>
      </c>
      <c r="C29" s="171" t="s">
        <v>116</v>
      </c>
      <c r="D29" s="172" t="s">
        <v>159</v>
      </c>
      <c r="E29" s="173" t="s">
        <v>160</v>
      </c>
      <c r="F29" s="171" t="s">
        <v>119</v>
      </c>
      <c r="G29" s="174" t="n">
        <v>1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21</v>
      </c>
      <c r="O29" s="179" t="n">
        <v>32</v>
      </c>
      <c r="P29" s="180" t="s">
        <v>120</v>
      </c>
    </row>
    <row r="30" s="13" customFormat="true" ht="13.5" hidden="false" customHeight="true" outlineLevel="0" collapsed="false">
      <c r="A30" s="171" t="s">
        <v>161</v>
      </c>
      <c r="B30" s="171" t="s">
        <v>115</v>
      </c>
      <c r="C30" s="171" t="s">
        <v>116</v>
      </c>
      <c r="D30" s="172" t="s">
        <v>162</v>
      </c>
      <c r="E30" s="173" t="s">
        <v>163</v>
      </c>
      <c r="F30" s="171" t="s">
        <v>119</v>
      </c>
      <c r="G30" s="174" t="n">
        <v>150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21</v>
      </c>
      <c r="O30" s="179" t="n">
        <v>32</v>
      </c>
      <c r="P30" s="180" t="s">
        <v>120</v>
      </c>
    </row>
    <row r="31" s="144" customFormat="true" ht="12.75" hidden="false" customHeight="true" outlineLevel="0" collapsed="false">
      <c r="B31" s="145" t="s">
        <v>69</v>
      </c>
      <c r="D31" s="146" t="s">
        <v>164</v>
      </c>
      <c r="E31" s="146" t="s">
        <v>165</v>
      </c>
      <c r="H31" s="170"/>
      <c r="I31" s="147" t="n">
        <f aca="false">SUM(I32:I42)</f>
        <v>0</v>
      </c>
      <c r="K31" s="148" t="n">
        <f aca="false">SUM(K32:K42)</f>
        <v>0</v>
      </c>
      <c r="M31" s="148" t="n">
        <f aca="false">SUM(M32:M42)</f>
        <v>0</v>
      </c>
      <c r="N31" s="170"/>
      <c r="P31" s="146" t="s">
        <v>114</v>
      </c>
    </row>
    <row r="32" s="13" customFormat="true" ht="13.5" hidden="false" customHeight="true" outlineLevel="0" collapsed="false">
      <c r="A32" s="171" t="s">
        <v>166</v>
      </c>
      <c r="B32" s="171" t="s">
        <v>115</v>
      </c>
      <c r="C32" s="171" t="s">
        <v>116</v>
      </c>
      <c r="D32" s="172" t="s">
        <v>167</v>
      </c>
      <c r="E32" s="173" t="s">
        <v>168</v>
      </c>
      <c r="F32" s="171" t="s">
        <v>126</v>
      </c>
      <c r="G32" s="174" t="n">
        <v>688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32</v>
      </c>
      <c r="P32" s="180" t="s">
        <v>120</v>
      </c>
    </row>
    <row r="33" s="13" customFormat="true" ht="13.5" hidden="false" customHeight="true" outlineLevel="0" collapsed="false">
      <c r="A33" s="171" t="s">
        <v>169</v>
      </c>
      <c r="B33" s="171" t="s">
        <v>115</v>
      </c>
      <c r="C33" s="171" t="s">
        <v>116</v>
      </c>
      <c r="D33" s="172" t="s">
        <v>170</v>
      </c>
      <c r="E33" s="173" t="s">
        <v>171</v>
      </c>
      <c r="F33" s="171" t="s">
        <v>126</v>
      </c>
      <c r="G33" s="174" t="n">
        <v>138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21</v>
      </c>
      <c r="O33" s="179" t="n">
        <v>32</v>
      </c>
      <c r="P33" s="180" t="s">
        <v>120</v>
      </c>
    </row>
    <row r="34" s="13" customFormat="true" ht="13.5" hidden="false" customHeight="true" outlineLevel="0" collapsed="false">
      <c r="A34" s="171" t="s">
        <v>172</v>
      </c>
      <c r="B34" s="171" t="s">
        <v>115</v>
      </c>
      <c r="C34" s="171" t="s">
        <v>116</v>
      </c>
      <c r="D34" s="172" t="s">
        <v>173</v>
      </c>
      <c r="E34" s="173" t="s">
        <v>174</v>
      </c>
      <c r="F34" s="171" t="s">
        <v>126</v>
      </c>
      <c r="G34" s="174" t="n">
        <v>71</v>
      </c>
      <c r="H34" s="175" t="n">
        <v>0</v>
      </c>
      <c r="I34" s="176" t="n">
        <f aca="false">ROUND(G34*H34,2)</f>
        <v>0</v>
      </c>
      <c r="J34" s="177" t="n">
        <v>0</v>
      </c>
      <c r="K34" s="174" t="n">
        <f aca="false">G34*J34</f>
        <v>0</v>
      </c>
      <c r="L34" s="177" t="n">
        <v>0</v>
      </c>
      <c r="M34" s="174" t="n">
        <f aca="false">G34*L34</f>
        <v>0</v>
      </c>
      <c r="N34" s="178" t="n">
        <v>21</v>
      </c>
      <c r="O34" s="179" t="n">
        <v>32</v>
      </c>
      <c r="P34" s="180" t="s">
        <v>120</v>
      </c>
    </row>
    <row r="35" s="13" customFormat="true" ht="13.5" hidden="false" customHeight="true" outlineLevel="0" collapsed="false">
      <c r="A35" s="171" t="s">
        <v>175</v>
      </c>
      <c r="B35" s="171" t="s">
        <v>115</v>
      </c>
      <c r="C35" s="171" t="s">
        <v>116</v>
      </c>
      <c r="D35" s="172" t="s">
        <v>176</v>
      </c>
      <c r="E35" s="173" t="s">
        <v>177</v>
      </c>
      <c r="F35" s="171" t="s">
        <v>126</v>
      </c>
      <c r="G35" s="174" t="n">
        <v>23</v>
      </c>
      <c r="H35" s="175" t="n">
        <v>0</v>
      </c>
      <c r="I35" s="176" t="n">
        <f aca="false">ROUND(G35*H35,2)</f>
        <v>0</v>
      </c>
      <c r="J35" s="177" t="n">
        <v>0</v>
      </c>
      <c r="K35" s="174" t="n">
        <f aca="false">G35*J35</f>
        <v>0</v>
      </c>
      <c r="L35" s="177" t="n">
        <v>0</v>
      </c>
      <c r="M35" s="174" t="n">
        <f aca="false">G35*L35</f>
        <v>0</v>
      </c>
      <c r="N35" s="178" t="n">
        <v>21</v>
      </c>
      <c r="O35" s="179" t="n">
        <v>32</v>
      </c>
      <c r="P35" s="180" t="s">
        <v>120</v>
      </c>
    </row>
    <row r="36" s="13" customFormat="true" ht="13.5" hidden="false" customHeight="true" outlineLevel="0" collapsed="false">
      <c r="A36" s="171" t="s">
        <v>178</v>
      </c>
      <c r="B36" s="171" t="s">
        <v>115</v>
      </c>
      <c r="C36" s="171" t="s">
        <v>116</v>
      </c>
      <c r="D36" s="172" t="s">
        <v>179</v>
      </c>
      <c r="E36" s="173" t="s">
        <v>180</v>
      </c>
      <c r="F36" s="171" t="s">
        <v>126</v>
      </c>
      <c r="G36" s="174" t="n">
        <v>240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1</v>
      </c>
      <c r="O36" s="179" t="n">
        <v>32</v>
      </c>
      <c r="P36" s="180" t="s">
        <v>120</v>
      </c>
    </row>
    <row r="37" s="13" customFormat="true" ht="13.5" hidden="false" customHeight="true" outlineLevel="0" collapsed="false">
      <c r="A37" s="171" t="s">
        <v>181</v>
      </c>
      <c r="B37" s="171" t="s">
        <v>115</v>
      </c>
      <c r="C37" s="171" t="s">
        <v>116</v>
      </c>
      <c r="D37" s="172" t="s">
        <v>182</v>
      </c>
      <c r="E37" s="173" t="s">
        <v>183</v>
      </c>
      <c r="F37" s="171" t="s">
        <v>126</v>
      </c>
      <c r="G37" s="174" t="n">
        <v>138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1</v>
      </c>
      <c r="O37" s="179" t="n">
        <v>32</v>
      </c>
      <c r="P37" s="180" t="s">
        <v>120</v>
      </c>
    </row>
    <row r="38" s="13" customFormat="true" ht="13.5" hidden="false" customHeight="true" outlineLevel="0" collapsed="false">
      <c r="A38" s="171" t="s">
        <v>184</v>
      </c>
      <c r="B38" s="171" t="s">
        <v>115</v>
      </c>
      <c r="C38" s="171" t="s">
        <v>116</v>
      </c>
      <c r="D38" s="172" t="s">
        <v>185</v>
      </c>
      <c r="E38" s="173" t="s">
        <v>186</v>
      </c>
      <c r="F38" s="171" t="s">
        <v>126</v>
      </c>
      <c r="G38" s="174" t="n">
        <v>186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21</v>
      </c>
      <c r="O38" s="179" t="n">
        <v>32</v>
      </c>
      <c r="P38" s="180" t="s">
        <v>120</v>
      </c>
    </row>
    <row r="39" s="13" customFormat="true" ht="13.5" hidden="false" customHeight="true" outlineLevel="0" collapsed="false">
      <c r="A39" s="171" t="s">
        <v>187</v>
      </c>
      <c r="B39" s="171" t="s">
        <v>115</v>
      </c>
      <c r="C39" s="171" t="s">
        <v>116</v>
      </c>
      <c r="D39" s="172" t="s">
        <v>188</v>
      </c>
      <c r="E39" s="173" t="s">
        <v>189</v>
      </c>
      <c r="F39" s="171" t="s">
        <v>126</v>
      </c>
      <c r="G39" s="174" t="n">
        <v>6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21</v>
      </c>
      <c r="O39" s="179" t="n">
        <v>32</v>
      </c>
      <c r="P39" s="180" t="s">
        <v>120</v>
      </c>
    </row>
    <row r="40" s="13" customFormat="true" ht="13.5" hidden="false" customHeight="true" outlineLevel="0" collapsed="false">
      <c r="A40" s="171" t="s">
        <v>190</v>
      </c>
      <c r="B40" s="171" t="s">
        <v>115</v>
      </c>
      <c r="C40" s="171" t="s">
        <v>116</v>
      </c>
      <c r="D40" s="172" t="s">
        <v>191</v>
      </c>
      <c r="E40" s="173" t="s">
        <v>192</v>
      </c>
      <c r="F40" s="171" t="s">
        <v>126</v>
      </c>
      <c r="G40" s="174" t="n">
        <v>6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21</v>
      </c>
      <c r="O40" s="179" t="n">
        <v>32</v>
      </c>
      <c r="P40" s="180" t="s">
        <v>120</v>
      </c>
    </row>
    <row r="41" s="13" customFormat="true" ht="13.5" hidden="false" customHeight="true" outlineLevel="0" collapsed="false">
      <c r="A41" s="171" t="s">
        <v>193</v>
      </c>
      <c r="B41" s="171" t="s">
        <v>115</v>
      </c>
      <c r="C41" s="171" t="s">
        <v>116</v>
      </c>
      <c r="D41" s="172" t="s">
        <v>194</v>
      </c>
      <c r="E41" s="173" t="s">
        <v>195</v>
      </c>
      <c r="F41" s="171" t="s">
        <v>126</v>
      </c>
      <c r="G41" s="174" t="n">
        <v>16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21</v>
      </c>
      <c r="O41" s="179" t="n">
        <v>32</v>
      </c>
      <c r="P41" s="180" t="s">
        <v>120</v>
      </c>
    </row>
    <row r="42" s="13" customFormat="true" ht="13.5" hidden="false" customHeight="true" outlineLevel="0" collapsed="false">
      <c r="A42" s="171" t="s">
        <v>196</v>
      </c>
      <c r="B42" s="171" t="s">
        <v>115</v>
      </c>
      <c r="C42" s="171" t="s">
        <v>116</v>
      </c>
      <c r="D42" s="172" t="s">
        <v>197</v>
      </c>
      <c r="E42" s="173" t="s">
        <v>163</v>
      </c>
      <c r="F42" s="171" t="s">
        <v>130</v>
      </c>
      <c r="G42" s="174" t="n">
        <v>75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21</v>
      </c>
      <c r="O42" s="179" t="n">
        <v>32</v>
      </c>
      <c r="P42" s="180" t="s">
        <v>120</v>
      </c>
    </row>
    <row r="43" s="144" customFormat="true" ht="12.75" hidden="false" customHeight="true" outlineLevel="0" collapsed="false">
      <c r="B43" s="145" t="s">
        <v>69</v>
      </c>
      <c r="D43" s="146" t="s">
        <v>198</v>
      </c>
      <c r="E43" s="146" t="s">
        <v>199</v>
      </c>
      <c r="H43" s="170"/>
      <c r="I43" s="147" t="n">
        <f aca="false">SUM(I44:I53)</f>
        <v>0</v>
      </c>
      <c r="K43" s="148" t="n">
        <f aca="false">SUM(K44:K53)</f>
        <v>0</v>
      </c>
      <c r="M43" s="148" t="n">
        <f aca="false">SUM(M44:M53)</f>
        <v>0</v>
      </c>
      <c r="N43" s="170"/>
      <c r="P43" s="146" t="s">
        <v>114</v>
      </c>
    </row>
    <row r="44" s="13" customFormat="true" ht="13.5" hidden="false" customHeight="true" outlineLevel="0" collapsed="false">
      <c r="A44" s="171" t="s">
        <v>200</v>
      </c>
      <c r="B44" s="171" t="s">
        <v>115</v>
      </c>
      <c r="C44" s="171" t="s">
        <v>116</v>
      </c>
      <c r="D44" s="172" t="s">
        <v>201</v>
      </c>
      <c r="E44" s="173" t="s">
        <v>202</v>
      </c>
      <c r="F44" s="171" t="s">
        <v>203</v>
      </c>
      <c r="G44" s="174" t="n">
        <v>688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21</v>
      </c>
      <c r="O44" s="179" t="n">
        <v>32</v>
      </c>
      <c r="P44" s="180" t="s">
        <v>120</v>
      </c>
    </row>
    <row r="45" s="13" customFormat="true" ht="13.5" hidden="false" customHeight="true" outlineLevel="0" collapsed="false">
      <c r="A45" s="171" t="s">
        <v>204</v>
      </c>
      <c r="B45" s="171" t="s">
        <v>115</v>
      </c>
      <c r="C45" s="171" t="s">
        <v>116</v>
      </c>
      <c r="D45" s="172" t="s">
        <v>205</v>
      </c>
      <c r="E45" s="173" t="s">
        <v>206</v>
      </c>
      <c r="F45" s="171" t="s">
        <v>203</v>
      </c>
      <c r="G45" s="174" t="n">
        <v>138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32</v>
      </c>
      <c r="P45" s="180" t="s">
        <v>120</v>
      </c>
    </row>
    <row r="46" s="13" customFormat="true" ht="13.5" hidden="false" customHeight="true" outlineLevel="0" collapsed="false">
      <c r="A46" s="171" t="s">
        <v>207</v>
      </c>
      <c r="B46" s="171" t="s">
        <v>115</v>
      </c>
      <c r="C46" s="171" t="s">
        <v>116</v>
      </c>
      <c r="D46" s="172" t="s">
        <v>208</v>
      </c>
      <c r="E46" s="173" t="s">
        <v>209</v>
      </c>
      <c r="F46" s="171" t="s">
        <v>203</v>
      </c>
      <c r="G46" s="174" t="n">
        <v>311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21</v>
      </c>
      <c r="O46" s="179" t="n">
        <v>32</v>
      </c>
      <c r="P46" s="180" t="s">
        <v>120</v>
      </c>
    </row>
    <row r="47" s="13" customFormat="true" ht="13.5" hidden="false" customHeight="true" outlineLevel="0" collapsed="false">
      <c r="A47" s="171" t="s">
        <v>210</v>
      </c>
      <c r="B47" s="171" t="s">
        <v>115</v>
      </c>
      <c r="C47" s="171" t="s">
        <v>116</v>
      </c>
      <c r="D47" s="172" t="s">
        <v>211</v>
      </c>
      <c r="E47" s="173" t="s">
        <v>212</v>
      </c>
      <c r="F47" s="171" t="s">
        <v>203</v>
      </c>
      <c r="G47" s="174" t="n">
        <v>161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21</v>
      </c>
      <c r="O47" s="179" t="n">
        <v>32</v>
      </c>
      <c r="P47" s="180" t="s">
        <v>120</v>
      </c>
    </row>
    <row r="48" s="13" customFormat="true" ht="13.5" hidden="false" customHeight="true" outlineLevel="0" collapsed="false">
      <c r="A48" s="171" t="s">
        <v>213</v>
      </c>
      <c r="B48" s="171" t="s">
        <v>115</v>
      </c>
      <c r="C48" s="171" t="s">
        <v>116</v>
      </c>
      <c r="D48" s="172" t="s">
        <v>214</v>
      </c>
      <c r="E48" s="173" t="s">
        <v>215</v>
      </c>
      <c r="F48" s="171" t="s">
        <v>203</v>
      </c>
      <c r="G48" s="174" t="n">
        <v>186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21</v>
      </c>
      <c r="O48" s="179" t="n">
        <v>32</v>
      </c>
      <c r="P48" s="180" t="s">
        <v>120</v>
      </c>
    </row>
    <row r="49" s="13" customFormat="true" ht="13.5" hidden="false" customHeight="true" outlineLevel="0" collapsed="false">
      <c r="A49" s="171" t="s">
        <v>216</v>
      </c>
      <c r="B49" s="171" t="s">
        <v>115</v>
      </c>
      <c r="C49" s="171" t="s">
        <v>116</v>
      </c>
      <c r="D49" s="172" t="s">
        <v>217</v>
      </c>
      <c r="E49" s="173" t="s">
        <v>218</v>
      </c>
      <c r="F49" s="171" t="s">
        <v>203</v>
      </c>
      <c r="G49" s="174" t="n">
        <v>6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32</v>
      </c>
      <c r="P49" s="180" t="s">
        <v>120</v>
      </c>
    </row>
    <row r="50" s="13" customFormat="true" ht="13.5" hidden="false" customHeight="true" outlineLevel="0" collapsed="false">
      <c r="A50" s="171" t="s">
        <v>219</v>
      </c>
      <c r="B50" s="171" t="s">
        <v>115</v>
      </c>
      <c r="C50" s="171" t="s">
        <v>116</v>
      </c>
      <c r="D50" s="172" t="s">
        <v>220</v>
      </c>
      <c r="E50" s="173" t="s">
        <v>221</v>
      </c>
      <c r="F50" s="171" t="s">
        <v>203</v>
      </c>
      <c r="G50" s="174" t="n">
        <v>6</v>
      </c>
      <c r="H50" s="175" t="n">
        <v>0</v>
      </c>
      <c r="I50" s="176" t="n">
        <f aca="false">ROUND(G50*H50,2)</f>
        <v>0</v>
      </c>
      <c r="J50" s="177" t="n">
        <v>0</v>
      </c>
      <c r="K50" s="174" t="n">
        <f aca="false">G50*J50</f>
        <v>0</v>
      </c>
      <c r="L50" s="177" t="n">
        <v>0</v>
      </c>
      <c r="M50" s="174" t="n">
        <f aca="false">G50*L50</f>
        <v>0</v>
      </c>
      <c r="N50" s="178" t="n">
        <v>21</v>
      </c>
      <c r="O50" s="179" t="n">
        <v>32</v>
      </c>
      <c r="P50" s="180" t="s">
        <v>120</v>
      </c>
    </row>
    <row r="51" s="13" customFormat="true" ht="13.5" hidden="false" customHeight="true" outlineLevel="0" collapsed="false">
      <c r="A51" s="171" t="s">
        <v>222</v>
      </c>
      <c r="B51" s="171" t="s">
        <v>115</v>
      </c>
      <c r="C51" s="171" t="s">
        <v>116</v>
      </c>
      <c r="D51" s="172" t="s">
        <v>223</v>
      </c>
      <c r="E51" s="173" t="s">
        <v>224</v>
      </c>
      <c r="F51" s="171" t="s">
        <v>203</v>
      </c>
      <c r="G51" s="174" t="n">
        <v>16</v>
      </c>
      <c r="H51" s="175" t="n">
        <v>0</v>
      </c>
      <c r="I51" s="176" t="n">
        <f aca="false">ROUND(G51*H51,2)</f>
        <v>0</v>
      </c>
      <c r="J51" s="177" t="n">
        <v>0</v>
      </c>
      <c r="K51" s="174" t="n">
        <f aca="false">G51*J51</f>
        <v>0</v>
      </c>
      <c r="L51" s="177" t="n">
        <v>0</v>
      </c>
      <c r="M51" s="174" t="n">
        <f aca="false">G51*L51</f>
        <v>0</v>
      </c>
      <c r="N51" s="178" t="n">
        <v>21</v>
      </c>
      <c r="O51" s="179" t="n">
        <v>32</v>
      </c>
      <c r="P51" s="180" t="s">
        <v>120</v>
      </c>
    </row>
    <row r="52" s="13" customFormat="true" ht="13.5" hidden="false" customHeight="true" outlineLevel="0" collapsed="false">
      <c r="A52" s="171" t="s">
        <v>225</v>
      </c>
      <c r="B52" s="171" t="s">
        <v>115</v>
      </c>
      <c r="C52" s="171" t="s">
        <v>116</v>
      </c>
      <c r="D52" s="172" t="s">
        <v>226</v>
      </c>
      <c r="E52" s="173" t="s">
        <v>227</v>
      </c>
      <c r="F52" s="171" t="s">
        <v>228</v>
      </c>
      <c r="G52" s="174" t="n">
        <v>6</v>
      </c>
      <c r="H52" s="175" t="n">
        <v>0</v>
      </c>
      <c r="I52" s="176" t="n">
        <f aca="false">ROUND(G52*H52,2)</f>
        <v>0</v>
      </c>
      <c r="J52" s="177" t="n">
        <v>0</v>
      </c>
      <c r="K52" s="174" t="n">
        <f aca="false">G52*J52</f>
        <v>0</v>
      </c>
      <c r="L52" s="177" t="n">
        <v>0</v>
      </c>
      <c r="M52" s="174" t="n">
        <f aca="false">G52*L52</f>
        <v>0</v>
      </c>
      <c r="N52" s="178" t="n">
        <v>21</v>
      </c>
      <c r="O52" s="179" t="n">
        <v>32</v>
      </c>
      <c r="P52" s="180" t="s">
        <v>120</v>
      </c>
    </row>
    <row r="53" s="13" customFormat="true" ht="13.5" hidden="false" customHeight="true" outlineLevel="0" collapsed="false">
      <c r="A53" s="171" t="s">
        <v>229</v>
      </c>
      <c r="B53" s="171" t="s">
        <v>115</v>
      </c>
      <c r="C53" s="171" t="s">
        <v>116</v>
      </c>
      <c r="D53" s="172" t="s">
        <v>230</v>
      </c>
      <c r="E53" s="173" t="s">
        <v>231</v>
      </c>
      <c r="F53" s="171" t="s">
        <v>232</v>
      </c>
      <c r="G53" s="174" t="n">
        <v>45</v>
      </c>
      <c r="H53" s="175" t="n">
        <v>0</v>
      </c>
      <c r="I53" s="176" t="n">
        <f aca="false">ROUND(G53*H53,2)</f>
        <v>0</v>
      </c>
      <c r="J53" s="177" t="n">
        <v>0</v>
      </c>
      <c r="K53" s="174" t="n">
        <f aca="false">G53*J53</f>
        <v>0</v>
      </c>
      <c r="L53" s="177" t="n">
        <v>0</v>
      </c>
      <c r="M53" s="174" t="n">
        <f aca="false">G53*L53</f>
        <v>0</v>
      </c>
      <c r="N53" s="178" t="n">
        <v>21</v>
      </c>
      <c r="O53" s="179" t="n">
        <v>32</v>
      </c>
      <c r="P53" s="180" t="s">
        <v>120</v>
      </c>
    </row>
    <row r="54" s="144" customFormat="true" ht="12.75" hidden="false" customHeight="true" outlineLevel="0" collapsed="false">
      <c r="B54" s="145" t="s">
        <v>69</v>
      </c>
      <c r="D54" s="146" t="s">
        <v>233</v>
      </c>
      <c r="E54" s="146" t="s">
        <v>234</v>
      </c>
      <c r="H54" s="170"/>
      <c r="I54" s="147" t="n">
        <f aca="false">SUM(I55:I83)</f>
        <v>0</v>
      </c>
      <c r="K54" s="148" t="n">
        <f aca="false">SUM(K55:K83)</f>
        <v>0</v>
      </c>
      <c r="M54" s="148" t="n">
        <f aca="false">SUM(M55:M83)</f>
        <v>0</v>
      </c>
      <c r="N54" s="170"/>
      <c r="P54" s="146" t="s">
        <v>114</v>
      </c>
    </row>
    <row r="55" s="13" customFormat="true" ht="13.5" hidden="false" customHeight="true" outlineLevel="0" collapsed="false">
      <c r="A55" s="171" t="s">
        <v>235</v>
      </c>
      <c r="B55" s="171" t="s">
        <v>115</v>
      </c>
      <c r="C55" s="171" t="s">
        <v>116</v>
      </c>
      <c r="D55" s="172" t="s">
        <v>236</v>
      </c>
      <c r="E55" s="173" t="s">
        <v>237</v>
      </c>
      <c r="F55" s="171" t="s">
        <v>119</v>
      </c>
      <c r="G55" s="174" t="n">
        <v>4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32</v>
      </c>
      <c r="P55" s="180" t="s">
        <v>120</v>
      </c>
    </row>
    <row r="56" s="13" customFormat="true" ht="13.5" hidden="false" customHeight="true" outlineLevel="0" collapsed="false">
      <c r="A56" s="171" t="s">
        <v>238</v>
      </c>
      <c r="B56" s="171" t="s">
        <v>115</v>
      </c>
      <c r="C56" s="171" t="s">
        <v>116</v>
      </c>
      <c r="D56" s="172" t="s">
        <v>239</v>
      </c>
      <c r="E56" s="173" t="s">
        <v>240</v>
      </c>
      <c r="F56" s="171" t="s">
        <v>119</v>
      </c>
      <c r="G56" s="174" t="n">
        <v>1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21</v>
      </c>
      <c r="O56" s="179" t="n">
        <v>32</v>
      </c>
      <c r="P56" s="180" t="s">
        <v>120</v>
      </c>
    </row>
    <row r="57" s="13" customFormat="true" ht="13.5" hidden="false" customHeight="true" outlineLevel="0" collapsed="false">
      <c r="A57" s="171" t="s">
        <v>241</v>
      </c>
      <c r="B57" s="171" t="s">
        <v>115</v>
      </c>
      <c r="C57" s="171" t="s">
        <v>116</v>
      </c>
      <c r="D57" s="172" t="s">
        <v>242</v>
      </c>
      <c r="E57" s="173" t="s">
        <v>243</v>
      </c>
      <c r="F57" s="171" t="s">
        <v>119</v>
      </c>
      <c r="G57" s="174" t="n">
        <v>2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32</v>
      </c>
      <c r="P57" s="180" t="s">
        <v>120</v>
      </c>
    </row>
    <row r="58" s="13" customFormat="true" ht="13.5" hidden="false" customHeight="true" outlineLevel="0" collapsed="false">
      <c r="A58" s="171" t="s">
        <v>244</v>
      </c>
      <c r="B58" s="171" t="s">
        <v>115</v>
      </c>
      <c r="C58" s="171" t="s">
        <v>116</v>
      </c>
      <c r="D58" s="172" t="s">
        <v>245</v>
      </c>
      <c r="E58" s="173" t="s">
        <v>246</v>
      </c>
      <c r="F58" s="171" t="s">
        <v>119</v>
      </c>
      <c r="G58" s="174" t="n">
        <v>1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32</v>
      </c>
      <c r="P58" s="180" t="s">
        <v>120</v>
      </c>
    </row>
    <row r="59" s="13" customFormat="true" ht="13.5" hidden="false" customHeight="true" outlineLevel="0" collapsed="false">
      <c r="A59" s="171" t="s">
        <v>247</v>
      </c>
      <c r="B59" s="171" t="s">
        <v>115</v>
      </c>
      <c r="C59" s="171" t="s">
        <v>116</v>
      </c>
      <c r="D59" s="172" t="s">
        <v>248</v>
      </c>
      <c r="E59" s="173" t="s">
        <v>249</v>
      </c>
      <c r="F59" s="171" t="s">
        <v>119</v>
      </c>
      <c r="G59" s="174" t="n">
        <v>1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21</v>
      </c>
      <c r="O59" s="179" t="n">
        <v>32</v>
      </c>
      <c r="P59" s="180" t="s">
        <v>120</v>
      </c>
    </row>
    <row r="60" s="13" customFormat="true" ht="13.5" hidden="false" customHeight="true" outlineLevel="0" collapsed="false">
      <c r="A60" s="171" t="s">
        <v>250</v>
      </c>
      <c r="B60" s="171" t="s">
        <v>115</v>
      </c>
      <c r="C60" s="171" t="s">
        <v>116</v>
      </c>
      <c r="D60" s="172" t="s">
        <v>251</v>
      </c>
      <c r="E60" s="173" t="s">
        <v>252</v>
      </c>
      <c r="F60" s="171" t="s">
        <v>119</v>
      </c>
      <c r="G60" s="174" t="n">
        <v>3</v>
      </c>
      <c r="H60" s="175" t="n">
        <v>0</v>
      </c>
      <c r="I60" s="176" t="n">
        <f aca="false">ROUND(G60*H60,2)</f>
        <v>0</v>
      </c>
      <c r="J60" s="177" t="n">
        <v>0</v>
      </c>
      <c r="K60" s="174" t="n">
        <f aca="false">G60*J60</f>
        <v>0</v>
      </c>
      <c r="L60" s="177" t="n">
        <v>0</v>
      </c>
      <c r="M60" s="174" t="n">
        <f aca="false">G60*L60</f>
        <v>0</v>
      </c>
      <c r="N60" s="178" t="n">
        <v>21</v>
      </c>
      <c r="O60" s="179" t="n">
        <v>32</v>
      </c>
      <c r="P60" s="180" t="s">
        <v>120</v>
      </c>
    </row>
    <row r="61" s="13" customFormat="true" ht="13.5" hidden="false" customHeight="true" outlineLevel="0" collapsed="false">
      <c r="A61" s="171" t="s">
        <v>253</v>
      </c>
      <c r="B61" s="171" t="s">
        <v>115</v>
      </c>
      <c r="C61" s="171" t="s">
        <v>116</v>
      </c>
      <c r="D61" s="172" t="s">
        <v>254</v>
      </c>
      <c r="E61" s="173" t="s">
        <v>255</v>
      </c>
      <c r="F61" s="171" t="s">
        <v>119</v>
      </c>
      <c r="G61" s="174" t="n">
        <v>16</v>
      </c>
      <c r="H61" s="175" t="n">
        <v>0</v>
      </c>
      <c r="I61" s="176" t="n">
        <f aca="false">ROUND(G61*H61,2)</f>
        <v>0</v>
      </c>
      <c r="J61" s="177" t="n">
        <v>0</v>
      </c>
      <c r="K61" s="174" t="n">
        <f aca="false">G61*J61</f>
        <v>0</v>
      </c>
      <c r="L61" s="177" t="n">
        <v>0</v>
      </c>
      <c r="M61" s="174" t="n">
        <f aca="false">G61*L61</f>
        <v>0</v>
      </c>
      <c r="N61" s="178" t="n">
        <v>21</v>
      </c>
      <c r="O61" s="179" t="n">
        <v>32</v>
      </c>
      <c r="P61" s="180" t="s">
        <v>120</v>
      </c>
    </row>
    <row r="62" s="13" customFormat="true" ht="13.5" hidden="false" customHeight="true" outlineLevel="0" collapsed="false">
      <c r="A62" s="171" t="s">
        <v>256</v>
      </c>
      <c r="B62" s="171" t="s">
        <v>115</v>
      </c>
      <c r="C62" s="171" t="s">
        <v>116</v>
      </c>
      <c r="D62" s="172" t="s">
        <v>257</v>
      </c>
      <c r="E62" s="173" t="s">
        <v>258</v>
      </c>
      <c r="F62" s="171" t="s">
        <v>119</v>
      </c>
      <c r="G62" s="174" t="n">
        <v>12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21</v>
      </c>
      <c r="O62" s="179" t="n">
        <v>32</v>
      </c>
      <c r="P62" s="180" t="s">
        <v>120</v>
      </c>
    </row>
    <row r="63" s="13" customFormat="true" ht="13.5" hidden="false" customHeight="true" outlineLevel="0" collapsed="false">
      <c r="A63" s="171" t="s">
        <v>259</v>
      </c>
      <c r="B63" s="171" t="s">
        <v>115</v>
      </c>
      <c r="C63" s="171" t="s">
        <v>116</v>
      </c>
      <c r="D63" s="172" t="s">
        <v>260</v>
      </c>
      <c r="E63" s="173" t="s">
        <v>261</v>
      </c>
      <c r="F63" s="171" t="s">
        <v>119</v>
      </c>
      <c r="G63" s="174" t="n">
        <v>10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32</v>
      </c>
      <c r="P63" s="180" t="s">
        <v>120</v>
      </c>
    </row>
    <row r="64" s="13" customFormat="true" ht="13.5" hidden="false" customHeight="true" outlineLevel="0" collapsed="false">
      <c r="A64" s="171" t="s">
        <v>262</v>
      </c>
      <c r="B64" s="171" t="s">
        <v>115</v>
      </c>
      <c r="C64" s="171" t="s">
        <v>116</v>
      </c>
      <c r="D64" s="172" t="s">
        <v>263</v>
      </c>
      <c r="E64" s="173" t="s">
        <v>264</v>
      </c>
      <c r="F64" s="171" t="s">
        <v>119</v>
      </c>
      <c r="G64" s="174" t="n">
        <v>6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32</v>
      </c>
      <c r="P64" s="180" t="s">
        <v>120</v>
      </c>
    </row>
    <row r="65" s="13" customFormat="true" ht="13.5" hidden="false" customHeight="true" outlineLevel="0" collapsed="false">
      <c r="A65" s="171" t="s">
        <v>265</v>
      </c>
      <c r="B65" s="171" t="s">
        <v>115</v>
      </c>
      <c r="C65" s="171" t="s">
        <v>116</v>
      </c>
      <c r="D65" s="172" t="s">
        <v>266</v>
      </c>
      <c r="E65" s="173" t="s">
        <v>267</v>
      </c>
      <c r="F65" s="171" t="s">
        <v>119</v>
      </c>
      <c r="G65" s="174" t="n">
        <v>2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21</v>
      </c>
      <c r="O65" s="179" t="n">
        <v>32</v>
      </c>
      <c r="P65" s="180" t="s">
        <v>120</v>
      </c>
    </row>
    <row r="66" s="13" customFormat="true" ht="13.5" hidden="false" customHeight="true" outlineLevel="0" collapsed="false">
      <c r="A66" s="171" t="s">
        <v>268</v>
      </c>
      <c r="B66" s="171" t="s">
        <v>115</v>
      </c>
      <c r="C66" s="171" t="s">
        <v>116</v>
      </c>
      <c r="D66" s="172" t="s">
        <v>269</v>
      </c>
      <c r="E66" s="173" t="s">
        <v>270</v>
      </c>
      <c r="F66" s="171" t="s">
        <v>119</v>
      </c>
      <c r="G66" s="174" t="n">
        <v>5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32</v>
      </c>
      <c r="P66" s="180" t="s">
        <v>120</v>
      </c>
    </row>
    <row r="67" s="13" customFormat="true" ht="13.5" hidden="false" customHeight="true" outlineLevel="0" collapsed="false">
      <c r="A67" s="171" t="s">
        <v>271</v>
      </c>
      <c r="B67" s="171" t="s">
        <v>115</v>
      </c>
      <c r="C67" s="171" t="s">
        <v>116</v>
      </c>
      <c r="D67" s="172" t="s">
        <v>272</v>
      </c>
      <c r="E67" s="173" t="s">
        <v>273</v>
      </c>
      <c r="F67" s="171" t="s">
        <v>119</v>
      </c>
      <c r="G67" s="174" t="n">
        <v>3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21</v>
      </c>
      <c r="O67" s="179" t="n">
        <v>32</v>
      </c>
      <c r="P67" s="180" t="s">
        <v>120</v>
      </c>
    </row>
    <row r="68" s="13" customFormat="true" ht="13.5" hidden="false" customHeight="true" outlineLevel="0" collapsed="false">
      <c r="A68" s="171" t="s">
        <v>274</v>
      </c>
      <c r="B68" s="171" t="s">
        <v>115</v>
      </c>
      <c r="C68" s="171" t="s">
        <v>116</v>
      </c>
      <c r="D68" s="172" t="s">
        <v>275</v>
      </c>
      <c r="E68" s="173" t="s">
        <v>276</v>
      </c>
      <c r="F68" s="171" t="s">
        <v>119</v>
      </c>
      <c r="G68" s="174" t="n">
        <v>3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21</v>
      </c>
      <c r="O68" s="179" t="n">
        <v>32</v>
      </c>
      <c r="P68" s="180" t="s">
        <v>120</v>
      </c>
    </row>
    <row r="69" s="13" customFormat="true" ht="13.5" hidden="false" customHeight="true" outlineLevel="0" collapsed="false">
      <c r="A69" s="171" t="s">
        <v>277</v>
      </c>
      <c r="B69" s="171" t="s">
        <v>115</v>
      </c>
      <c r="C69" s="171" t="s">
        <v>116</v>
      </c>
      <c r="D69" s="172" t="s">
        <v>278</v>
      </c>
      <c r="E69" s="173" t="s">
        <v>279</v>
      </c>
      <c r="F69" s="171" t="s">
        <v>119</v>
      </c>
      <c r="G69" s="174" t="n">
        <v>3</v>
      </c>
      <c r="H69" s="175" t="n">
        <v>0</v>
      </c>
      <c r="I69" s="176" t="n">
        <f aca="false">ROUND(G69*H69,2)</f>
        <v>0</v>
      </c>
      <c r="J69" s="177" t="n">
        <v>0</v>
      </c>
      <c r="K69" s="174" t="n">
        <f aca="false">G69*J69</f>
        <v>0</v>
      </c>
      <c r="L69" s="177" t="n">
        <v>0</v>
      </c>
      <c r="M69" s="174" t="n">
        <f aca="false">G69*L69</f>
        <v>0</v>
      </c>
      <c r="N69" s="178" t="n">
        <v>21</v>
      </c>
      <c r="O69" s="179" t="n">
        <v>32</v>
      </c>
      <c r="P69" s="180" t="s">
        <v>120</v>
      </c>
    </row>
    <row r="70" s="13" customFormat="true" ht="13.5" hidden="false" customHeight="true" outlineLevel="0" collapsed="false">
      <c r="A70" s="171" t="s">
        <v>280</v>
      </c>
      <c r="B70" s="171" t="s">
        <v>115</v>
      </c>
      <c r="C70" s="171" t="s">
        <v>116</v>
      </c>
      <c r="D70" s="172" t="s">
        <v>281</v>
      </c>
      <c r="E70" s="173" t="s">
        <v>282</v>
      </c>
      <c r="F70" s="171" t="s">
        <v>119</v>
      </c>
      <c r="G70" s="174" t="n">
        <v>5</v>
      </c>
      <c r="H70" s="175" t="n">
        <v>0</v>
      </c>
      <c r="I70" s="176" t="n">
        <f aca="false">ROUND(G70*H70,2)</f>
        <v>0</v>
      </c>
      <c r="J70" s="177" t="n">
        <v>0</v>
      </c>
      <c r="K70" s="174" t="n">
        <f aca="false">G70*J70</f>
        <v>0</v>
      </c>
      <c r="L70" s="177" t="n">
        <v>0</v>
      </c>
      <c r="M70" s="174" t="n">
        <f aca="false">G70*L70</f>
        <v>0</v>
      </c>
      <c r="N70" s="178" t="n">
        <v>21</v>
      </c>
      <c r="O70" s="179" t="n">
        <v>32</v>
      </c>
      <c r="P70" s="180" t="s">
        <v>120</v>
      </c>
    </row>
    <row r="71" s="13" customFormat="true" ht="13.5" hidden="false" customHeight="true" outlineLevel="0" collapsed="false">
      <c r="A71" s="171" t="s">
        <v>283</v>
      </c>
      <c r="B71" s="171" t="s">
        <v>115</v>
      </c>
      <c r="C71" s="171" t="s">
        <v>116</v>
      </c>
      <c r="D71" s="172" t="s">
        <v>284</v>
      </c>
      <c r="E71" s="173" t="s">
        <v>285</v>
      </c>
      <c r="F71" s="171" t="s">
        <v>119</v>
      </c>
      <c r="G71" s="174" t="n">
        <v>3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21</v>
      </c>
      <c r="O71" s="179" t="n">
        <v>32</v>
      </c>
      <c r="P71" s="180" t="s">
        <v>120</v>
      </c>
    </row>
    <row r="72" s="13" customFormat="true" ht="13.5" hidden="false" customHeight="true" outlineLevel="0" collapsed="false">
      <c r="A72" s="171" t="s">
        <v>286</v>
      </c>
      <c r="B72" s="171" t="s">
        <v>115</v>
      </c>
      <c r="C72" s="171" t="s">
        <v>116</v>
      </c>
      <c r="D72" s="172" t="s">
        <v>287</v>
      </c>
      <c r="E72" s="173" t="s">
        <v>288</v>
      </c>
      <c r="F72" s="171" t="s">
        <v>119</v>
      </c>
      <c r="G72" s="174" t="n">
        <v>3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21</v>
      </c>
      <c r="O72" s="179" t="n">
        <v>32</v>
      </c>
      <c r="P72" s="180" t="s">
        <v>120</v>
      </c>
    </row>
    <row r="73" s="13" customFormat="true" ht="13.5" hidden="false" customHeight="true" outlineLevel="0" collapsed="false">
      <c r="A73" s="171" t="s">
        <v>289</v>
      </c>
      <c r="B73" s="171" t="s">
        <v>115</v>
      </c>
      <c r="C73" s="171" t="s">
        <v>116</v>
      </c>
      <c r="D73" s="172" t="s">
        <v>290</v>
      </c>
      <c r="E73" s="173" t="s">
        <v>291</v>
      </c>
      <c r="F73" s="171" t="s">
        <v>119</v>
      </c>
      <c r="G73" s="174" t="n">
        <v>3</v>
      </c>
      <c r="H73" s="175" t="n">
        <v>0</v>
      </c>
      <c r="I73" s="176" t="n">
        <f aca="false">ROUND(G73*H73,2)</f>
        <v>0</v>
      </c>
      <c r="J73" s="177" t="n">
        <v>0</v>
      </c>
      <c r="K73" s="174" t="n">
        <f aca="false">G73*J73</f>
        <v>0</v>
      </c>
      <c r="L73" s="177" t="n">
        <v>0</v>
      </c>
      <c r="M73" s="174" t="n">
        <f aca="false">G73*L73</f>
        <v>0</v>
      </c>
      <c r="N73" s="178" t="n">
        <v>21</v>
      </c>
      <c r="O73" s="179" t="n">
        <v>32</v>
      </c>
      <c r="P73" s="180" t="s">
        <v>120</v>
      </c>
    </row>
    <row r="74" s="13" customFormat="true" ht="13.5" hidden="false" customHeight="true" outlineLevel="0" collapsed="false">
      <c r="A74" s="171" t="s">
        <v>292</v>
      </c>
      <c r="B74" s="171" t="s">
        <v>115</v>
      </c>
      <c r="C74" s="171" t="s">
        <v>116</v>
      </c>
      <c r="D74" s="172" t="s">
        <v>293</v>
      </c>
      <c r="E74" s="173" t="s">
        <v>294</v>
      </c>
      <c r="F74" s="171" t="s">
        <v>119</v>
      </c>
      <c r="G74" s="174" t="n">
        <v>33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21</v>
      </c>
      <c r="O74" s="179" t="n">
        <v>32</v>
      </c>
      <c r="P74" s="180" t="s">
        <v>120</v>
      </c>
    </row>
    <row r="75" s="13" customFormat="true" ht="13.5" hidden="false" customHeight="true" outlineLevel="0" collapsed="false">
      <c r="A75" s="171" t="s">
        <v>295</v>
      </c>
      <c r="B75" s="171" t="s">
        <v>115</v>
      </c>
      <c r="C75" s="171" t="s">
        <v>116</v>
      </c>
      <c r="D75" s="172" t="s">
        <v>296</v>
      </c>
      <c r="E75" s="173" t="s">
        <v>297</v>
      </c>
      <c r="F75" s="171" t="s">
        <v>119</v>
      </c>
      <c r="G75" s="174" t="n">
        <v>24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21</v>
      </c>
      <c r="O75" s="179" t="n">
        <v>32</v>
      </c>
      <c r="P75" s="180" t="s">
        <v>120</v>
      </c>
    </row>
    <row r="76" s="13" customFormat="true" ht="13.5" hidden="false" customHeight="true" outlineLevel="0" collapsed="false">
      <c r="A76" s="171" t="s">
        <v>298</v>
      </c>
      <c r="B76" s="171" t="s">
        <v>115</v>
      </c>
      <c r="C76" s="171" t="s">
        <v>116</v>
      </c>
      <c r="D76" s="172" t="s">
        <v>299</v>
      </c>
      <c r="E76" s="173" t="s">
        <v>300</v>
      </c>
      <c r="F76" s="171" t="s">
        <v>119</v>
      </c>
      <c r="G76" s="174" t="n">
        <v>15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21</v>
      </c>
      <c r="O76" s="179" t="n">
        <v>32</v>
      </c>
      <c r="P76" s="180" t="s">
        <v>120</v>
      </c>
    </row>
    <row r="77" s="13" customFormat="true" ht="13.5" hidden="false" customHeight="true" outlineLevel="0" collapsed="false">
      <c r="A77" s="171" t="s">
        <v>301</v>
      </c>
      <c r="B77" s="171" t="s">
        <v>115</v>
      </c>
      <c r="C77" s="171" t="s">
        <v>116</v>
      </c>
      <c r="D77" s="172" t="s">
        <v>302</v>
      </c>
      <c r="E77" s="173" t="s">
        <v>303</v>
      </c>
      <c r="F77" s="171" t="s">
        <v>119</v>
      </c>
      <c r="G77" s="174" t="n">
        <v>51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21</v>
      </c>
      <c r="O77" s="179" t="n">
        <v>32</v>
      </c>
      <c r="P77" s="180" t="s">
        <v>120</v>
      </c>
    </row>
    <row r="78" s="13" customFormat="true" ht="13.5" hidden="false" customHeight="true" outlineLevel="0" collapsed="false">
      <c r="A78" s="171" t="s">
        <v>304</v>
      </c>
      <c r="B78" s="171" t="s">
        <v>115</v>
      </c>
      <c r="C78" s="171" t="s">
        <v>116</v>
      </c>
      <c r="D78" s="172" t="s">
        <v>305</v>
      </c>
      <c r="E78" s="173" t="s">
        <v>306</v>
      </c>
      <c r="F78" s="171" t="s">
        <v>119</v>
      </c>
      <c r="G78" s="174" t="n">
        <v>9</v>
      </c>
      <c r="H78" s="175" t="n">
        <v>0</v>
      </c>
      <c r="I78" s="176" t="n">
        <f aca="false">ROUND(G78*H78,2)</f>
        <v>0</v>
      </c>
      <c r="J78" s="177" t="n">
        <v>0</v>
      </c>
      <c r="K78" s="174" t="n">
        <f aca="false">G78*J78</f>
        <v>0</v>
      </c>
      <c r="L78" s="177" t="n">
        <v>0</v>
      </c>
      <c r="M78" s="174" t="n">
        <f aca="false">G78*L78</f>
        <v>0</v>
      </c>
      <c r="N78" s="178" t="n">
        <v>21</v>
      </c>
      <c r="O78" s="179" t="n">
        <v>32</v>
      </c>
      <c r="P78" s="180" t="s">
        <v>120</v>
      </c>
    </row>
    <row r="79" s="13" customFormat="true" ht="13.5" hidden="false" customHeight="true" outlineLevel="0" collapsed="false">
      <c r="A79" s="171" t="s">
        <v>307</v>
      </c>
      <c r="B79" s="171" t="s">
        <v>115</v>
      </c>
      <c r="C79" s="171" t="s">
        <v>116</v>
      </c>
      <c r="D79" s="172" t="s">
        <v>308</v>
      </c>
      <c r="E79" s="173" t="s">
        <v>309</v>
      </c>
      <c r="F79" s="171" t="s">
        <v>119</v>
      </c>
      <c r="G79" s="174" t="n">
        <v>9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21</v>
      </c>
      <c r="O79" s="179" t="n">
        <v>32</v>
      </c>
      <c r="P79" s="180" t="s">
        <v>120</v>
      </c>
    </row>
    <row r="80" s="13" customFormat="true" ht="13.5" hidden="false" customHeight="true" outlineLevel="0" collapsed="false">
      <c r="A80" s="171" t="s">
        <v>310</v>
      </c>
      <c r="B80" s="171" t="s">
        <v>115</v>
      </c>
      <c r="C80" s="171" t="s">
        <v>116</v>
      </c>
      <c r="D80" s="172" t="s">
        <v>311</v>
      </c>
      <c r="E80" s="173" t="s">
        <v>312</v>
      </c>
      <c r="F80" s="171" t="s">
        <v>119</v>
      </c>
      <c r="G80" s="174" t="n">
        <v>32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21</v>
      </c>
      <c r="O80" s="179" t="n">
        <v>32</v>
      </c>
      <c r="P80" s="180" t="s">
        <v>120</v>
      </c>
    </row>
    <row r="81" s="13" customFormat="true" ht="13.5" hidden="false" customHeight="true" outlineLevel="0" collapsed="false">
      <c r="A81" s="171" t="s">
        <v>313</v>
      </c>
      <c r="B81" s="171" t="s">
        <v>115</v>
      </c>
      <c r="C81" s="171" t="s">
        <v>116</v>
      </c>
      <c r="D81" s="172" t="s">
        <v>314</v>
      </c>
      <c r="E81" s="173" t="s">
        <v>315</v>
      </c>
      <c r="F81" s="171" t="s">
        <v>119</v>
      </c>
      <c r="G81" s="174" t="n">
        <v>19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21</v>
      </c>
      <c r="O81" s="179" t="n">
        <v>32</v>
      </c>
      <c r="P81" s="180" t="s">
        <v>120</v>
      </c>
    </row>
    <row r="82" s="13" customFormat="true" ht="13.5" hidden="false" customHeight="true" outlineLevel="0" collapsed="false">
      <c r="A82" s="171" t="s">
        <v>316</v>
      </c>
      <c r="B82" s="171" t="s">
        <v>115</v>
      </c>
      <c r="C82" s="171" t="s">
        <v>116</v>
      </c>
      <c r="D82" s="172" t="s">
        <v>317</v>
      </c>
      <c r="E82" s="173" t="s">
        <v>318</v>
      </c>
      <c r="F82" s="171" t="s">
        <v>119</v>
      </c>
      <c r="G82" s="174" t="n">
        <v>4</v>
      </c>
      <c r="H82" s="175" t="n">
        <v>0</v>
      </c>
      <c r="I82" s="176" t="n">
        <f aca="false">ROUND(G82*H82,2)</f>
        <v>0</v>
      </c>
      <c r="J82" s="177" t="n">
        <v>0</v>
      </c>
      <c r="K82" s="174" t="n">
        <f aca="false">G82*J82</f>
        <v>0</v>
      </c>
      <c r="L82" s="177" t="n">
        <v>0</v>
      </c>
      <c r="M82" s="174" t="n">
        <f aca="false">G82*L82</f>
        <v>0</v>
      </c>
      <c r="N82" s="178" t="n">
        <v>21</v>
      </c>
      <c r="O82" s="179" t="n">
        <v>32</v>
      </c>
      <c r="P82" s="180" t="s">
        <v>120</v>
      </c>
    </row>
    <row r="83" s="13" customFormat="true" ht="13.5" hidden="false" customHeight="true" outlineLevel="0" collapsed="false">
      <c r="A83" s="171" t="s">
        <v>319</v>
      </c>
      <c r="B83" s="171" t="s">
        <v>115</v>
      </c>
      <c r="C83" s="171" t="s">
        <v>116</v>
      </c>
      <c r="D83" s="172" t="s">
        <v>320</v>
      </c>
      <c r="E83" s="173" t="s">
        <v>321</v>
      </c>
      <c r="F83" s="171" t="s">
        <v>119</v>
      </c>
      <c r="G83" s="174" t="n">
        <v>1</v>
      </c>
      <c r="H83" s="175" t="n">
        <v>0</v>
      </c>
      <c r="I83" s="176" t="n">
        <f aca="false">ROUND(G83*H83,2)</f>
        <v>0</v>
      </c>
      <c r="J83" s="177" t="n">
        <v>0</v>
      </c>
      <c r="K83" s="174" t="n">
        <f aca="false">G83*J83</f>
        <v>0</v>
      </c>
      <c r="L83" s="177" t="n">
        <v>0</v>
      </c>
      <c r="M83" s="174" t="n">
        <f aca="false">G83*L83</f>
        <v>0</v>
      </c>
      <c r="N83" s="178" t="n">
        <v>21</v>
      </c>
      <c r="O83" s="179" t="n">
        <v>32</v>
      </c>
      <c r="P83" s="180" t="s">
        <v>120</v>
      </c>
    </row>
    <row r="84" s="144" customFormat="true" ht="12.75" hidden="false" customHeight="true" outlineLevel="0" collapsed="false">
      <c r="B84" s="145" t="s">
        <v>69</v>
      </c>
      <c r="D84" s="146" t="s">
        <v>322</v>
      </c>
      <c r="E84" s="146" t="s">
        <v>323</v>
      </c>
      <c r="H84" s="170"/>
      <c r="I84" s="147" t="n">
        <f aca="false">SUM(I85:I112)</f>
        <v>0</v>
      </c>
      <c r="K84" s="148" t="n">
        <f aca="false">SUM(K85:K112)</f>
        <v>0</v>
      </c>
      <c r="M84" s="148" t="n">
        <f aca="false">SUM(M85:M112)</f>
        <v>0</v>
      </c>
      <c r="N84" s="170"/>
      <c r="P84" s="146" t="s">
        <v>114</v>
      </c>
    </row>
    <row r="85" s="13" customFormat="true" ht="13.5" hidden="false" customHeight="true" outlineLevel="0" collapsed="false">
      <c r="A85" s="171" t="s">
        <v>324</v>
      </c>
      <c r="B85" s="171" t="s">
        <v>115</v>
      </c>
      <c r="C85" s="171" t="s">
        <v>116</v>
      </c>
      <c r="D85" s="172" t="s">
        <v>325</v>
      </c>
      <c r="E85" s="173" t="s">
        <v>326</v>
      </c>
      <c r="F85" s="171" t="s">
        <v>119</v>
      </c>
      <c r="G85" s="174" t="n">
        <v>3</v>
      </c>
      <c r="H85" s="175" t="n">
        <v>0</v>
      </c>
      <c r="I85" s="176" t="n">
        <f aca="false">ROUND(G85*H85,2)</f>
        <v>0</v>
      </c>
      <c r="J85" s="177" t="n">
        <v>0</v>
      </c>
      <c r="K85" s="174" t="n">
        <f aca="false">G85*J85</f>
        <v>0</v>
      </c>
      <c r="L85" s="177" t="n">
        <v>0</v>
      </c>
      <c r="M85" s="174" t="n">
        <f aca="false">G85*L85</f>
        <v>0</v>
      </c>
      <c r="N85" s="178" t="n">
        <v>21</v>
      </c>
      <c r="O85" s="179" t="n">
        <v>32</v>
      </c>
      <c r="P85" s="180" t="s">
        <v>120</v>
      </c>
    </row>
    <row r="86" s="13" customFormat="true" ht="13.5" hidden="false" customHeight="true" outlineLevel="0" collapsed="false">
      <c r="A86" s="171" t="s">
        <v>327</v>
      </c>
      <c r="B86" s="171" t="s">
        <v>115</v>
      </c>
      <c r="C86" s="171" t="s">
        <v>116</v>
      </c>
      <c r="D86" s="172" t="s">
        <v>328</v>
      </c>
      <c r="E86" s="173" t="s">
        <v>329</v>
      </c>
      <c r="F86" s="171" t="s">
        <v>119</v>
      </c>
      <c r="G86" s="174" t="n">
        <v>1</v>
      </c>
      <c r="H86" s="175" t="n">
        <v>0</v>
      </c>
      <c r="I86" s="176" t="n">
        <f aca="false">ROUND(G86*H86,2)</f>
        <v>0</v>
      </c>
      <c r="J86" s="177" t="n">
        <v>0</v>
      </c>
      <c r="K86" s="174" t="n">
        <f aca="false">G86*J86</f>
        <v>0</v>
      </c>
      <c r="L86" s="177" t="n">
        <v>0</v>
      </c>
      <c r="M86" s="174" t="n">
        <f aca="false">G86*L86</f>
        <v>0</v>
      </c>
      <c r="N86" s="178" t="n">
        <v>21</v>
      </c>
      <c r="O86" s="179" t="n">
        <v>32</v>
      </c>
      <c r="P86" s="180" t="s">
        <v>120</v>
      </c>
    </row>
    <row r="87" s="13" customFormat="true" ht="13.5" hidden="false" customHeight="true" outlineLevel="0" collapsed="false">
      <c r="A87" s="171" t="s">
        <v>330</v>
      </c>
      <c r="B87" s="171" t="s">
        <v>115</v>
      </c>
      <c r="C87" s="171" t="s">
        <v>116</v>
      </c>
      <c r="D87" s="172" t="s">
        <v>331</v>
      </c>
      <c r="E87" s="173" t="s">
        <v>332</v>
      </c>
      <c r="F87" s="171" t="s">
        <v>119</v>
      </c>
      <c r="G87" s="174" t="n">
        <v>12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21</v>
      </c>
      <c r="O87" s="179" t="n">
        <v>32</v>
      </c>
      <c r="P87" s="180" t="s">
        <v>120</v>
      </c>
    </row>
    <row r="88" s="13" customFormat="true" ht="13.5" hidden="false" customHeight="true" outlineLevel="0" collapsed="false">
      <c r="A88" s="171" t="s">
        <v>333</v>
      </c>
      <c r="B88" s="171" t="s">
        <v>115</v>
      </c>
      <c r="C88" s="171" t="s">
        <v>116</v>
      </c>
      <c r="D88" s="172" t="s">
        <v>334</v>
      </c>
      <c r="E88" s="173" t="s">
        <v>335</v>
      </c>
      <c r="F88" s="171" t="s">
        <v>119</v>
      </c>
      <c r="G88" s="174" t="n">
        <v>2</v>
      </c>
      <c r="H88" s="175" t="n">
        <v>0</v>
      </c>
      <c r="I88" s="176" t="n">
        <f aca="false">ROUND(G88*H88,2)</f>
        <v>0</v>
      </c>
      <c r="J88" s="177" t="n">
        <v>0</v>
      </c>
      <c r="K88" s="174" t="n">
        <f aca="false">G88*J88</f>
        <v>0</v>
      </c>
      <c r="L88" s="177" t="n">
        <v>0</v>
      </c>
      <c r="M88" s="174" t="n">
        <f aca="false">G88*L88</f>
        <v>0</v>
      </c>
      <c r="N88" s="178" t="n">
        <v>21</v>
      </c>
      <c r="O88" s="179" t="n">
        <v>32</v>
      </c>
      <c r="P88" s="180" t="s">
        <v>120</v>
      </c>
    </row>
    <row r="89" s="13" customFormat="true" ht="13.5" hidden="false" customHeight="true" outlineLevel="0" collapsed="false">
      <c r="A89" s="171" t="s">
        <v>336</v>
      </c>
      <c r="B89" s="171" t="s">
        <v>115</v>
      </c>
      <c r="C89" s="171" t="s">
        <v>116</v>
      </c>
      <c r="D89" s="172" t="s">
        <v>337</v>
      </c>
      <c r="E89" s="173" t="s">
        <v>338</v>
      </c>
      <c r="F89" s="171" t="s">
        <v>119</v>
      </c>
      <c r="G89" s="174" t="n">
        <v>1</v>
      </c>
      <c r="H89" s="175" t="n">
        <v>0</v>
      </c>
      <c r="I89" s="176" t="n">
        <f aca="false">ROUND(G89*H89,2)</f>
        <v>0</v>
      </c>
      <c r="J89" s="177" t="n">
        <v>0</v>
      </c>
      <c r="K89" s="174" t="n">
        <f aca="false">G89*J89</f>
        <v>0</v>
      </c>
      <c r="L89" s="177" t="n">
        <v>0</v>
      </c>
      <c r="M89" s="174" t="n">
        <f aca="false">G89*L89</f>
        <v>0</v>
      </c>
      <c r="N89" s="178" t="n">
        <v>21</v>
      </c>
      <c r="O89" s="179" t="n">
        <v>32</v>
      </c>
      <c r="P89" s="180" t="s">
        <v>120</v>
      </c>
    </row>
    <row r="90" s="13" customFormat="true" ht="13.5" hidden="false" customHeight="true" outlineLevel="0" collapsed="false">
      <c r="A90" s="171" t="s">
        <v>339</v>
      </c>
      <c r="B90" s="171" t="s">
        <v>115</v>
      </c>
      <c r="C90" s="171" t="s">
        <v>116</v>
      </c>
      <c r="D90" s="172" t="s">
        <v>340</v>
      </c>
      <c r="E90" s="173" t="s">
        <v>341</v>
      </c>
      <c r="F90" s="171" t="s">
        <v>119</v>
      </c>
      <c r="G90" s="174" t="n">
        <v>2</v>
      </c>
      <c r="H90" s="175" t="n">
        <v>0</v>
      </c>
      <c r="I90" s="176" t="n">
        <f aca="false">ROUND(G90*H90,2)</f>
        <v>0</v>
      </c>
      <c r="J90" s="177" t="n">
        <v>0</v>
      </c>
      <c r="K90" s="174" t="n">
        <f aca="false">G90*J90</f>
        <v>0</v>
      </c>
      <c r="L90" s="177" t="n">
        <v>0</v>
      </c>
      <c r="M90" s="174" t="n">
        <f aca="false">G90*L90</f>
        <v>0</v>
      </c>
      <c r="N90" s="178" t="n">
        <v>21</v>
      </c>
      <c r="O90" s="179" t="n">
        <v>32</v>
      </c>
      <c r="P90" s="180" t="s">
        <v>120</v>
      </c>
    </row>
    <row r="91" s="13" customFormat="true" ht="13.5" hidden="false" customHeight="true" outlineLevel="0" collapsed="false">
      <c r="A91" s="171" t="s">
        <v>342</v>
      </c>
      <c r="B91" s="171" t="s">
        <v>115</v>
      </c>
      <c r="C91" s="171" t="s">
        <v>116</v>
      </c>
      <c r="D91" s="172" t="s">
        <v>343</v>
      </c>
      <c r="E91" s="173" t="s">
        <v>344</v>
      </c>
      <c r="F91" s="171" t="s">
        <v>119</v>
      </c>
      <c r="G91" s="174" t="n">
        <v>1</v>
      </c>
      <c r="H91" s="175" t="n">
        <v>0</v>
      </c>
      <c r="I91" s="176" t="n">
        <f aca="false">ROUND(G91*H91,2)</f>
        <v>0</v>
      </c>
      <c r="J91" s="177" t="n">
        <v>0</v>
      </c>
      <c r="K91" s="174" t="n">
        <f aca="false">G91*J91</f>
        <v>0</v>
      </c>
      <c r="L91" s="177" t="n">
        <v>0</v>
      </c>
      <c r="M91" s="174" t="n">
        <f aca="false">G91*L91</f>
        <v>0</v>
      </c>
      <c r="N91" s="178" t="n">
        <v>21</v>
      </c>
      <c r="O91" s="179" t="n">
        <v>32</v>
      </c>
      <c r="P91" s="180" t="s">
        <v>120</v>
      </c>
    </row>
    <row r="92" s="13" customFormat="true" ht="13.5" hidden="false" customHeight="true" outlineLevel="0" collapsed="false">
      <c r="A92" s="171" t="s">
        <v>345</v>
      </c>
      <c r="B92" s="171" t="s">
        <v>115</v>
      </c>
      <c r="C92" s="171" t="s">
        <v>116</v>
      </c>
      <c r="D92" s="172" t="s">
        <v>346</v>
      </c>
      <c r="E92" s="173" t="s">
        <v>347</v>
      </c>
      <c r="F92" s="171" t="s">
        <v>119</v>
      </c>
      <c r="G92" s="174" t="n">
        <v>1</v>
      </c>
      <c r="H92" s="175" t="n">
        <v>0</v>
      </c>
      <c r="I92" s="176" t="n">
        <f aca="false">ROUND(G92*H92,2)</f>
        <v>0</v>
      </c>
      <c r="J92" s="177" t="n">
        <v>0</v>
      </c>
      <c r="K92" s="174" t="n">
        <f aca="false">G92*J92</f>
        <v>0</v>
      </c>
      <c r="L92" s="177" t="n">
        <v>0</v>
      </c>
      <c r="M92" s="174" t="n">
        <f aca="false">G92*L92</f>
        <v>0</v>
      </c>
      <c r="N92" s="178" t="n">
        <v>21</v>
      </c>
      <c r="O92" s="179" t="n">
        <v>32</v>
      </c>
      <c r="P92" s="180" t="s">
        <v>120</v>
      </c>
    </row>
    <row r="93" s="13" customFormat="true" ht="13.5" hidden="false" customHeight="true" outlineLevel="0" collapsed="false">
      <c r="A93" s="171" t="s">
        <v>348</v>
      </c>
      <c r="B93" s="171" t="s">
        <v>115</v>
      </c>
      <c r="C93" s="171" t="s">
        <v>116</v>
      </c>
      <c r="D93" s="172" t="s">
        <v>349</v>
      </c>
      <c r="E93" s="173" t="s">
        <v>350</v>
      </c>
      <c r="F93" s="171" t="s">
        <v>119</v>
      </c>
      <c r="G93" s="174" t="n">
        <v>2</v>
      </c>
      <c r="H93" s="175" t="n">
        <v>0</v>
      </c>
      <c r="I93" s="176" t="n">
        <f aca="false">ROUND(G93*H93,2)</f>
        <v>0</v>
      </c>
      <c r="J93" s="177" t="n">
        <v>0</v>
      </c>
      <c r="K93" s="174" t="n">
        <f aca="false">G93*J93</f>
        <v>0</v>
      </c>
      <c r="L93" s="177" t="n">
        <v>0</v>
      </c>
      <c r="M93" s="174" t="n">
        <f aca="false">G93*L93</f>
        <v>0</v>
      </c>
      <c r="N93" s="178" t="n">
        <v>21</v>
      </c>
      <c r="O93" s="179" t="n">
        <v>32</v>
      </c>
      <c r="P93" s="180" t="s">
        <v>120</v>
      </c>
    </row>
    <row r="94" s="13" customFormat="true" ht="13.5" hidden="false" customHeight="true" outlineLevel="0" collapsed="false">
      <c r="A94" s="171" t="s">
        <v>351</v>
      </c>
      <c r="B94" s="171" t="s">
        <v>115</v>
      </c>
      <c r="C94" s="171" t="s">
        <v>116</v>
      </c>
      <c r="D94" s="172" t="s">
        <v>352</v>
      </c>
      <c r="E94" s="173" t="s">
        <v>353</v>
      </c>
      <c r="F94" s="171" t="s">
        <v>119</v>
      </c>
      <c r="G94" s="174" t="n">
        <v>1</v>
      </c>
      <c r="H94" s="175" t="n">
        <v>0</v>
      </c>
      <c r="I94" s="176" t="n">
        <f aca="false">ROUND(G94*H94,2)</f>
        <v>0</v>
      </c>
      <c r="J94" s="177" t="n">
        <v>0</v>
      </c>
      <c r="K94" s="174" t="n">
        <f aca="false">G94*J94</f>
        <v>0</v>
      </c>
      <c r="L94" s="177" t="n">
        <v>0</v>
      </c>
      <c r="M94" s="174" t="n">
        <f aca="false">G94*L94</f>
        <v>0</v>
      </c>
      <c r="N94" s="178" t="n">
        <v>21</v>
      </c>
      <c r="O94" s="179" t="n">
        <v>32</v>
      </c>
      <c r="P94" s="180" t="s">
        <v>120</v>
      </c>
    </row>
    <row r="95" s="13" customFormat="true" ht="13.5" hidden="false" customHeight="true" outlineLevel="0" collapsed="false">
      <c r="A95" s="171" t="s">
        <v>354</v>
      </c>
      <c r="B95" s="171" t="s">
        <v>115</v>
      </c>
      <c r="C95" s="171" t="s">
        <v>116</v>
      </c>
      <c r="D95" s="172" t="s">
        <v>355</v>
      </c>
      <c r="E95" s="173" t="s">
        <v>356</v>
      </c>
      <c r="F95" s="171" t="s">
        <v>119</v>
      </c>
      <c r="G95" s="174" t="n">
        <v>2</v>
      </c>
      <c r="H95" s="175" t="n">
        <v>0</v>
      </c>
      <c r="I95" s="176" t="n">
        <f aca="false">ROUND(G95*H95,2)</f>
        <v>0</v>
      </c>
      <c r="J95" s="177" t="n">
        <v>0</v>
      </c>
      <c r="K95" s="174" t="n">
        <f aca="false">G95*J95</f>
        <v>0</v>
      </c>
      <c r="L95" s="177" t="n">
        <v>0</v>
      </c>
      <c r="M95" s="174" t="n">
        <f aca="false">G95*L95</f>
        <v>0</v>
      </c>
      <c r="N95" s="178" t="n">
        <v>21</v>
      </c>
      <c r="O95" s="179" t="n">
        <v>32</v>
      </c>
      <c r="P95" s="180" t="s">
        <v>120</v>
      </c>
    </row>
    <row r="96" s="13" customFormat="true" ht="13.5" hidden="false" customHeight="true" outlineLevel="0" collapsed="false">
      <c r="A96" s="171" t="s">
        <v>357</v>
      </c>
      <c r="B96" s="171" t="s">
        <v>115</v>
      </c>
      <c r="C96" s="171" t="s">
        <v>116</v>
      </c>
      <c r="D96" s="172" t="s">
        <v>358</v>
      </c>
      <c r="E96" s="173" t="s">
        <v>359</v>
      </c>
      <c r="F96" s="171" t="s">
        <v>119</v>
      </c>
      <c r="G96" s="174" t="n">
        <v>1</v>
      </c>
      <c r="H96" s="175" t="n">
        <v>0</v>
      </c>
      <c r="I96" s="176" t="n">
        <f aca="false">ROUND(G96*H96,2)</f>
        <v>0</v>
      </c>
      <c r="J96" s="177" t="n">
        <v>0</v>
      </c>
      <c r="K96" s="174" t="n">
        <f aca="false">G96*J96</f>
        <v>0</v>
      </c>
      <c r="L96" s="177" t="n">
        <v>0</v>
      </c>
      <c r="M96" s="174" t="n">
        <f aca="false">G96*L96</f>
        <v>0</v>
      </c>
      <c r="N96" s="178" t="n">
        <v>21</v>
      </c>
      <c r="O96" s="179" t="n">
        <v>32</v>
      </c>
      <c r="P96" s="180" t="s">
        <v>120</v>
      </c>
    </row>
    <row r="97" s="13" customFormat="true" ht="13.5" hidden="false" customHeight="true" outlineLevel="0" collapsed="false">
      <c r="A97" s="171" t="s">
        <v>360</v>
      </c>
      <c r="B97" s="171" t="s">
        <v>115</v>
      </c>
      <c r="C97" s="171" t="s">
        <v>116</v>
      </c>
      <c r="D97" s="172" t="s">
        <v>361</v>
      </c>
      <c r="E97" s="173" t="s">
        <v>362</v>
      </c>
      <c r="F97" s="171" t="s">
        <v>119</v>
      </c>
      <c r="G97" s="174" t="n">
        <v>1</v>
      </c>
      <c r="H97" s="175" t="n">
        <v>0</v>
      </c>
      <c r="I97" s="176" t="n">
        <f aca="false">ROUND(G97*H97,2)</f>
        <v>0</v>
      </c>
      <c r="J97" s="177" t="n">
        <v>0</v>
      </c>
      <c r="K97" s="174" t="n">
        <f aca="false">G97*J97</f>
        <v>0</v>
      </c>
      <c r="L97" s="177" t="n">
        <v>0</v>
      </c>
      <c r="M97" s="174" t="n">
        <f aca="false">G97*L97</f>
        <v>0</v>
      </c>
      <c r="N97" s="178" t="n">
        <v>21</v>
      </c>
      <c r="O97" s="179" t="n">
        <v>32</v>
      </c>
      <c r="P97" s="180" t="s">
        <v>120</v>
      </c>
    </row>
    <row r="98" s="13" customFormat="true" ht="13.5" hidden="false" customHeight="true" outlineLevel="0" collapsed="false">
      <c r="A98" s="171" t="s">
        <v>363</v>
      </c>
      <c r="B98" s="171" t="s">
        <v>115</v>
      </c>
      <c r="C98" s="171" t="s">
        <v>116</v>
      </c>
      <c r="D98" s="172" t="s">
        <v>364</v>
      </c>
      <c r="E98" s="173" t="s">
        <v>365</v>
      </c>
      <c r="F98" s="171" t="s">
        <v>119</v>
      </c>
      <c r="G98" s="174" t="n">
        <v>2</v>
      </c>
      <c r="H98" s="175" t="n">
        <v>0</v>
      </c>
      <c r="I98" s="176" t="n">
        <f aca="false">ROUND(G98*H98,2)</f>
        <v>0</v>
      </c>
      <c r="J98" s="177" t="n">
        <v>0</v>
      </c>
      <c r="K98" s="174" t="n">
        <f aca="false">G98*J98</f>
        <v>0</v>
      </c>
      <c r="L98" s="177" t="n">
        <v>0</v>
      </c>
      <c r="M98" s="174" t="n">
        <f aca="false">G98*L98</f>
        <v>0</v>
      </c>
      <c r="N98" s="178" t="n">
        <v>21</v>
      </c>
      <c r="O98" s="179" t="n">
        <v>32</v>
      </c>
      <c r="P98" s="180" t="s">
        <v>120</v>
      </c>
    </row>
    <row r="99" s="13" customFormat="true" ht="13.5" hidden="false" customHeight="true" outlineLevel="0" collapsed="false">
      <c r="A99" s="171" t="s">
        <v>366</v>
      </c>
      <c r="B99" s="171" t="s">
        <v>115</v>
      </c>
      <c r="C99" s="171" t="s">
        <v>116</v>
      </c>
      <c r="D99" s="172" t="s">
        <v>367</v>
      </c>
      <c r="E99" s="173" t="s">
        <v>368</v>
      </c>
      <c r="F99" s="171" t="s">
        <v>119</v>
      </c>
      <c r="G99" s="174" t="n">
        <v>1</v>
      </c>
      <c r="H99" s="175" t="n">
        <v>0</v>
      </c>
      <c r="I99" s="176" t="n">
        <f aca="false">ROUND(G99*H99,2)</f>
        <v>0</v>
      </c>
      <c r="J99" s="177" t="n">
        <v>0</v>
      </c>
      <c r="K99" s="174" t="n">
        <f aca="false">G99*J99</f>
        <v>0</v>
      </c>
      <c r="L99" s="177" t="n">
        <v>0</v>
      </c>
      <c r="M99" s="174" t="n">
        <f aca="false">G99*L99</f>
        <v>0</v>
      </c>
      <c r="N99" s="178" t="n">
        <v>21</v>
      </c>
      <c r="O99" s="179" t="n">
        <v>32</v>
      </c>
      <c r="P99" s="180" t="s">
        <v>120</v>
      </c>
    </row>
    <row r="100" s="13" customFormat="true" ht="13.5" hidden="false" customHeight="true" outlineLevel="0" collapsed="false">
      <c r="A100" s="171" t="s">
        <v>369</v>
      </c>
      <c r="B100" s="171" t="s">
        <v>115</v>
      </c>
      <c r="C100" s="171" t="s">
        <v>116</v>
      </c>
      <c r="D100" s="172" t="s">
        <v>370</v>
      </c>
      <c r="E100" s="173" t="s">
        <v>371</v>
      </c>
      <c r="F100" s="171" t="s">
        <v>119</v>
      </c>
      <c r="G100" s="174" t="n">
        <v>3</v>
      </c>
      <c r="H100" s="175" t="n">
        <v>0</v>
      </c>
      <c r="I100" s="176" t="n">
        <f aca="false">ROUND(G100*H100,2)</f>
        <v>0</v>
      </c>
      <c r="J100" s="177" t="n">
        <v>0</v>
      </c>
      <c r="K100" s="174" t="n">
        <f aca="false">G100*J100</f>
        <v>0</v>
      </c>
      <c r="L100" s="177" t="n">
        <v>0</v>
      </c>
      <c r="M100" s="174" t="n">
        <f aca="false">G100*L100</f>
        <v>0</v>
      </c>
      <c r="N100" s="178" t="n">
        <v>21</v>
      </c>
      <c r="O100" s="179" t="n">
        <v>32</v>
      </c>
      <c r="P100" s="180" t="s">
        <v>120</v>
      </c>
    </row>
    <row r="101" s="13" customFormat="true" ht="13.5" hidden="false" customHeight="true" outlineLevel="0" collapsed="false">
      <c r="A101" s="171" t="s">
        <v>372</v>
      </c>
      <c r="B101" s="171" t="s">
        <v>115</v>
      </c>
      <c r="C101" s="171" t="s">
        <v>116</v>
      </c>
      <c r="D101" s="172" t="s">
        <v>373</v>
      </c>
      <c r="E101" s="173" t="s">
        <v>374</v>
      </c>
      <c r="F101" s="171" t="s">
        <v>119</v>
      </c>
      <c r="G101" s="174" t="n">
        <v>6</v>
      </c>
      <c r="H101" s="175" t="n">
        <v>0</v>
      </c>
      <c r="I101" s="176" t="n">
        <f aca="false">ROUND(G101*H101,2)</f>
        <v>0</v>
      </c>
      <c r="J101" s="177" t="n">
        <v>0</v>
      </c>
      <c r="K101" s="174" t="n">
        <f aca="false">G101*J101</f>
        <v>0</v>
      </c>
      <c r="L101" s="177" t="n">
        <v>0</v>
      </c>
      <c r="M101" s="174" t="n">
        <f aca="false">G101*L101</f>
        <v>0</v>
      </c>
      <c r="N101" s="178" t="n">
        <v>21</v>
      </c>
      <c r="O101" s="179" t="n">
        <v>32</v>
      </c>
      <c r="P101" s="180" t="s">
        <v>120</v>
      </c>
    </row>
    <row r="102" s="13" customFormat="true" ht="13.5" hidden="false" customHeight="true" outlineLevel="0" collapsed="false">
      <c r="A102" s="171" t="s">
        <v>375</v>
      </c>
      <c r="B102" s="171" t="s">
        <v>115</v>
      </c>
      <c r="C102" s="171" t="s">
        <v>116</v>
      </c>
      <c r="D102" s="172" t="s">
        <v>376</v>
      </c>
      <c r="E102" s="173" t="s">
        <v>377</v>
      </c>
      <c r="F102" s="171" t="s">
        <v>119</v>
      </c>
      <c r="G102" s="174" t="n">
        <v>1</v>
      </c>
      <c r="H102" s="175" t="n">
        <v>0</v>
      </c>
      <c r="I102" s="176" t="n">
        <f aca="false">ROUND(G102*H102,2)</f>
        <v>0</v>
      </c>
      <c r="J102" s="177" t="n">
        <v>0</v>
      </c>
      <c r="K102" s="174" t="n">
        <f aca="false">G102*J102</f>
        <v>0</v>
      </c>
      <c r="L102" s="177" t="n">
        <v>0</v>
      </c>
      <c r="M102" s="174" t="n">
        <f aca="false">G102*L102</f>
        <v>0</v>
      </c>
      <c r="N102" s="178" t="n">
        <v>21</v>
      </c>
      <c r="O102" s="179" t="n">
        <v>32</v>
      </c>
      <c r="P102" s="180" t="s">
        <v>120</v>
      </c>
    </row>
    <row r="103" s="13" customFormat="true" ht="13.5" hidden="false" customHeight="true" outlineLevel="0" collapsed="false">
      <c r="A103" s="171" t="s">
        <v>378</v>
      </c>
      <c r="B103" s="171" t="s">
        <v>115</v>
      </c>
      <c r="C103" s="171" t="s">
        <v>116</v>
      </c>
      <c r="D103" s="172" t="s">
        <v>379</v>
      </c>
      <c r="E103" s="173" t="s">
        <v>380</v>
      </c>
      <c r="F103" s="171" t="s">
        <v>119</v>
      </c>
      <c r="G103" s="174" t="n">
        <v>7</v>
      </c>
      <c r="H103" s="175" t="n">
        <v>0</v>
      </c>
      <c r="I103" s="176" t="n">
        <f aca="false">ROUND(G103*H103,2)</f>
        <v>0</v>
      </c>
      <c r="J103" s="177" t="n">
        <v>0</v>
      </c>
      <c r="K103" s="174" t="n">
        <f aca="false">G103*J103</f>
        <v>0</v>
      </c>
      <c r="L103" s="177" t="n">
        <v>0</v>
      </c>
      <c r="M103" s="174" t="n">
        <f aca="false">G103*L103</f>
        <v>0</v>
      </c>
      <c r="N103" s="178" t="n">
        <v>21</v>
      </c>
      <c r="O103" s="179" t="n">
        <v>32</v>
      </c>
      <c r="P103" s="180" t="s">
        <v>120</v>
      </c>
    </row>
    <row r="104" s="13" customFormat="true" ht="13.5" hidden="false" customHeight="true" outlineLevel="0" collapsed="false">
      <c r="A104" s="171" t="s">
        <v>381</v>
      </c>
      <c r="B104" s="171" t="s">
        <v>115</v>
      </c>
      <c r="C104" s="171" t="s">
        <v>116</v>
      </c>
      <c r="D104" s="172" t="s">
        <v>382</v>
      </c>
      <c r="E104" s="173" t="s">
        <v>383</v>
      </c>
      <c r="F104" s="171" t="s">
        <v>119</v>
      </c>
      <c r="G104" s="174" t="n">
        <v>1</v>
      </c>
      <c r="H104" s="175" t="n">
        <v>0</v>
      </c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21</v>
      </c>
      <c r="O104" s="179" t="n">
        <v>32</v>
      </c>
      <c r="P104" s="180" t="s">
        <v>120</v>
      </c>
    </row>
    <row r="105" s="13" customFormat="true" ht="13.5" hidden="false" customHeight="true" outlineLevel="0" collapsed="false">
      <c r="A105" s="171" t="s">
        <v>384</v>
      </c>
      <c r="B105" s="171" t="s">
        <v>115</v>
      </c>
      <c r="C105" s="171" t="s">
        <v>116</v>
      </c>
      <c r="D105" s="172" t="s">
        <v>385</v>
      </c>
      <c r="E105" s="173" t="s">
        <v>386</v>
      </c>
      <c r="F105" s="171" t="s">
        <v>119</v>
      </c>
      <c r="G105" s="174" t="n">
        <v>2</v>
      </c>
      <c r="H105" s="175" t="n">
        <v>0</v>
      </c>
      <c r="I105" s="176" t="n">
        <f aca="false">ROUND(G105*H105,2)</f>
        <v>0</v>
      </c>
      <c r="J105" s="177" t="n">
        <v>0</v>
      </c>
      <c r="K105" s="174" t="n">
        <f aca="false">G105*J105</f>
        <v>0</v>
      </c>
      <c r="L105" s="177" t="n">
        <v>0</v>
      </c>
      <c r="M105" s="174" t="n">
        <f aca="false">G105*L105</f>
        <v>0</v>
      </c>
      <c r="N105" s="178" t="n">
        <v>21</v>
      </c>
      <c r="O105" s="179" t="n">
        <v>32</v>
      </c>
      <c r="P105" s="180" t="s">
        <v>120</v>
      </c>
    </row>
    <row r="106" s="13" customFormat="true" ht="13.5" hidden="false" customHeight="true" outlineLevel="0" collapsed="false">
      <c r="A106" s="171" t="s">
        <v>387</v>
      </c>
      <c r="B106" s="171" t="s">
        <v>115</v>
      </c>
      <c r="C106" s="171" t="s">
        <v>116</v>
      </c>
      <c r="D106" s="172" t="s">
        <v>388</v>
      </c>
      <c r="E106" s="173" t="s">
        <v>389</v>
      </c>
      <c r="F106" s="171" t="s">
        <v>119</v>
      </c>
      <c r="G106" s="174" t="n">
        <v>2</v>
      </c>
      <c r="H106" s="175" t="n">
        <v>0</v>
      </c>
      <c r="I106" s="176" t="n">
        <f aca="false">ROUND(G106*H106,2)</f>
        <v>0</v>
      </c>
      <c r="J106" s="177" t="n">
        <v>0</v>
      </c>
      <c r="K106" s="174" t="n">
        <f aca="false">G106*J106</f>
        <v>0</v>
      </c>
      <c r="L106" s="177" t="n">
        <v>0</v>
      </c>
      <c r="M106" s="174" t="n">
        <f aca="false">G106*L106</f>
        <v>0</v>
      </c>
      <c r="N106" s="178" t="n">
        <v>21</v>
      </c>
      <c r="O106" s="179" t="n">
        <v>32</v>
      </c>
      <c r="P106" s="180" t="s">
        <v>120</v>
      </c>
    </row>
    <row r="107" s="13" customFormat="true" ht="13.5" hidden="false" customHeight="true" outlineLevel="0" collapsed="false">
      <c r="A107" s="171" t="s">
        <v>390</v>
      </c>
      <c r="B107" s="171" t="s">
        <v>115</v>
      </c>
      <c r="C107" s="171" t="s">
        <v>116</v>
      </c>
      <c r="D107" s="172" t="s">
        <v>391</v>
      </c>
      <c r="E107" s="173" t="s">
        <v>392</v>
      </c>
      <c r="F107" s="171" t="s">
        <v>119</v>
      </c>
      <c r="G107" s="174" t="n">
        <v>1</v>
      </c>
      <c r="H107" s="175" t="n">
        <v>0</v>
      </c>
      <c r="I107" s="176" t="n">
        <f aca="false">ROUND(G107*H107,2)</f>
        <v>0</v>
      </c>
      <c r="J107" s="177" t="n">
        <v>0</v>
      </c>
      <c r="K107" s="174" t="n">
        <f aca="false">G107*J107</f>
        <v>0</v>
      </c>
      <c r="L107" s="177" t="n">
        <v>0</v>
      </c>
      <c r="M107" s="174" t="n">
        <f aca="false">G107*L107</f>
        <v>0</v>
      </c>
      <c r="N107" s="178" t="n">
        <v>21</v>
      </c>
      <c r="O107" s="179" t="n">
        <v>32</v>
      </c>
      <c r="P107" s="180" t="s">
        <v>120</v>
      </c>
    </row>
    <row r="108" s="13" customFormat="true" ht="13.5" hidden="false" customHeight="true" outlineLevel="0" collapsed="false">
      <c r="A108" s="171" t="s">
        <v>393</v>
      </c>
      <c r="B108" s="171" t="s">
        <v>115</v>
      </c>
      <c r="C108" s="171" t="s">
        <v>116</v>
      </c>
      <c r="D108" s="172" t="s">
        <v>394</v>
      </c>
      <c r="E108" s="173" t="s">
        <v>395</v>
      </c>
      <c r="F108" s="171" t="s">
        <v>119</v>
      </c>
      <c r="G108" s="174" t="n">
        <v>1</v>
      </c>
      <c r="H108" s="175" t="n">
        <v>0</v>
      </c>
      <c r="I108" s="176" t="n">
        <f aca="false">ROUND(G108*H108,2)</f>
        <v>0</v>
      </c>
      <c r="J108" s="177" t="n">
        <v>0</v>
      </c>
      <c r="K108" s="174" t="n">
        <f aca="false">G108*J108</f>
        <v>0</v>
      </c>
      <c r="L108" s="177" t="n">
        <v>0</v>
      </c>
      <c r="M108" s="174" t="n">
        <f aca="false">G108*L108</f>
        <v>0</v>
      </c>
      <c r="N108" s="178" t="n">
        <v>21</v>
      </c>
      <c r="O108" s="179" t="n">
        <v>32</v>
      </c>
      <c r="P108" s="180" t="s">
        <v>120</v>
      </c>
    </row>
    <row r="109" s="13" customFormat="true" ht="13.5" hidden="false" customHeight="true" outlineLevel="0" collapsed="false">
      <c r="A109" s="171" t="s">
        <v>396</v>
      </c>
      <c r="B109" s="171" t="s">
        <v>115</v>
      </c>
      <c r="C109" s="171" t="s">
        <v>116</v>
      </c>
      <c r="D109" s="172" t="s">
        <v>397</v>
      </c>
      <c r="E109" s="173" t="s">
        <v>398</v>
      </c>
      <c r="F109" s="171" t="s">
        <v>119</v>
      </c>
      <c r="G109" s="174" t="n">
        <v>1</v>
      </c>
      <c r="H109" s="175" t="n">
        <v>0</v>
      </c>
      <c r="I109" s="176" t="n">
        <f aca="false">ROUND(G109*H109,2)</f>
        <v>0</v>
      </c>
      <c r="J109" s="177" t="n">
        <v>0</v>
      </c>
      <c r="K109" s="174" t="n">
        <f aca="false">G109*J109</f>
        <v>0</v>
      </c>
      <c r="L109" s="177" t="n">
        <v>0</v>
      </c>
      <c r="M109" s="174" t="n">
        <f aca="false">G109*L109</f>
        <v>0</v>
      </c>
      <c r="N109" s="178" t="n">
        <v>21</v>
      </c>
      <c r="O109" s="179" t="n">
        <v>32</v>
      </c>
      <c r="P109" s="180" t="s">
        <v>120</v>
      </c>
    </row>
    <row r="110" s="13" customFormat="true" ht="13.5" hidden="false" customHeight="true" outlineLevel="0" collapsed="false">
      <c r="A110" s="171" t="s">
        <v>399</v>
      </c>
      <c r="B110" s="171" t="s">
        <v>115</v>
      </c>
      <c r="C110" s="171" t="s">
        <v>116</v>
      </c>
      <c r="D110" s="172" t="s">
        <v>400</v>
      </c>
      <c r="E110" s="173" t="s">
        <v>401</v>
      </c>
      <c r="F110" s="171" t="s">
        <v>119</v>
      </c>
      <c r="G110" s="174" t="n">
        <v>1</v>
      </c>
      <c r="H110" s="175" t="n">
        <v>0</v>
      </c>
      <c r="I110" s="176" t="n">
        <f aca="false">ROUND(G110*H110,2)</f>
        <v>0</v>
      </c>
      <c r="J110" s="177" t="n">
        <v>0</v>
      </c>
      <c r="K110" s="174" t="n">
        <f aca="false">G110*J110</f>
        <v>0</v>
      </c>
      <c r="L110" s="177" t="n">
        <v>0</v>
      </c>
      <c r="M110" s="174" t="n">
        <f aca="false">G110*L110</f>
        <v>0</v>
      </c>
      <c r="N110" s="178" t="n">
        <v>21</v>
      </c>
      <c r="O110" s="179" t="n">
        <v>32</v>
      </c>
      <c r="P110" s="180" t="s">
        <v>120</v>
      </c>
    </row>
    <row r="111" s="13" customFormat="true" ht="13.5" hidden="false" customHeight="true" outlineLevel="0" collapsed="false">
      <c r="A111" s="171" t="s">
        <v>402</v>
      </c>
      <c r="B111" s="171" t="s">
        <v>115</v>
      </c>
      <c r="C111" s="171" t="s">
        <v>116</v>
      </c>
      <c r="D111" s="172" t="s">
        <v>403</v>
      </c>
      <c r="E111" s="173" t="s">
        <v>404</v>
      </c>
      <c r="F111" s="171" t="s">
        <v>119</v>
      </c>
      <c r="G111" s="174" t="n">
        <v>1</v>
      </c>
      <c r="H111" s="175" t="n">
        <v>0</v>
      </c>
      <c r="I111" s="176" t="n">
        <f aca="false">ROUND(G111*H111,2)</f>
        <v>0</v>
      </c>
      <c r="J111" s="177" t="n">
        <v>0</v>
      </c>
      <c r="K111" s="174" t="n">
        <f aca="false">G111*J111</f>
        <v>0</v>
      </c>
      <c r="L111" s="177" t="n">
        <v>0</v>
      </c>
      <c r="M111" s="174" t="n">
        <f aca="false">G111*L111</f>
        <v>0</v>
      </c>
      <c r="N111" s="178" t="n">
        <v>21</v>
      </c>
      <c r="O111" s="179" t="n">
        <v>32</v>
      </c>
      <c r="P111" s="180" t="s">
        <v>120</v>
      </c>
    </row>
    <row r="112" s="13" customFormat="true" ht="13.5" hidden="false" customHeight="true" outlineLevel="0" collapsed="false">
      <c r="A112" s="181" t="s">
        <v>405</v>
      </c>
      <c r="B112" s="181" t="s">
        <v>406</v>
      </c>
      <c r="C112" s="181" t="s">
        <v>112</v>
      </c>
      <c r="D112" s="182" t="s">
        <v>407</v>
      </c>
      <c r="E112" s="183" t="s">
        <v>408</v>
      </c>
      <c r="F112" s="181" t="s">
        <v>52</v>
      </c>
      <c r="G112" s="184" t="n">
        <v>0</v>
      </c>
      <c r="H112" s="185" t="n">
        <v>0</v>
      </c>
      <c r="I112" s="186" t="n">
        <f aca="false">ROUND(G112*H112,2)</f>
        <v>0</v>
      </c>
      <c r="J112" s="187" t="n">
        <v>0</v>
      </c>
      <c r="K112" s="188" t="n">
        <f aca="false">G112*J112</f>
        <v>0</v>
      </c>
      <c r="L112" s="187" t="n">
        <v>0</v>
      </c>
      <c r="M112" s="188" t="n">
        <f aca="false">G112*L112</f>
        <v>0</v>
      </c>
      <c r="N112" s="189" t="n">
        <v>21</v>
      </c>
      <c r="O112" s="190" t="n">
        <v>16</v>
      </c>
      <c r="P112" s="13" t="s">
        <v>120</v>
      </c>
    </row>
    <row r="113" s="144" customFormat="true" ht="12.75" hidden="false" customHeight="true" outlineLevel="0" collapsed="false">
      <c r="B113" s="145" t="s">
        <v>69</v>
      </c>
      <c r="D113" s="146" t="s">
        <v>409</v>
      </c>
      <c r="E113" s="146" t="s">
        <v>410</v>
      </c>
      <c r="H113" s="170"/>
      <c r="I113" s="147" t="n">
        <f aca="false">SUM(I114:I126)</f>
        <v>0</v>
      </c>
      <c r="K113" s="148" t="n">
        <f aca="false">SUM(K114:K126)</f>
        <v>0</v>
      </c>
      <c r="M113" s="148" t="n">
        <f aca="false">SUM(M114:M126)</f>
        <v>0</v>
      </c>
      <c r="N113" s="170"/>
      <c r="P113" s="146" t="s">
        <v>114</v>
      </c>
    </row>
    <row r="114" s="13" customFormat="true" ht="13.5" hidden="false" customHeight="true" outlineLevel="0" collapsed="false">
      <c r="A114" s="171" t="s">
        <v>411</v>
      </c>
      <c r="B114" s="171" t="s">
        <v>115</v>
      </c>
      <c r="C114" s="171" t="s">
        <v>116</v>
      </c>
      <c r="D114" s="172" t="s">
        <v>412</v>
      </c>
      <c r="E114" s="173" t="s">
        <v>413</v>
      </c>
      <c r="F114" s="171" t="s">
        <v>126</v>
      </c>
      <c r="G114" s="174" t="n">
        <v>1200</v>
      </c>
      <c r="H114" s="175" t="n">
        <v>0</v>
      </c>
      <c r="I114" s="176" t="n">
        <f aca="false">ROUND(G114*H114,2)</f>
        <v>0</v>
      </c>
      <c r="J114" s="177" t="n">
        <v>0</v>
      </c>
      <c r="K114" s="174" t="n">
        <f aca="false">G114*J114</f>
        <v>0</v>
      </c>
      <c r="L114" s="177" t="n">
        <v>0</v>
      </c>
      <c r="M114" s="174" t="n">
        <f aca="false">G114*L114</f>
        <v>0</v>
      </c>
      <c r="N114" s="178" t="n">
        <v>21</v>
      </c>
      <c r="O114" s="179" t="n">
        <v>32</v>
      </c>
      <c r="P114" s="180" t="s">
        <v>120</v>
      </c>
    </row>
    <row r="115" s="13" customFormat="true" ht="13.5" hidden="false" customHeight="true" outlineLevel="0" collapsed="false">
      <c r="A115" s="171" t="s">
        <v>414</v>
      </c>
      <c r="B115" s="171" t="s">
        <v>115</v>
      </c>
      <c r="C115" s="171" t="s">
        <v>116</v>
      </c>
      <c r="D115" s="172" t="s">
        <v>415</v>
      </c>
      <c r="E115" s="173" t="s">
        <v>416</v>
      </c>
      <c r="F115" s="171" t="s">
        <v>228</v>
      </c>
      <c r="G115" s="174" t="n">
        <v>200</v>
      </c>
      <c r="H115" s="175" t="n">
        <v>0</v>
      </c>
      <c r="I115" s="176" t="n">
        <f aca="false">ROUND(G115*H115,2)</f>
        <v>0</v>
      </c>
      <c r="J115" s="177" t="n">
        <v>0</v>
      </c>
      <c r="K115" s="174" t="n">
        <f aca="false">G115*J115</f>
        <v>0</v>
      </c>
      <c r="L115" s="177" t="n">
        <v>0</v>
      </c>
      <c r="M115" s="174" t="n">
        <f aca="false">G115*L115</f>
        <v>0</v>
      </c>
      <c r="N115" s="178" t="n">
        <v>21</v>
      </c>
      <c r="O115" s="179" t="n">
        <v>32</v>
      </c>
      <c r="P115" s="180" t="s">
        <v>120</v>
      </c>
    </row>
    <row r="116" s="13" customFormat="true" ht="13.5" hidden="false" customHeight="true" outlineLevel="0" collapsed="false">
      <c r="A116" s="171" t="s">
        <v>417</v>
      </c>
      <c r="B116" s="171" t="s">
        <v>115</v>
      </c>
      <c r="C116" s="171" t="s">
        <v>116</v>
      </c>
      <c r="D116" s="172" t="s">
        <v>418</v>
      </c>
      <c r="E116" s="173" t="s">
        <v>419</v>
      </c>
      <c r="F116" s="171" t="s">
        <v>126</v>
      </c>
      <c r="G116" s="174" t="n">
        <v>160</v>
      </c>
      <c r="H116" s="175" t="n">
        <v>0</v>
      </c>
      <c r="I116" s="176" t="n">
        <f aca="false">ROUND(G116*H116,2)</f>
        <v>0</v>
      </c>
      <c r="J116" s="177" t="n">
        <v>0</v>
      </c>
      <c r="K116" s="174" t="n">
        <f aca="false">G116*J116</f>
        <v>0</v>
      </c>
      <c r="L116" s="177" t="n">
        <v>0</v>
      </c>
      <c r="M116" s="174" t="n">
        <f aca="false">G116*L116</f>
        <v>0</v>
      </c>
      <c r="N116" s="178" t="n">
        <v>21</v>
      </c>
      <c r="O116" s="179" t="n">
        <v>32</v>
      </c>
      <c r="P116" s="180" t="s">
        <v>120</v>
      </c>
    </row>
    <row r="117" s="13" customFormat="true" ht="13.5" hidden="false" customHeight="true" outlineLevel="0" collapsed="false">
      <c r="A117" s="171" t="s">
        <v>420</v>
      </c>
      <c r="B117" s="171" t="s">
        <v>115</v>
      </c>
      <c r="C117" s="171" t="s">
        <v>116</v>
      </c>
      <c r="D117" s="172" t="s">
        <v>421</v>
      </c>
      <c r="E117" s="173" t="s">
        <v>422</v>
      </c>
      <c r="F117" s="171" t="s">
        <v>126</v>
      </c>
      <c r="G117" s="174" t="n">
        <v>25</v>
      </c>
      <c r="H117" s="175" t="n">
        <v>0</v>
      </c>
      <c r="I117" s="176" t="n">
        <f aca="false">ROUND(G117*H117,2)</f>
        <v>0</v>
      </c>
      <c r="J117" s="177" t="n">
        <v>0</v>
      </c>
      <c r="K117" s="174" t="n">
        <f aca="false">G117*J117</f>
        <v>0</v>
      </c>
      <c r="L117" s="177" t="n">
        <v>0</v>
      </c>
      <c r="M117" s="174" t="n">
        <f aca="false">G117*L117</f>
        <v>0</v>
      </c>
      <c r="N117" s="178" t="n">
        <v>21</v>
      </c>
      <c r="O117" s="179" t="n">
        <v>32</v>
      </c>
      <c r="P117" s="180" t="s">
        <v>120</v>
      </c>
    </row>
    <row r="118" s="13" customFormat="true" ht="13.5" hidden="false" customHeight="true" outlineLevel="0" collapsed="false">
      <c r="A118" s="171" t="s">
        <v>423</v>
      </c>
      <c r="B118" s="171" t="s">
        <v>115</v>
      </c>
      <c r="C118" s="171" t="s">
        <v>116</v>
      </c>
      <c r="D118" s="172" t="s">
        <v>424</v>
      </c>
      <c r="E118" s="173" t="s">
        <v>425</v>
      </c>
      <c r="F118" s="171" t="s">
        <v>232</v>
      </c>
      <c r="G118" s="174" t="n">
        <v>53</v>
      </c>
      <c r="H118" s="175" t="n">
        <v>0</v>
      </c>
      <c r="I118" s="176" t="n">
        <f aca="false">ROUND(G118*H118,2)</f>
        <v>0</v>
      </c>
      <c r="J118" s="177" t="n">
        <v>0</v>
      </c>
      <c r="K118" s="174" t="n">
        <f aca="false">G118*J118</f>
        <v>0</v>
      </c>
      <c r="L118" s="177" t="n">
        <v>0</v>
      </c>
      <c r="M118" s="174" t="n">
        <f aca="false">G118*L118</f>
        <v>0</v>
      </c>
      <c r="N118" s="178" t="n">
        <v>21</v>
      </c>
      <c r="O118" s="179" t="n">
        <v>32</v>
      </c>
      <c r="P118" s="180" t="s">
        <v>120</v>
      </c>
    </row>
    <row r="119" s="13" customFormat="true" ht="13.5" hidden="false" customHeight="true" outlineLevel="0" collapsed="false">
      <c r="A119" s="171" t="s">
        <v>426</v>
      </c>
      <c r="B119" s="171" t="s">
        <v>115</v>
      </c>
      <c r="C119" s="171" t="s">
        <v>116</v>
      </c>
      <c r="D119" s="172" t="s">
        <v>427</v>
      </c>
      <c r="E119" s="173" t="s">
        <v>428</v>
      </c>
      <c r="F119" s="171" t="s">
        <v>119</v>
      </c>
      <c r="G119" s="174" t="n">
        <v>12</v>
      </c>
      <c r="H119" s="175" t="n">
        <v>0</v>
      </c>
      <c r="I119" s="176" t="n">
        <f aca="false">ROUND(G119*H119,2)</f>
        <v>0</v>
      </c>
      <c r="J119" s="177" t="n">
        <v>0</v>
      </c>
      <c r="K119" s="174" t="n">
        <f aca="false">G119*J119</f>
        <v>0</v>
      </c>
      <c r="L119" s="177" t="n">
        <v>0</v>
      </c>
      <c r="M119" s="174" t="n">
        <f aca="false">G119*L119</f>
        <v>0</v>
      </c>
      <c r="N119" s="178" t="n">
        <v>21</v>
      </c>
      <c r="O119" s="179" t="n">
        <v>32</v>
      </c>
      <c r="P119" s="180" t="s">
        <v>120</v>
      </c>
    </row>
    <row r="120" s="13" customFormat="true" ht="13.5" hidden="false" customHeight="true" outlineLevel="0" collapsed="false">
      <c r="A120" s="171" t="s">
        <v>429</v>
      </c>
      <c r="B120" s="171" t="s">
        <v>115</v>
      </c>
      <c r="C120" s="171" t="s">
        <v>116</v>
      </c>
      <c r="D120" s="172" t="s">
        <v>430</v>
      </c>
      <c r="E120" s="173" t="s">
        <v>431</v>
      </c>
      <c r="F120" s="171" t="s">
        <v>119</v>
      </c>
      <c r="G120" s="174" t="n">
        <v>1</v>
      </c>
      <c r="H120" s="175" t="n">
        <v>0</v>
      </c>
      <c r="I120" s="176" t="n">
        <f aca="false">ROUND(G120*H120,2)</f>
        <v>0</v>
      </c>
      <c r="J120" s="177" t="n">
        <v>0</v>
      </c>
      <c r="K120" s="174" t="n">
        <f aca="false">G120*J120</f>
        <v>0</v>
      </c>
      <c r="L120" s="177" t="n">
        <v>0</v>
      </c>
      <c r="M120" s="174" t="n">
        <f aca="false">G120*L120</f>
        <v>0</v>
      </c>
      <c r="N120" s="178" t="n">
        <v>21</v>
      </c>
      <c r="O120" s="179" t="n">
        <v>32</v>
      </c>
      <c r="P120" s="180" t="s">
        <v>120</v>
      </c>
    </row>
    <row r="121" s="13" customFormat="true" ht="13.5" hidden="false" customHeight="true" outlineLevel="0" collapsed="false">
      <c r="A121" s="171" t="s">
        <v>432</v>
      </c>
      <c r="B121" s="171" t="s">
        <v>115</v>
      </c>
      <c r="C121" s="171" t="s">
        <v>116</v>
      </c>
      <c r="D121" s="172" t="s">
        <v>433</v>
      </c>
      <c r="E121" s="173" t="s">
        <v>434</v>
      </c>
      <c r="F121" s="171" t="s">
        <v>119</v>
      </c>
      <c r="G121" s="174" t="n">
        <v>2</v>
      </c>
      <c r="H121" s="175" t="n">
        <v>0</v>
      </c>
      <c r="I121" s="176" t="n">
        <f aca="false">ROUND(G121*H121,2)</f>
        <v>0</v>
      </c>
      <c r="J121" s="177" t="n">
        <v>0</v>
      </c>
      <c r="K121" s="174" t="n">
        <f aca="false">G121*J121</f>
        <v>0</v>
      </c>
      <c r="L121" s="177" t="n">
        <v>0</v>
      </c>
      <c r="M121" s="174" t="n">
        <f aca="false">G121*L121</f>
        <v>0</v>
      </c>
      <c r="N121" s="178" t="n">
        <v>21</v>
      </c>
      <c r="O121" s="179" t="n">
        <v>32</v>
      </c>
      <c r="P121" s="180" t="s">
        <v>120</v>
      </c>
    </row>
    <row r="122" s="13" customFormat="true" ht="13.5" hidden="false" customHeight="true" outlineLevel="0" collapsed="false">
      <c r="A122" s="171" t="s">
        <v>435</v>
      </c>
      <c r="B122" s="171" t="s">
        <v>115</v>
      </c>
      <c r="C122" s="171" t="s">
        <v>116</v>
      </c>
      <c r="D122" s="172" t="s">
        <v>436</v>
      </c>
      <c r="E122" s="173" t="s">
        <v>437</v>
      </c>
      <c r="F122" s="171" t="s">
        <v>119</v>
      </c>
      <c r="G122" s="174" t="n">
        <v>1</v>
      </c>
      <c r="H122" s="175" t="n">
        <v>0</v>
      </c>
      <c r="I122" s="176" t="n">
        <f aca="false">ROUND(G122*H122,2)</f>
        <v>0</v>
      </c>
      <c r="J122" s="177" t="n">
        <v>0</v>
      </c>
      <c r="K122" s="174" t="n">
        <f aca="false">G122*J122</f>
        <v>0</v>
      </c>
      <c r="L122" s="177" t="n">
        <v>0</v>
      </c>
      <c r="M122" s="174" t="n">
        <f aca="false">G122*L122</f>
        <v>0</v>
      </c>
      <c r="N122" s="178" t="n">
        <v>21</v>
      </c>
      <c r="O122" s="179" t="n">
        <v>32</v>
      </c>
      <c r="P122" s="180" t="s">
        <v>120</v>
      </c>
    </row>
    <row r="123" s="13" customFormat="true" ht="13.5" hidden="false" customHeight="true" outlineLevel="0" collapsed="false">
      <c r="A123" s="171" t="s">
        <v>438</v>
      </c>
      <c r="B123" s="171" t="s">
        <v>115</v>
      </c>
      <c r="C123" s="171" t="s">
        <v>116</v>
      </c>
      <c r="D123" s="172" t="s">
        <v>439</v>
      </c>
      <c r="E123" s="173" t="s">
        <v>440</v>
      </c>
      <c r="F123" s="171" t="s">
        <v>441</v>
      </c>
      <c r="G123" s="174" t="n">
        <v>2</v>
      </c>
      <c r="H123" s="175" t="n">
        <v>0</v>
      </c>
      <c r="I123" s="176" t="n">
        <f aca="false">ROUND(G123*H123,2)</f>
        <v>0</v>
      </c>
      <c r="J123" s="177" t="n">
        <v>0</v>
      </c>
      <c r="K123" s="174" t="n">
        <f aca="false">G123*J123</f>
        <v>0</v>
      </c>
      <c r="L123" s="177" t="n">
        <v>0</v>
      </c>
      <c r="M123" s="174" t="n">
        <f aca="false">G123*L123</f>
        <v>0</v>
      </c>
      <c r="N123" s="178" t="n">
        <v>21</v>
      </c>
      <c r="O123" s="179" t="n">
        <v>32</v>
      </c>
      <c r="P123" s="180" t="s">
        <v>120</v>
      </c>
    </row>
    <row r="124" s="13" customFormat="true" ht="13.5" hidden="false" customHeight="true" outlineLevel="0" collapsed="false">
      <c r="A124" s="171" t="s">
        <v>442</v>
      </c>
      <c r="B124" s="171" t="s">
        <v>115</v>
      </c>
      <c r="C124" s="171" t="s">
        <v>116</v>
      </c>
      <c r="D124" s="172" t="s">
        <v>443</v>
      </c>
      <c r="E124" s="173" t="s">
        <v>444</v>
      </c>
      <c r="F124" s="171" t="s">
        <v>119</v>
      </c>
      <c r="G124" s="174" t="n">
        <v>3</v>
      </c>
      <c r="H124" s="175" t="n">
        <v>0</v>
      </c>
      <c r="I124" s="176" t="n">
        <f aca="false">ROUND(G124*H124,2)</f>
        <v>0</v>
      </c>
      <c r="J124" s="177" t="n">
        <v>0</v>
      </c>
      <c r="K124" s="174" t="n">
        <f aca="false">G124*J124</f>
        <v>0</v>
      </c>
      <c r="L124" s="177" t="n">
        <v>0</v>
      </c>
      <c r="M124" s="174" t="n">
        <f aca="false">G124*L124</f>
        <v>0</v>
      </c>
      <c r="N124" s="178" t="n">
        <v>21</v>
      </c>
      <c r="O124" s="179" t="n">
        <v>32</v>
      </c>
      <c r="P124" s="180" t="s">
        <v>120</v>
      </c>
    </row>
    <row r="125" s="13" customFormat="true" ht="13.5" hidden="false" customHeight="true" outlineLevel="0" collapsed="false">
      <c r="A125" s="171" t="s">
        <v>445</v>
      </c>
      <c r="B125" s="171" t="s">
        <v>115</v>
      </c>
      <c r="C125" s="171" t="s">
        <v>116</v>
      </c>
      <c r="D125" s="172" t="s">
        <v>446</v>
      </c>
      <c r="E125" s="173" t="s">
        <v>447</v>
      </c>
      <c r="F125" s="171" t="s">
        <v>119</v>
      </c>
      <c r="G125" s="174" t="n">
        <v>0</v>
      </c>
      <c r="H125" s="175" t="n">
        <v>0</v>
      </c>
      <c r="I125" s="176" t="n">
        <f aca="false">ROUND(G125*H125,2)</f>
        <v>0</v>
      </c>
      <c r="J125" s="177" t="n">
        <v>0</v>
      </c>
      <c r="K125" s="174" t="n">
        <f aca="false">G125*J125</f>
        <v>0</v>
      </c>
      <c r="L125" s="177" t="n">
        <v>0</v>
      </c>
      <c r="M125" s="174" t="n">
        <f aca="false">G125*L125</f>
        <v>0</v>
      </c>
      <c r="N125" s="178" t="n">
        <v>21</v>
      </c>
      <c r="O125" s="179" t="n">
        <v>32</v>
      </c>
      <c r="P125" s="180" t="s">
        <v>120</v>
      </c>
    </row>
    <row r="126" s="13" customFormat="true" ht="13.5" hidden="false" customHeight="true" outlineLevel="0" collapsed="false">
      <c r="A126" s="171" t="s">
        <v>448</v>
      </c>
      <c r="B126" s="171" t="s">
        <v>115</v>
      </c>
      <c r="C126" s="171" t="s">
        <v>116</v>
      </c>
      <c r="D126" s="172" t="s">
        <v>449</v>
      </c>
      <c r="E126" s="173" t="s">
        <v>450</v>
      </c>
      <c r="F126" s="171" t="s">
        <v>119</v>
      </c>
      <c r="G126" s="174" t="n">
        <v>24</v>
      </c>
      <c r="H126" s="175" t="n">
        <v>0</v>
      </c>
      <c r="I126" s="176" t="n">
        <f aca="false">ROUND(G126*H126,2)</f>
        <v>0</v>
      </c>
      <c r="J126" s="177" t="n">
        <v>0</v>
      </c>
      <c r="K126" s="174" t="n">
        <f aca="false">G126*J126</f>
        <v>0</v>
      </c>
      <c r="L126" s="177" t="n">
        <v>0</v>
      </c>
      <c r="M126" s="174" t="n">
        <f aca="false">G126*L126</f>
        <v>0</v>
      </c>
      <c r="N126" s="178" t="n">
        <v>21</v>
      </c>
      <c r="O126" s="179" t="n">
        <v>32</v>
      </c>
      <c r="P126" s="180" t="s">
        <v>120</v>
      </c>
    </row>
    <row r="127" s="144" customFormat="true" ht="12.75" hidden="false" customHeight="true" outlineLevel="0" collapsed="false">
      <c r="B127" s="145" t="s">
        <v>69</v>
      </c>
      <c r="D127" s="146" t="s">
        <v>451</v>
      </c>
      <c r="E127" s="146" t="s">
        <v>452</v>
      </c>
      <c r="H127" s="170"/>
      <c r="I127" s="147" t="n">
        <f aca="false">SUM(I128:I132)</f>
        <v>0</v>
      </c>
      <c r="K127" s="148" t="n">
        <f aca="false">SUM(K128:K132)</f>
        <v>0</v>
      </c>
      <c r="M127" s="148" t="n">
        <f aca="false">SUM(M128:M132)</f>
        <v>0</v>
      </c>
      <c r="N127" s="170"/>
      <c r="P127" s="146" t="s">
        <v>114</v>
      </c>
    </row>
    <row r="128" s="13" customFormat="true" ht="13.5" hidden="false" customHeight="true" outlineLevel="0" collapsed="false">
      <c r="A128" s="181" t="s">
        <v>453</v>
      </c>
      <c r="B128" s="181" t="s">
        <v>406</v>
      </c>
      <c r="C128" s="181" t="s">
        <v>454</v>
      </c>
      <c r="D128" s="182" t="s">
        <v>455</v>
      </c>
      <c r="E128" s="183" t="s">
        <v>456</v>
      </c>
      <c r="F128" s="181" t="s">
        <v>232</v>
      </c>
      <c r="G128" s="188" t="n">
        <v>750</v>
      </c>
      <c r="H128" s="185" t="n">
        <v>0</v>
      </c>
      <c r="I128" s="186" t="n">
        <f aca="false">ROUND(G128*H128,2)</f>
        <v>0</v>
      </c>
      <c r="J128" s="187" t="n">
        <v>0</v>
      </c>
      <c r="K128" s="188" t="n">
        <f aca="false">G128*J128</f>
        <v>0</v>
      </c>
      <c r="L128" s="187" t="n">
        <v>0</v>
      </c>
      <c r="M128" s="188" t="n">
        <f aca="false">G128*L128</f>
        <v>0</v>
      </c>
      <c r="N128" s="189" t="n">
        <v>21</v>
      </c>
      <c r="O128" s="190" t="n">
        <v>16</v>
      </c>
      <c r="P128" s="13" t="s">
        <v>120</v>
      </c>
    </row>
    <row r="129" s="13" customFormat="true" ht="13.5" hidden="false" customHeight="true" outlineLevel="0" collapsed="false">
      <c r="A129" s="181" t="s">
        <v>457</v>
      </c>
      <c r="B129" s="181" t="s">
        <v>406</v>
      </c>
      <c r="C129" s="181" t="s">
        <v>454</v>
      </c>
      <c r="D129" s="182" t="s">
        <v>458</v>
      </c>
      <c r="E129" s="183" t="s">
        <v>459</v>
      </c>
      <c r="F129" s="181" t="s">
        <v>460</v>
      </c>
      <c r="G129" s="188" t="n">
        <v>24</v>
      </c>
      <c r="H129" s="185" t="n">
        <v>0</v>
      </c>
      <c r="I129" s="186" t="n">
        <f aca="false">ROUND(G129*H129,2)</f>
        <v>0</v>
      </c>
      <c r="J129" s="187" t="n">
        <v>0</v>
      </c>
      <c r="K129" s="188" t="n">
        <f aca="false">G129*J129</f>
        <v>0</v>
      </c>
      <c r="L129" s="187" t="n">
        <v>0</v>
      </c>
      <c r="M129" s="188" t="n">
        <f aca="false">G129*L129</f>
        <v>0</v>
      </c>
      <c r="N129" s="189" t="n">
        <v>21</v>
      </c>
      <c r="O129" s="190" t="n">
        <v>16</v>
      </c>
      <c r="P129" s="13" t="s">
        <v>120</v>
      </c>
    </row>
    <row r="130" s="13" customFormat="true" ht="13.5" hidden="false" customHeight="true" outlineLevel="0" collapsed="false">
      <c r="A130" s="181" t="s">
        <v>461</v>
      </c>
      <c r="B130" s="181" t="s">
        <v>406</v>
      </c>
      <c r="C130" s="181" t="s">
        <v>454</v>
      </c>
      <c r="D130" s="182" t="s">
        <v>462</v>
      </c>
      <c r="E130" s="183" t="s">
        <v>463</v>
      </c>
      <c r="F130" s="181" t="s">
        <v>460</v>
      </c>
      <c r="G130" s="188" t="n">
        <v>24</v>
      </c>
      <c r="H130" s="185" t="n">
        <v>0</v>
      </c>
      <c r="I130" s="186" t="n">
        <f aca="false">ROUND(G130*H130,2)</f>
        <v>0</v>
      </c>
      <c r="J130" s="187" t="n">
        <v>0</v>
      </c>
      <c r="K130" s="188" t="n">
        <f aca="false">G130*J130</f>
        <v>0</v>
      </c>
      <c r="L130" s="187" t="n">
        <v>0</v>
      </c>
      <c r="M130" s="188" t="n">
        <f aca="false">G130*L130</f>
        <v>0</v>
      </c>
      <c r="N130" s="189" t="n">
        <v>21</v>
      </c>
      <c r="O130" s="190" t="n">
        <v>16</v>
      </c>
      <c r="P130" s="13" t="s">
        <v>120</v>
      </c>
    </row>
    <row r="131" s="13" customFormat="true" ht="13.5" hidden="false" customHeight="true" outlineLevel="0" collapsed="false">
      <c r="A131" s="181" t="s">
        <v>464</v>
      </c>
      <c r="B131" s="181" t="s">
        <v>406</v>
      </c>
      <c r="C131" s="181" t="s">
        <v>454</v>
      </c>
      <c r="D131" s="182" t="s">
        <v>465</v>
      </c>
      <c r="E131" s="183" t="s">
        <v>466</v>
      </c>
      <c r="F131" s="181" t="s">
        <v>460</v>
      </c>
      <c r="G131" s="188" t="n">
        <v>36</v>
      </c>
      <c r="H131" s="185" t="n">
        <v>0</v>
      </c>
      <c r="I131" s="186" t="n">
        <f aca="false">ROUND(G131*H131,2)</f>
        <v>0</v>
      </c>
      <c r="J131" s="187" t="n">
        <v>0</v>
      </c>
      <c r="K131" s="188" t="n">
        <f aca="false">G131*J131</f>
        <v>0</v>
      </c>
      <c r="L131" s="187" t="n">
        <v>0</v>
      </c>
      <c r="M131" s="188" t="n">
        <f aca="false">G131*L131</f>
        <v>0</v>
      </c>
      <c r="N131" s="189" t="n">
        <v>21</v>
      </c>
      <c r="O131" s="190" t="n">
        <v>16</v>
      </c>
      <c r="P131" s="13" t="s">
        <v>120</v>
      </c>
    </row>
    <row r="132" s="13" customFormat="true" ht="13.5" hidden="false" customHeight="true" outlineLevel="0" collapsed="false">
      <c r="A132" s="181" t="s">
        <v>467</v>
      </c>
      <c r="B132" s="181" t="s">
        <v>406</v>
      </c>
      <c r="C132" s="181" t="s">
        <v>454</v>
      </c>
      <c r="D132" s="182" t="s">
        <v>468</v>
      </c>
      <c r="E132" s="183" t="s">
        <v>469</v>
      </c>
      <c r="F132" s="181" t="s">
        <v>460</v>
      </c>
      <c r="G132" s="188" t="n">
        <v>295</v>
      </c>
      <c r="H132" s="185" t="n">
        <v>0</v>
      </c>
      <c r="I132" s="186" t="n">
        <f aca="false">ROUND(G132*H132,2)</f>
        <v>0</v>
      </c>
      <c r="J132" s="187" t="n">
        <v>0</v>
      </c>
      <c r="K132" s="188" t="n">
        <f aca="false">G132*J132</f>
        <v>0</v>
      </c>
      <c r="L132" s="187" t="n">
        <v>0</v>
      </c>
      <c r="M132" s="188" t="n">
        <f aca="false">G132*L132</f>
        <v>0</v>
      </c>
      <c r="N132" s="189" t="n">
        <v>21</v>
      </c>
      <c r="O132" s="190" t="n">
        <v>16</v>
      </c>
      <c r="P132" s="13" t="s">
        <v>120</v>
      </c>
    </row>
    <row r="133" s="144" customFormat="true" ht="12.75" hidden="false" customHeight="true" outlineLevel="0" collapsed="false">
      <c r="B133" s="145" t="s">
        <v>69</v>
      </c>
      <c r="D133" s="146" t="s">
        <v>470</v>
      </c>
      <c r="E133" s="146" t="s">
        <v>471</v>
      </c>
      <c r="H133" s="170"/>
      <c r="I133" s="147" t="n">
        <f aca="false">I134</f>
        <v>0</v>
      </c>
      <c r="K133" s="148" t="n">
        <f aca="false">K134</f>
        <v>0</v>
      </c>
      <c r="M133" s="148" t="n">
        <f aca="false">M134</f>
        <v>0</v>
      </c>
      <c r="N133" s="170"/>
      <c r="P133" s="146" t="s">
        <v>114</v>
      </c>
    </row>
    <row r="134" s="13" customFormat="true" ht="13.5" hidden="false" customHeight="true" outlineLevel="0" collapsed="false">
      <c r="A134" s="181" t="s">
        <v>472</v>
      </c>
      <c r="B134" s="181" t="s">
        <v>406</v>
      </c>
      <c r="C134" s="181" t="s">
        <v>454</v>
      </c>
      <c r="D134" s="182" t="s">
        <v>473</v>
      </c>
      <c r="E134" s="183" t="s">
        <v>474</v>
      </c>
      <c r="F134" s="181" t="s">
        <v>460</v>
      </c>
      <c r="G134" s="188" t="n">
        <v>1035</v>
      </c>
      <c r="H134" s="185" t="n">
        <v>0</v>
      </c>
      <c r="I134" s="186" t="n">
        <f aca="false">ROUND(G134*H134,2)</f>
        <v>0</v>
      </c>
      <c r="J134" s="187" t="n">
        <v>0</v>
      </c>
      <c r="K134" s="188" t="n">
        <f aca="false">G134*J134</f>
        <v>0</v>
      </c>
      <c r="L134" s="187" t="n">
        <v>0</v>
      </c>
      <c r="M134" s="188" t="n">
        <f aca="false">G134*L134</f>
        <v>0</v>
      </c>
      <c r="N134" s="189" t="n">
        <v>21</v>
      </c>
      <c r="O134" s="190" t="n">
        <v>16</v>
      </c>
      <c r="P134" s="13" t="s">
        <v>120</v>
      </c>
    </row>
    <row r="135" s="149" customFormat="true" ht="12.75" hidden="false" customHeight="true" outlineLevel="0" collapsed="false">
      <c r="E135" s="150" t="s">
        <v>94</v>
      </c>
      <c r="H135" s="191"/>
      <c r="I135" s="151" t="n">
        <f aca="false">I14</f>
        <v>0</v>
      </c>
      <c r="K135" s="152" t="n">
        <f aca="false">K14</f>
        <v>0</v>
      </c>
      <c r="M135" s="152" t="n">
        <f aca="false">M14</f>
        <v>0</v>
      </c>
      <c r="N135" s="19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11Z</dcterms:modified>
  <cp:revision>0</cp:revision>
  <dc:subject/>
  <dc:title/>
</cp:coreProperties>
</file>