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01 - Příprava území" sheetId="2" state="visible" r:id="rId3"/>
    <sheet name="SO 101 - Okružní křižovatka" sheetId="3" state="visible" r:id="rId4"/>
    <sheet name="SO 115 - Obnova asfaltové..." sheetId="4" state="visible" r:id="rId5"/>
    <sheet name="SO 116 - Obnova asfaltové..." sheetId="5" state="visible" r:id="rId6"/>
    <sheet name="SO 191 - Dopravní značení" sheetId="6" state="visible" r:id="rId7"/>
    <sheet name="SO 301 - Odvodnění komuni..." sheetId="7" state="visible" r:id="rId8"/>
    <sheet name="SO 431 - Veřejné osvětlení" sheetId="8" state="visible" r:id="rId9"/>
    <sheet name="SO 451 - Přeložka metalic..." sheetId="9" state="visible" r:id="rId10"/>
    <sheet name="SO 501 - Přeložka STL ply..." sheetId="10" state="visible" r:id="rId11"/>
    <sheet name="SO 901 - Dopravně inženýr..." sheetId="11" state="visible" r:id="rId12"/>
    <sheet name="VON - Vedlejší a ostatní ..." sheetId="12" state="visible" r:id="rId13"/>
    <sheet name="Pokyny pro vyplnění" sheetId="13" state="visible" r:id="rId14"/>
  </sheets>
  <definedNames>
    <definedName function="false" hidden="false" localSheetId="1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2,'Rekapitulace stavby'!$C$38:$AQ$73</definedName>
    <definedName function="false" hidden="false" localSheetId="0" name="_xlnm.Print_Titles" vbProcedure="false">'Rekapitulace stavby'!$48:$48</definedName>
    <definedName function="false" hidden="false" localSheetId="1" name="_xlnm.Print_Area" vbProcedure="false">'SO 001 - Příprava území'!$C$4:$P$34,'SO 001 - Příprava území'!$C$40:$Q$58,'SO 001 - Příprava území'!$C$64:$R$191</definedName>
    <definedName function="false" hidden="false" localSheetId="1" name="_xlnm.Print_Titles" vbProcedure="false">'SO 001 - Příprava území'!$75:$75</definedName>
    <definedName function="false" hidden="false" localSheetId="2" name="_xlnm.Print_Area" vbProcedure="false">'SO 101 - Okružní křižovatka'!$C$4:$P$34,'SO 101 - Okružní křižovatka'!$C$40:$Q$61,'SO 101 - Okružní křižovatka'!$C$67:$R$322</definedName>
    <definedName function="false" hidden="false" localSheetId="2" name="_xlnm.Print_Titles" vbProcedure="false">'SO 101 - Okružní křižovatka'!$78:$78</definedName>
    <definedName function="false" hidden="false" localSheetId="3" name="_xlnm.Print_Area" vbProcedure="false">'SO 115 - Obnova asfaltové...'!$C$4:$P$34,'SO 115 - Obnova asfaltové...'!$C$40:$Q$60,'SO 115 - Obnova asfaltové...'!$C$66:$R$199</definedName>
    <definedName function="false" hidden="false" localSheetId="3" name="_xlnm.Print_Titles" vbProcedure="false">'SO 115 - Obnova asfaltové...'!$77:$77</definedName>
    <definedName function="false" hidden="false" localSheetId="4" name="_xlnm.Print_Area" vbProcedure="false">'SO 116 - Obnova asfaltové...'!$C$4:$P$34,'SO 116 - Obnova asfaltové...'!$C$40:$Q$62,'SO 116 - Obnova asfaltové...'!$C$68:$R$309</definedName>
    <definedName function="false" hidden="false" localSheetId="4" name="_xlnm.Print_Titles" vbProcedure="false">'SO 116 - Obnova asfaltové...'!$79:$79</definedName>
    <definedName function="false" hidden="false" localSheetId="5" name="_xlnm.Print_Area" vbProcedure="false">'SO 191 - Dopravní značení'!$C$4:$P$34,'SO 191 - Dopravní značení'!$C$40:$Q$61,'SO 191 - Dopravní značení'!$C$67:$R$261</definedName>
    <definedName function="false" hidden="false" localSheetId="5" name="_xlnm.Print_Titles" vbProcedure="false">'SO 191 - Dopravní značení'!$78:$78</definedName>
    <definedName function="false" hidden="false" localSheetId="6" name="_xlnm.Print_Area" vbProcedure="false">'SO 301 - Odvodnění komuni...'!$C$4:$P$34,'SO 301 - Odvodnění komuni...'!$C$40:$Q$60,'SO 301 - Odvodnění komuni...'!$C$66:$R$247</definedName>
    <definedName function="false" hidden="false" localSheetId="6" name="_xlnm.Print_Titles" vbProcedure="false">'SO 301 - Odvodnění komuni...'!$77:$77</definedName>
    <definedName function="false" hidden="false" localSheetId="7" name="_xlnm.Print_Area" vbProcedure="false">'SO 431 - Veřejné osvětlení'!$C$4:$P$34,'SO 431 - Veřejné osvětlení'!$C$40:$Q$59,'SO 431 - Veřejné osvětlení'!$C$65:$R$195</definedName>
    <definedName function="false" hidden="false" localSheetId="7" name="_xlnm.Print_Titles" vbProcedure="false">'SO 431 - Veřejné osvětlení'!$76:$76</definedName>
    <definedName function="false" hidden="false" localSheetId="8" name="_xlnm.Print_Area" vbProcedure="false">'SO 451 - Přeložka metalic...'!$C$4:$P$34,'SO 451 - Přeložka metalic...'!$C$40:$Q$61,'SO 451 - Přeložka metalic...'!$C$67:$R$210</definedName>
    <definedName function="false" hidden="false" localSheetId="8" name="_xlnm.Print_Titles" vbProcedure="false">'SO 451 - Přeložka metalic...'!$78:$78</definedName>
    <definedName function="false" hidden="false" localSheetId="9" name="_xlnm.Print_Area" vbProcedure="false">'SO 501 - Přeložka STL ply...'!$C$4:$P$34,'SO 501 - Přeložka STL ply...'!$C$40:$Q$61,'SO 501 - Přeložka STL ply...'!$C$67:$R$150</definedName>
    <definedName function="false" hidden="false" localSheetId="9" name="_xlnm.Print_Titles" vbProcedure="false">'SO 501 - Přeložka STL ply...'!$78:$78</definedName>
    <definedName function="false" hidden="false" localSheetId="10" name="_xlnm.Print_Area" vbProcedure="false">'SO 901 - Dopravně inženýr...'!$C$4:$P$34,'SO 901 - Dopravně inženýr...'!$C$40:$Q$56,'SO 901 - Dopravně inženýr...'!$C$62:$R$130</definedName>
    <definedName function="false" hidden="false" localSheetId="10" name="_xlnm.Print_Titles" vbProcedure="false">'SO 901 - Dopravně inženýr...'!$73:$73</definedName>
    <definedName function="false" hidden="false" localSheetId="11" name="_xlnm.Print_Area" vbProcedure="false">'VON - Vedlejší a ostatní ...'!$C$4:$P$34,'VON - Vedlejší a ostatní ...'!$C$40:$Q$56,'VON - Vedlejší a ostatní ...'!$C$62:$R$95</definedName>
    <definedName function="false" hidden="false" localSheetId="11" name="_xlnm.Print_Titles" vbProcedure="false">'VON - Vedlejší a ostatní ...'!$73:$7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4" uniqueCount="214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2.0</t>
  </si>
  <si>
    <t xml:space="preserve">False</t>
  </si>
  <si>
    <t xml:space="preserve">{B385957B-1C92-4889-8B43-38BE7CA1CD76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Lety_OK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ýstavba kruh.objezdu na křížení silnic II/115 a II/116 a rekonstr. povrchu vozovky silnice II/115 a II/116 v obci Lety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Lety</t>
  </si>
  <si>
    <t xml:space="preserve">Datum:</t>
  </si>
  <si>
    <t xml:space="preserve">16.05.2013</t>
  </si>
  <si>
    <t xml:space="preserve">10</t>
  </si>
  <si>
    <t xml:space="preserve">100</t>
  </si>
  <si>
    <t xml:space="preserve">Zadavatel:</t>
  </si>
  <si>
    <t xml:space="preserve">IČ:</t>
  </si>
  <si>
    <t xml:space="preserve">Obec Lety u Dobřichovic</t>
  </si>
  <si>
    <t xml:space="preserve">DIČ:</t>
  </si>
  <si>
    <t xml:space="preserve">Uchazeč:</t>
  </si>
  <si>
    <t xml:space="preserve">Vyplň údaj</t>
  </si>
  <si>
    <t xml:space="preserve">Projektant:</t>
  </si>
  <si>
    <t xml:space="preserve">40763439</t>
  </si>
  <si>
    <t xml:space="preserve">Pontex s.r.o.</t>
  </si>
  <si>
    <t xml:space="preserve">CZ40763439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001</t>
  </si>
  <si>
    <t xml:space="preserve">Příprava území</t>
  </si>
  <si>
    <t xml:space="preserve">STA</t>
  </si>
  <si>
    <t xml:space="preserve">{F7F3183F-146E-4072-9875-3BABB651B03F}</t>
  </si>
  <si>
    <t xml:space="preserve">2</t>
  </si>
  <si>
    <t xml:space="preserve">/</t>
  </si>
  <si>
    <t xml:space="preserve">Soupis</t>
  </si>
  <si>
    <t xml:space="preserve">{9437C348-B077-45F0-9C33-5673613575CF}</t>
  </si>
  <si>
    <t xml:space="preserve">SO 101</t>
  </si>
  <si>
    <t xml:space="preserve">Okružní křižovatka</t>
  </si>
  <si>
    <t xml:space="preserve">{6B4F0292-2A36-4BFE-99A6-F1724AB99360}</t>
  </si>
  <si>
    <t xml:space="preserve">822 26</t>
  </si>
  <si>
    <t xml:space="preserve">{3AF1D994-00B0-43B1-BA19-B8BA58B00A74}</t>
  </si>
  <si>
    <t xml:space="preserve">SO 115</t>
  </si>
  <si>
    <t xml:space="preserve">Obnova asfaltového souvrství silnice II/115</t>
  </si>
  <si>
    <t xml:space="preserve">{C2BE7C87-FC00-4964-96AB-C697074B674B}</t>
  </si>
  <si>
    <t xml:space="preserve">{2C8ABEFD-4532-4E36-A888-28FF9518312E}</t>
  </si>
  <si>
    <t xml:space="preserve">SO 116</t>
  </si>
  <si>
    <t xml:space="preserve">Obnova asfaltového souvrství silnice II/116</t>
  </si>
  <si>
    <t xml:space="preserve">{484144BC-0332-4AE7-B524-EBEAFA87CACD}</t>
  </si>
  <si>
    <t xml:space="preserve">{0DD4341E-19F5-4FDD-A895-D2AA02EE81AC}</t>
  </si>
  <si>
    <t xml:space="preserve">SO 191</t>
  </si>
  <si>
    <t xml:space="preserve">Dopravní značení</t>
  </si>
  <si>
    <t xml:space="preserve">{5C3962EF-B391-4074-B914-C8D63902521A}</t>
  </si>
  <si>
    <t xml:space="preserve">{4DE01A6F-EB4D-4EBE-AFA0-4EA9F456D634}</t>
  </si>
  <si>
    <t xml:space="preserve">SO 301</t>
  </si>
  <si>
    <t xml:space="preserve">Odvodnění komunikací</t>
  </si>
  <si>
    <t xml:space="preserve">{B9F57228-E34C-4EA5-9788-2E68B5ACA171}</t>
  </si>
  <si>
    <t xml:space="preserve">827 21</t>
  </si>
  <si>
    <t xml:space="preserve">{5BEC012A-F47D-4866-B022-6DBDDB342264}</t>
  </si>
  <si>
    <t xml:space="preserve">SO 431</t>
  </si>
  <si>
    <t xml:space="preserve">Veřejné osvětlení</t>
  </si>
  <si>
    <t xml:space="preserve">{776620C2-9B10-4890-9887-1755E7252FF0}</t>
  </si>
  <si>
    <t xml:space="preserve">828 75</t>
  </si>
  <si>
    <t xml:space="preserve">{F3A51F0B-B69D-4F29-B384-CE82916678D0}</t>
  </si>
  <si>
    <t xml:space="preserve">SO 451</t>
  </si>
  <si>
    <t xml:space="preserve">Přeložka metalické a optické sítě Telefónica</t>
  </si>
  <si>
    <t xml:space="preserve">{933ED376-D9AD-45D9-9CCD-BCEE37F66EBF}</t>
  </si>
  <si>
    <t xml:space="preserve">828 81</t>
  </si>
  <si>
    <t xml:space="preserve">{30EA57EE-F099-4C25-B8E6-48EFB191EAF7}</t>
  </si>
  <si>
    <t xml:space="preserve">SO 501</t>
  </si>
  <si>
    <t xml:space="preserve">Přeložka STL plynovodu</t>
  </si>
  <si>
    <t xml:space="preserve">{F1610923-D67C-4CA1-B5C9-3F9C77FBFB5B}</t>
  </si>
  <si>
    <t xml:space="preserve">827 52</t>
  </si>
  <si>
    <t xml:space="preserve">{1729BD47-CDE6-4DBD-9767-B2D277866118}</t>
  </si>
  <si>
    <t xml:space="preserve">SO 901</t>
  </si>
  <si>
    <t xml:space="preserve">Dopravně inženýrská opatření</t>
  </si>
  <si>
    <t xml:space="preserve">{B1177232-2E2E-43A1-A26A-07E4DFFE8A7F}</t>
  </si>
  <si>
    <t xml:space="preserve">{DA2DEA6E-8DBC-41EF-ABB6-A451A8FB46E6}</t>
  </si>
  <si>
    <t xml:space="preserve">VON</t>
  </si>
  <si>
    <t xml:space="preserve">Vedlejší a ostatní náklady</t>
  </si>
  <si>
    <t xml:space="preserve">{B83A56C6-D688-47A0-94EF-4C4B08B59372}</t>
  </si>
  <si>
    <t xml:space="preserve">{725B3DDA-11FA-4417-8011-731B83F8167D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001 - Příprava území</t>
  </si>
  <si>
    <t xml:space="preserve">Soupis:</t>
  </si>
  <si>
    <t xml:space="preserve">21121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9 - Ostatní konstrukce a práce-bourání</t>
  </si>
  <si>
    <t xml:space="preserve">  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CS ÚRS 2013 01</t>
  </si>
  <si>
    <t xml:space="preserve">4</t>
  </si>
  <si>
    <t xml:space="preserve">-1224006521</t>
  </si>
  <si>
    <t xml:space="preserve">Odstranění křovin a stromů s odstraněním kořenů průměru kmene do 100 mm do sklonu terénu 1 : 5, při celkové ploše do 1 000 m2</t>
  </si>
  <si>
    <t xml:space="preserve">PP</t>
  </si>
  <si>
    <t xml:space="preserve">odhad</t>
  </si>
  <si>
    <t xml:space="preserve">VV</t>
  </si>
  <si>
    <t xml:space="preserve">20,0</t>
  </si>
  <si>
    <t xml:space="preserve">111201401</t>
  </si>
  <si>
    <t xml:space="preserve">Spálení křovin a stromů průměru kmene do 100 mm</t>
  </si>
  <si>
    <t xml:space="preserve">1052615765</t>
  </si>
  <si>
    <t xml:space="preserve">Spálení odstraněných křovin a stromů na hromadách průměru kmene do 100 mm pro jakoukoliv plochu</t>
  </si>
  <si>
    <t xml:space="preserve">3</t>
  </si>
  <si>
    <t xml:space="preserve">113107222</t>
  </si>
  <si>
    <t xml:space="preserve">Odstranění podkladu pl přes 200 m2 z kameniva drceného tl 200 mm</t>
  </si>
  <si>
    <t xml:space="preserve">-1345852358</t>
  </si>
  <si>
    <t xml:space="preserve">Odstranění podkladů nebo krytů s přemístěním hmot na skládku na vzdálenost do 20 m nebo s naložením na dopravní prostředek v ploše jednotlivě přes 200 m2 z kameniva hrubého drceného, o tl. vrstvy přes 100 do 200 mm</t>
  </si>
  <si>
    <t xml:space="preserve">1435,0</t>
  </si>
  <si>
    <t xml:space="preserve">113154333</t>
  </si>
  <si>
    <t xml:space="preserve">Frézování živičného krytu tl 50 mm pruh š 2 m pl do 10000 m2 bez překážek v trase</t>
  </si>
  <si>
    <t xml:space="preserve">660146437</t>
  </si>
  <si>
    <t xml:space="preserve">Frézování živičného podkladu nebo krytu s naložením na dopravní prostředek plochy přes 1 000 do 10 000 m2 bez překážek v trase pruhu šířky přes 1 m do 2 m, tloušťky vrstvy 50 mm</t>
  </si>
  <si>
    <t xml:space="preserve">celková tl. 150 mm =&gt; 3x 50 mm</t>
  </si>
  <si>
    <t xml:space="preserve">3*1435,0</t>
  </si>
  <si>
    <t xml:space="preserve">5</t>
  </si>
  <si>
    <t xml:space="preserve">121101101</t>
  </si>
  <si>
    <t xml:space="preserve">Sejmutí ornice s přemístěním na vzdálenost do 50 m</t>
  </si>
  <si>
    <t xml:space="preserve">m3</t>
  </si>
  <si>
    <t xml:space="preserve">-1848566290</t>
  </si>
  <si>
    <t xml:space="preserve">Sejmutí ornice nebo lesní půdy s vodorovným přemístěním na hromady v místě upotřebení nebo na dočasné či trvalé skládky se složením, na vzdálenost do 50 m</t>
  </si>
  <si>
    <t xml:space="preserve">odhumusování</t>
  </si>
  <si>
    <t xml:space="preserve">1280,0*0,2</t>
  </si>
  <si>
    <t xml:space="preserve">6</t>
  </si>
  <si>
    <t xml:space="preserve">122202202</t>
  </si>
  <si>
    <t xml:space="preserve">Odkopávky a prokopávky nezapažené pro silnice objemu do 1000 m3 v hornině tř. 3</t>
  </si>
  <si>
    <t xml:space="preserve">-1454583960</t>
  </si>
  <si>
    <t xml:space="preserve">Odkopávky a prokopávky nezapažené pro silnice s přemístěním výkopku v příčných profilech na vzdálenost do 15 m nebo s naložením na dopravní prostředek v hornině tř. 3 přes 100 do 1 000 m3</t>
  </si>
  <si>
    <t xml:space="preserve">'podklad-odhad' 1435,0*0,1</t>
  </si>
  <si>
    <t xml:space="preserve">Součet</t>
  </si>
  <si>
    <t xml:space="preserve">7</t>
  </si>
  <si>
    <t xml:space="preserve">122202209</t>
  </si>
  <si>
    <t xml:space="preserve">Příplatek k odkopávkám a prokopávkám pro silnice v hornině tř. 3 za lepivost</t>
  </si>
  <si>
    <t xml:space="preserve">-1083424479</t>
  </si>
  <si>
    <t xml:space="preserve">Odkopávky a prokopávky nezapažené pro silnice s přemístěním výkopku v příčných profilech na vzdálenost do 15 m nebo s naložením na dopravní prostředek v hornině tř. 3 Příplatek k cenám za lepivost horniny tř. 3</t>
  </si>
  <si>
    <t xml:space="preserve">0,3*143,5</t>
  </si>
  <si>
    <t xml:space="preserve">8</t>
  </si>
  <si>
    <t xml:space="preserve">162301501</t>
  </si>
  <si>
    <t xml:space="preserve">Vodorovné přemístění křovin do 5 km D kmene do 100 mm</t>
  </si>
  <si>
    <t xml:space="preserve">-1755651271</t>
  </si>
  <si>
    <t xml:space="preserve">Vodorovné přemístění smýcených křovin do průměru kmene 100 mm na vzdálenost do 5 000 m</t>
  </si>
  <si>
    <t xml:space="preserve">9</t>
  </si>
  <si>
    <t xml:space="preserve">162601102</t>
  </si>
  <si>
    <t xml:space="preserve">Vodorovné přemístění do 5000 m výkopku/sypaniny z horniny tř. 1 až 4</t>
  </si>
  <si>
    <t xml:space="preserve">-424040426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Odvoz na meziskládku do 5 km</t>
  </si>
  <si>
    <t xml:space="preserve">'sejmutá ornice dále potřebná na stavbě k ohumusování' (274,0+174,0)*0,15+68,4*0,2</t>
  </si>
  <si>
    <t xml:space="preserve">162701105</t>
  </si>
  <si>
    <t xml:space="preserve">Vodorovné přemístění do 10000 m výkopku/sypaniny z horniny tř. 1 až 4</t>
  </si>
  <si>
    <t xml:space="preserve">1257466196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Odvoz na skládku do 20 km</t>
  </si>
  <si>
    <t xml:space="preserve">'odkop podkladu' 143,5</t>
  </si>
  <si>
    <t xml:space="preserve">sejmutá ornice</t>
  </si>
  <si>
    <t xml:space="preserve">256,0</t>
  </si>
  <si>
    <t xml:space="preserve">odpočet ornice potřebné na stavbě k ohumusování</t>
  </si>
  <si>
    <t xml:space="preserve">-(274,0+174,0)*0,15-68,4*0,2</t>
  </si>
  <si>
    <t xml:space="preserve">11</t>
  </si>
  <si>
    <t xml:space="preserve">162701109</t>
  </si>
  <si>
    <t xml:space="preserve">Příplatek k vodorovnému přemístění výkopku/sypaniny z horniny tř. 1 až 4 ZKD 1000 m přes 10000 m</t>
  </si>
  <si>
    <t xml:space="preserve">-1900036804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'odkop podkladu' 143,5*10</t>
  </si>
  <si>
    <t xml:space="preserve">'sejmutá ornice' (256,0-80,88)*10</t>
  </si>
  <si>
    <t xml:space="preserve">12</t>
  </si>
  <si>
    <t xml:space="preserve">171201201</t>
  </si>
  <si>
    <t xml:space="preserve">Uložení sypaniny na skládky</t>
  </si>
  <si>
    <t xml:space="preserve">1194796396</t>
  </si>
  <si>
    <t xml:space="preserve">skládka</t>
  </si>
  <si>
    <t xml:space="preserve">'sejmutá ornice' 256,0-80,88</t>
  </si>
  <si>
    <t xml:space="preserve">13</t>
  </si>
  <si>
    <t xml:space="preserve">171201211</t>
  </si>
  <si>
    <t xml:space="preserve">Poplatek za uložení odpadu ze sypaniny na skládce (skládkovné)</t>
  </si>
  <si>
    <t xml:space="preserve">t</t>
  </si>
  <si>
    <t xml:space="preserve">-1892779365</t>
  </si>
  <si>
    <t xml:space="preserve">Uložení sypaniny poplatek za uložení sypaniny na skládce ( skládkovné )</t>
  </si>
  <si>
    <t xml:space="preserve">'odkop podkladu' 143,5*1,8</t>
  </si>
  <si>
    <t xml:space="preserve">'sejmutá ornice' (256,0-80,88)*1,8</t>
  </si>
  <si>
    <t xml:space="preserve">14</t>
  </si>
  <si>
    <t xml:space="preserve">961044111</t>
  </si>
  <si>
    <t xml:space="preserve">Bourání základů z betonu prostého</t>
  </si>
  <si>
    <t xml:space="preserve">1319952211</t>
  </si>
  <si>
    <t xml:space="preserve">Bourání základů z betonu prostého</t>
  </si>
  <si>
    <t xml:space="preserve">'podezdívka, základ plotu' 0,2*0,5*12,0</t>
  </si>
  <si>
    <t xml:space="preserve">966002810</t>
  </si>
  <si>
    <t xml:space="preserve">Bourání plotů v 2,5 m tyčkových, laťkových, prkenných, z drátěného pletiva nebo plechu</t>
  </si>
  <si>
    <t xml:space="preserve">m</t>
  </si>
  <si>
    <t xml:space="preserve">-1510625768</t>
  </si>
  <si>
    <t xml:space="preserve">Bourání plotů výšky do 250 cm, s uložením hmot na skládku na vzdálenost do 20 m nebo s uložením na dopravní prostředek tyčkových, laťkových, prkenných, z drátěného pletiva nebo z plechu</t>
  </si>
  <si>
    <t xml:space="preserve">12,0</t>
  </si>
  <si>
    <t xml:space="preserve">16</t>
  </si>
  <si>
    <t xml:space="preserve">997013501</t>
  </si>
  <si>
    <t xml:space="preserve">Odvoz suti na skládku a vybouraných hmot nebo meziskládku do 1 km se složením</t>
  </si>
  <si>
    <t xml:space="preserve">-1449754985</t>
  </si>
  <si>
    <t xml:space="preserve">Odvoz suti a vybouraných hmot na skládku nebo meziskládku se složením, na vzdálenost do 1 km</t>
  </si>
  <si>
    <t xml:space="preserve">Odvoz na skládku celkem do 20 km</t>
  </si>
  <si>
    <t xml:space="preserve">'podezdívka, základ plotu' 2,4</t>
  </si>
  <si>
    <t xml:space="preserve">17</t>
  </si>
  <si>
    <t xml:space="preserve">997013509</t>
  </si>
  <si>
    <t xml:space="preserve">Příplatek k odvozu suti a vybouraných hmot na skládku ZKD 1 km přes 1 km</t>
  </si>
  <si>
    <t xml:space="preserve">-1853021148</t>
  </si>
  <si>
    <t xml:space="preserve">Odvoz suti a vybouraných hmot na skládku nebo meziskládku se složením, na vzdálenost Příplatek k ceně za každý další i započatý 1 km přes 1 km</t>
  </si>
  <si>
    <t xml:space="preserve">'podezdívka, základ plotu' 2,4*19</t>
  </si>
  <si>
    <t xml:space="preserve">18</t>
  </si>
  <si>
    <t xml:space="preserve">997013831</t>
  </si>
  <si>
    <t xml:space="preserve">Poplatek za uložení stavebního směsného odpadu na skládce (skládkovné)</t>
  </si>
  <si>
    <t xml:space="preserve">2053008358</t>
  </si>
  <si>
    <t xml:space="preserve">Poplatek za uložení stavebního odpadu na skládce (skládkovné) směsného</t>
  </si>
  <si>
    <t xml:space="preserve">'pletivo' 0,12</t>
  </si>
  <si>
    <t xml:space="preserve">19</t>
  </si>
  <si>
    <t xml:space="preserve">997221551</t>
  </si>
  <si>
    <t xml:space="preserve">Vodorovná doprava suti ze sypkých materiálů do 1 km</t>
  </si>
  <si>
    <t xml:space="preserve">-908031302</t>
  </si>
  <si>
    <t xml:space="preserve">Vodorovná doprava suti bez naložení, ale se složením a s hrubým urovnáním ze sypkých materiálů, na vzdálenost do 1 km</t>
  </si>
  <si>
    <t xml:space="preserve">Odvoz na skládku celkem do 20km</t>
  </si>
  <si>
    <t xml:space="preserve">'frézovaná živice' 551,04</t>
  </si>
  <si>
    <t xml:space="preserve">'podklad-odhad' 337,225</t>
  </si>
  <si>
    <t xml:space="preserve">20</t>
  </si>
  <si>
    <t xml:space="preserve">997221559</t>
  </si>
  <si>
    <t xml:space="preserve">Příplatek ZKD 1 km u vodorovné dopravy suti ze sypkých materiálů</t>
  </si>
  <si>
    <t xml:space="preserve">1540290817</t>
  </si>
  <si>
    <t xml:space="preserve">Vodorovná doprava suti bez naložení, ale se složením a s hrubým urovnáním Příplatek k ceně za každý další i započatý 1 km přes 1 km</t>
  </si>
  <si>
    <t xml:space="preserve">'frézovaná živice' 551,04*19</t>
  </si>
  <si>
    <t xml:space="preserve">'podklad-odhad' 337,225*19</t>
  </si>
  <si>
    <t xml:space="preserve">997221571</t>
  </si>
  <si>
    <t xml:space="preserve">Vodorovná doprava vybouraných hmot do 1 km</t>
  </si>
  <si>
    <t xml:space="preserve">169679935</t>
  </si>
  <si>
    <t xml:space="preserve">Vodorovná doprava vybouraných hmot bez naložení, ale se složením a s hrubým urovnáním na vzdálenost do 1 km</t>
  </si>
  <si>
    <t xml:space="preserve">'oplocení' 0,12</t>
  </si>
  <si>
    <t xml:space="preserve">22</t>
  </si>
  <si>
    <t xml:space="preserve">997221579</t>
  </si>
  <si>
    <t xml:space="preserve">Příplatek ZKD 1 km u vodorovné dopravy vybouraných hmot</t>
  </si>
  <si>
    <t xml:space="preserve">1465546485</t>
  </si>
  <si>
    <t xml:space="preserve">Vodorovná doprava vybouraných hmot bez naložení, ale se složením a s hrubým urovnáním na vzdálenost Příplatek k ceně za každý další i započatý 1 km přes 1 km</t>
  </si>
  <si>
    <t xml:space="preserve">'oplocení' 0,12*19</t>
  </si>
  <si>
    <t xml:space="preserve">23</t>
  </si>
  <si>
    <t xml:space="preserve">997221815</t>
  </si>
  <si>
    <t xml:space="preserve">Poplatek za uložení betonového odpadu na skládce (skládkovné)</t>
  </si>
  <si>
    <t xml:space="preserve">-276570050</t>
  </si>
  <si>
    <t xml:space="preserve">Poplatek za uložení stavebního odpadu na skládce (skládkovné) betonového</t>
  </si>
  <si>
    <t xml:space="preserve">24</t>
  </si>
  <si>
    <t xml:space="preserve">997221845</t>
  </si>
  <si>
    <t xml:space="preserve">Poplatek za uložení odpadu z asfaltových povrchů na skládce (skládkovné)</t>
  </si>
  <si>
    <t xml:space="preserve">-672416747</t>
  </si>
  <si>
    <t xml:space="preserve">Poplatek za uložení stavebního odpadu na skládce (skládkovné) z asfaltových povrchů</t>
  </si>
  <si>
    <t xml:space="preserve">25</t>
  </si>
  <si>
    <t xml:space="preserve">997221855</t>
  </si>
  <si>
    <t xml:space="preserve">Poplatek za uložení odpadu z kameniva na skládce (skládkovné)</t>
  </si>
  <si>
    <t xml:space="preserve">128265824</t>
  </si>
  <si>
    <t xml:space="preserve">Poplatek za uložení stavebního odpadu na skládce (skládkovné) z kameniva</t>
  </si>
  <si>
    <t xml:space="preserve">26</t>
  </si>
  <si>
    <t xml:space="preserve">998225111</t>
  </si>
  <si>
    <t xml:space="preserve">Přesun hmot pro pozemní komunikace s krytem z kamene, monolitickým betonovým nebo živičným</t>
  </si>
  <si>
    <t xml:space="preserve">1015025940</t>
  </si>
  <si>
    <t xml:space="preserve">Přesun hmot pro komunikace s krytem z kameniva, monolitickým betonovým nebo živičným dopravní vzdálenost do 200 m jakékoliv délky objektu</t>
  </si>
  <si>
    <t xml:space="preserve">27</t>
  </si>
  <si>
    <t xml:space="preserve">998225191</t>
  </si>
  <si>
    <t xml:space="preserve">Příplatek k přesunu hmot pro pozemní komunikace s krytem z kamene, živičným, betonovým do 1000 m</t>
  </si>
  <si>
    <t xml:space="preserve">1166017592</t>
  </si>
  <si>
    <t xml:space="preserve">Přesun hmot pro komunikace s krytem z kameniva, monolitickým betonovým nebo živičným Příplatek k ceně za zvětšený přesun přes vymezenou největší dopravní vzdálenost do 1000 m</t>
  </si>
  <si>
    <t xml:space="preserve">SO 101 - Okružní křižovatka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</t>
  </si>
  <si>
    <t xml:space="preserve">111151121</t>
  </si>
  <si>
    <t xml:space="preserve">Pokosení trávníku parkového plochy do 1000 m2 s odvozem do 20 km v rovině a svahu do 1:5</t>
  </si>
  <si>
    <t xml:space="preserve">1100059012</t>
  </si>
  <si>
    <t xml:space="preserve">Pokosení trávníku při souvislé ploše do 1000 m2 parkového v rovině nebo svahu do 1:5</t>
  </si>
  <si>
    <t xml:space="preserve">-783493618</t>
  </si>
  <si>
    <t xml:space="preserve">665,0</t>
  </si>
  <si>
    <t xml:space="preserve">133289630</t>
  </si>
  <si>
    <t xml:space="preserve">665,0*0,3</t>
  </si>
  <si>
    <t xml:space="preserve">132201101</t>
  </si>
  <si>
    <t xml:space="preserve">Hloubení rýh š do 600 mm v hornině tř. 3 objemu do 100 m3</t>
  </si>
  <si>
    <t xml:space="preserve">571367625</t>
  </si>
  <si>
    <t xml:space="preserve">Hloubení zapažených i nezapažených rýh šířky do 600 mm s urovnáním dna do předepsaného profilu a spádu v hornině tř. 3 do 100 m3</t>
  </si>
  <si>
    <t xml:space="preserve">'pro zasakovací žebro' 0,6*1,0*38,0</t>
  </si>
  <si>
    <t xml:space="preserve">'trativod' (0,2+0,4)/2*0,5*310,0</t>
  </si>
  <si>
    <t xml:space="preserve">132201109</t>
  </si>
  <si>
    <t xml:space="preserve">Příplatek za lepivost k hloubení rýh š do 600 mm v hornině tř. 3</t>
  </si>
  <si>
    <t xml:space="preserve">687042626</t>
  </si>
  <si>
    <t xml:space="preserve">Hloubení zapažených i nezapažených rýh šířky do 600 mm s urovnáním dna do předepsaného profilu a spádu v hornině tř. 3 Příplatek k cenám za lepivost horniny tř. 3</t>
  </si>
  <si>
    <t xml:space="preserve">69,3*0,3</t>
  </si>
  <si>
    <t xml:space="preserve">-2134582600</t>
  </si>
  <si>
    <t xml:space="preserve">Odvoz na meziskládku</t>
  </si>
  <si>
    <t xml:space="preserve">'použije se do násypu' 502,0</t>
  </si>
  <si>
    <t xml:space="preserve">Dovoz z meziskládky</t>
  </si>
  <si>
    <t xml:space="preserve">'pro násyp' 502,0</t>
  </si>
  <si>
    <t xml:space="preserve">'ornice' 274,0*0,15</t>
  </si>
  <si>
    <t xml:space="preserve">-1808453895</t>
  </si>
  <si>
    <t xml:space="preserve">665,0-502,0</t>
  </si>
  <si>
    <t xml:space="preserve">'rýha' 69,3</t>
  </si>
  <si>
    <t xml:space="preserve">1166052464</t>
  </si>
  <si>
    <t xml:space="preserve">163,0*10</t>
  </si>
  <si>
    <t xml:space="preserve">'rýha' 69,3*10</t>
  </si>
  <si>
    <t xml:space="preserve">167101102</t>
  </si>
  <si>
    <t xml:space="preserve">Nakládání výkopku z hornin tř. 1 až 4 přes 100 m3</t>
  </si>
  <si>
    <t xml:space="preserve">-1499081982</t>
  </si>
  <si>
    <t xml:space="preserve">Nakládání, skládání a překládání neulehlého výkopku nebo sypaniny nakládání, množství přes 100 m3, z hornin tř. 1 až 4</t>
  </si>
  <si>
    <t xml:space="preserve">171101101</t>
  </si>
  <si>
    <t xml:space="preserve">Uložení sypaniny z hornin soudržných do násypů zhutněných na 95 % PS</t>
  </si>
  <si>
    <t xml:space="preserve">-1442285191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na 95 % PS</t>
  </si>
  <si>
    <t xml:space="preserve">502,0</t>
  </si>
  <si>
    <t xml:space="preserve">171101111</t>
  </si>
  <si>
    <t xml:space="preserve">Uložení sypaniny z hornin nesoudržných sypkých s vlhkostí l(d) 0,9 v aktivní zóně</t>
  </si>
  <si>
    <t xml:space="preserve">-778937181</t>
  </si>
  <si>
    <t xml:space="preserve">Uložení sypaniny do násypů s rozprostřením sypaniny ve vrstvách a s hrubým urovnáním zhutněných s uzavřením povrchu násypu z hornin nesoudržných sypkých s relativní ulehlostí I(d) 0,9 nebo v aktivní zóně</t>
  </si>
  <si>
    <t xml:space="preserve">630,0</t>
  </si>
  <si>
    <t xml:space="preserve">M</t>
  </si>
  <si>
    <t xml:space="preserve">583441690</t>
  </si>
  <si>
    <t xml:space="preserve">štěrkodrť frakce 0-32 třída A</t>
  </si>
  <si>
    <t xml:space="preserve">642452815</t>
  </si>
  <si>
    <t xml:space="preserve">kamenivo přírodní drcené hutné pro stavební účely PDK (drobné, hrubé a štěrkodrť) štěrkodrtě ČSN EN 13043 frakce   0-32    OTP ČD</t>
  </si>
  <si>
    <t xml:space="preserve">630,0*2,0</t>
  </si>
  <si>
    <t xml:space="preserve">-1954158718</t>
  </si>
  <si>
    <t xml:space="preserve">163,0</t>
  </si>
  <si>
    <t xml:space="preserve">1149707105</t>
  </si>
  <si>
    <t xml:space="preserve">163,0*1,8</t>
  </si>
  <si>
    <t xml:space="preserve">'rýha' 69,3*1,8</t>
  </si>
  <si>
    <t xml:space="preserve">181301103</t>
  </si>
  <si>
    <t xml:space="preserve">Rozprostření ornice tl vrstvy do 200 mm pl do 500 m2 v rovině nebo ve svahu do 1:5</t>
  </si>
  <si>
    <t xml:space="preserve">1309488400</t>
  </si>
  <si>
    <t xml:space="preserve">Rozprostření a urovnání ornice v rovině nebo ve svahu sklonu do 1 : 5 při souvislé ploše do 500 m2, tl. vrstvy přes 150 do 200 mm</t>
  </si>
  <si>
    <t xml:space="preserve">274,0</t>
  </si>
  <si>
    <t xml:space="preserve">181951102</t>
  </si>
  <si>
    <t xml:space="preserve">Úprava pláně v hornině tř. 1 až 4 se zhutněním</t>
  </si>
  <si>
    <t xml:space="preserve">1714868003</t>
  </si>
  <si>
    <t xml:space="preserve">Úprava pláně vyrovnáním výškových rozdílů v hornině tř. 1 až 4 se zhutněním</t>
  </si>
  <si>
    <t xml:space="preserve">183101213</t>
  </si>
  <si>
    <t xml:space="preserve">Jamky pro výsadbu s výměnou 50 % půdy zeminy tř 1 až 4 objem do 0,05 m3 v rovině a svahu do 1:5</t>
  </si>
  <si>
    <t xml:space="preserve">kus</t>
  </si>
  <si>
    <t xml:space="preserve">-903361123</t>
  </si>
  <si>
    <t xml:space="preserve">Hloubení jamek pro vysazování rostlin v zemině tř.1 až 4 s výměnou půdy na 50% v rovině nebo na svahu do 1:5, objemu přes 0,02 do 0,05 m3</t>
  </si>
  <si>
    <t xml:space="preserve">103715000</t>
  </si>
  <si>
    <t xml:space="preserve">substrát zahradnický B VL</t>
  </si>
  <si>
    <t xml:space="preserve">1084895866</t>
  </si>
  <si>
    <t xml:space="preserve">hnojiva humusová substrát zahradnický B      VL</t>
  </si>
  <si>
    <t xml:space="preserve">0,05*39,0*0,5</t>
  </si>
  <si>
    <t xml:space="preserve">183405211</t>
  </si>
  <si>
    <t xml:space="preserve">Výsev trávníku hydroosevem na ornici</t>
  </si>
  <si>
    <t xml:space="preserve">-1655701682</t>
  </si>
  <si>
    <t xml:space="preserve">005724720</t>
  </si>
  <si>
    <t xml:space="preserve">osivo směs travní krajinná - rovinná</t>
  </si>
  <si>
    <t xml:space="preserve">kg</t>
  </si>
  <si>
    <t xml:space="preserve">2141790757</t>
  </si>
  <si>
    <t xml:space="preserve">osiva pícnin směsi travní balení obvykle 25 kg technická - rovinná</t>
  </si>
  <si>
    <t xml:space="preserve">274,0*0,05*1,03</t>
  </si>
  <si>
    <t xml:space="preserve">184102211</t>
  </si>
  <si>
    <t xml:space="preserve">Výsadba keře bez balu v do 1 m do jamky se zalitím v rovině a svahu do 1:5</t>
  </si>
  <si>
    <t xml:space="preserve">-60806972</t>
  </si>
  <si>
    <t xml:space="preserve">Výsadba keře bez balu do předem vyhloubené jamky se zalitím v rovině nebo na svahu do 1:5 výšky do 1 m v terénu</t>
  </si>
  <si>
    <t xml:space="preserve">Poznámka k položce:
odhad: 3 kus/m2</t>
  </si>
  <si>
    <t xml:space="preserve">P</t>
  </si>
  <si>
    <t xml:space="preserve">3*13,0</t>
  </si>
  <si>
    <t xml:space="preserve">026603010</t>
  </si>
  <si>
    <t xml:space="preserve">Jalovec polehlý  /Juniperus horizontalis-Blue Chip/ 30 - 50 cm, K</t>
  </si>
  <si>
    <t xml:space="preserve">-2041323010</t>
  </si>
  <si>
    <t xml:space="preserve">dřeviny okrasné jehličnaté ZB = zemní bal K = kontejner PK = prostokořenné KK = krytokořenné prost, podřez. = prostokořenná sadba,  kořeny upraveny podřezáváním prost, školk. = prostokořenná sadba,  kořeny upraveny školkováním výška/obvod kmínku/ - kořenový systém Jalovec polehlý  /Juniperus horizontalis/ Blue Chip     30 - 50 cm       K</t>
  </si>
  <si>
    <t xml:space="preserve">39*1,05</t>
  </si>
  <si>
    <t xml:space="preserve">184801131</t>
  </si>
  <si>
    <t xml:space="preserve">Ošetřování vysazených dřevin ve skupinách v rovině a svahu do 1:5</t>
  </si>
  <si>
    <t xml:space="preserve">-659124486</t>
  </si>
  <si>
    <t xml:space="preserve">Ošetření vysazených dřevin ve skupinách v rovině nebo na svahu do 1:5</t>
  </si>
  <si>
    <t xml:space="preserve">184802613</t>
  </si>
  <si>
    <t xml:space="preserve">Chemické odplevelení po založení kultury postřikem hnízdově v rovině a svahu do 1:5</t>
  </si>
  <si>
    <t xml:space="preserve">1583519058</t>
  </si>
  <si>
    <t xml:space="preserve">Chemické odplevelení po založení kultury v rovině nebo na svahu do 1:5 postřikem hnízdově</t>
  </si>
  <si>
    <t xml:space="preserve">184911421</t>
  </si>
  <si>
    <t xml:space="preserve">Mulčování rostlin kůrou tl. do 0,1 m v rovině a svahu do 1:5</t>
  </si>
  <si>
    <t xml:space="preserve">15992490</t>
  </si>
  <si>
    <t xml:space="preserve">Mulčování vysazených rostlin mulčovací kůrou, tl. do 100 mm v rovině nebo na svahu do 1:5</t>
  </si>
  <si>
    <t xml:space="preserve">103911000</t>
  </si>
  <si>
    <t xml:space="preserve">kůra mulčovací VL</t>
  </si>
  <si>
    <t xml:space="preserve">663041778</t>
  </si>
  <si>
    <t xml:space="preserve">výrobky ostatní kůra mulčovací              VL</t>
  </si>
  <si>
    <t xml:space="preserve">12,5*0,1</t>
  </si>
  <si>
    <t xml:space="preserve">185802112</t>
  </si>
  <si>
    <t xml:space="preserve">Hnojení půdy vitahumem, kompostem nebo chlévskou mrvou v rovině a svahu do 1:5</t>
  </si>
  <si>
    <t xml:space="preserve">-851922337</t>
  </si>
  <si>
    <t xml:space="preserve">Hnojení půdy nebo trávníku v rovině nebo na svahu do 1:5 vitahumem, kompostem nebo chlévskou mrvou</t>
  </si>
  <si>
    <t xml:space="preserve">Poznámka k položce:
předpoklad: objemová hmotnost středně lehkého kompostu  685,0 kg/m3</t>
  </si>
  <si>
    <t xml:space="preserve">12,5*0,1*0,685</t>
  </si>
  <si>
    <t xml:space="preserve">28</t>
  </si>
  <si>
    <t xml:space="preserve">185804312</t>
  </si>
  <si>
    <t xml:space="preserve">Zalití rostlin vodou plocha přes 20 m2</t>
  </si>
  <si>
    <t xml:space="preserve">-931561415</t>
  </si>
  <si>
    <t xml:space="preserve">Zalití rostlin vodou plochy záhonů jednotlivě přes 20 m2</t>
  </si>
  <si>
    <t xml:space="preserve">'ornice' 274,0*0,001*3</t>
  </si>
  <si>
    <t xml:space="preserve">'keře' 39*0,001*3</t>
  </si>
  <si>
    <t xml:space="preserve">29</t>
  </si>
  <si>
    <t xml:space="preserve">185851121</t>
  </si>
  <si>
    <t xml:space="preserve">Dovoz vody pro zálivku rostlin za vzdálenost do 1000 m</t>
  </si>
  <si>
    <t xml:space="preserve">269263864</t>
  </si>
  <si>
    <t xml:space="preserve">Dovoz vody pro zálivku rostlin na vzdálenost do 1000 m</t>
  </si>
  <si>
    <t xml:space="preserve">30</t>
  </si>
  <si>
    <t xml:space="preserve">185851129</t>
  </si>
  <si>
    <t xml:space="preserve">Příplatek k dovozu vody pro zálivku rostlin do 1000 m ZKD 1000 m</t>
  </si>
  <si>
    <t xml:space="preserve">1749863233</t>
  </si>
  <si>
    <t xml:space="preserve">Dovoz vody pro zálivku rostlin Příplatek k ceně za každých dalších i započatých 1000 m</t>
  </si>
  <si>
    <t xml:space="preserve">0,939*4</t>
  </si>
  <si>
    <t xml:space="preserve">31</t>
  </si>
  <si>
    <t xml:space="preserve">211561111</t>
  </si>
  <si>
    <t xml:space="preserve">Výplň odvodňovacích žeber nebo trativodů kamenivem hrubým drceným frakce 4 až 16 mm</t>
  </si>
  <si>
    <t xml:space="preserve">285208978</t>
  </si>
  <si>
    <t xml:space="preserve">Výplň kamenivem do rýh odvodňovacích žeber nebo trativodů bez zhutnění, s úpravou povrchu výplně kamenivem hrubým drceným frakce 4 až 16 mm</t>
  </si>
  <si>
    <t xml:space="preserve">Poznámka k položce:
kamenivo frakce 8/16</t>
  </si>
  <si>
    <t xml:space="preserve">32</t>
  </si>
  <si>
    <t xml:space="preserve">211971122</t>
  </si>
  <si>
    <t xml:space="preserve">Zřízení opláštění žeber nebo trativodů geotextilií v rýze nebo zářezu přes 1:2 š přes 2,5 m</t>
  </si>
  <si>
    <t xml:space="preserve">-323416408</t>
  </si>
  <si>
    <t xml:space="preserve">Zřízení opláštění výplně z geotextilie odvodňovacích žeber nebo trativodů v rýze nebo zářezu se stěnami svislými nebo šikmými o sklonu přes 1:2 při rozvinuté šířce opláštění přes 2,5 m</t>
  </si>
  <si>
    <t xml:space="preserve">33</t>
  </si>
  <si>
    <t xml:space="preserve">693110030</t>
  </si>
  <si>
    <t xml:space="preserve">geotextilie tkaná (polypropylen)  PP 40 215 g/m2</t>
  </si>
  <si>
    <t xml:space="preserve">-631238016</t>
  </si>
  <si>
    <t xml:space="preserve">geotextilie geotextilie tkané  PP (polypropylen) vyztužování, separace a filtrace  PP  40   200 g/m2</t>
  </si>
  <si>
    <t xml:space="preserve">Poznámka k položce:
uvažováno 10% na přesahy a prostřih</t>
  </si>
  <si>
    <t xml:space="preserve">220,0*1,02*1,1</t>
  </si>
  <si>
    <t xml:space="preserve">34</t>
  </si>
  <si>
    <t xml:space="preserve">212752213</t>
  </si>
  <si>
    <t xml:space="preserve">Trativod z drenážních trubek plastových flexibilních D do 160 mm včetně lože otevřený výkop</t>
  </si>
  <si>
    <t xml:space="preserve">-116492479</t>
  </si>
  <si>
    <t xml:space="preserve">Trativody z drenážních trubek se zřízením štěrkopískového lože pod trubky a s jejich obsypem v průměrném celkovém množství do 0,15 m3/m v otevřeném výkopu z trubek plastových flexibilních D přes 100 do 160 mm</t>
  </si>
  <si>
    <t xml:space="preserve">35</t>
  </si>
  <si>
    <t xml:space="preserve">348401130</t>
  </si>
  <si>
    <t xml:space="preserve">Osazení oplocení ze strojového pletiva s napínacími dráty výšky do 2,0 m do 15° sklonu svahu</t>
  </si>
  <si>
    <t xml:space="preserve">-547522936</t>
  </si>
  <si>
    <t xml:space="preserve">Osazení oplocení ze strojového pletiva s napínacími dráty do 15 st. sklonu svahu, výšky přes 1,6 do 2,0 m</t>
  </si>
  <si>
    <t xml:space="preserve">36</t>
  </si>
  <si>
    <t xml:space="preserve">553422550</t>
  </si>
  <si>
    <t xml:space="preserve">sloupek plotový průběžný pozinkovaný a komaxitový 2500/38x1,5 mm</t>
  </si>
  <si>
    <t xml:space="preserve">-244980156</t>
  </si>
  <si>
    <t xml:space="preserve">příslušenství stavební kovové sloupky plotové pozinkované a komaxitové průběžný  38x1,5 mm včetně čepičky, úchytek 2500 mm</t>
  </si>
  <si>
    <t xml:space="preserve">37</t>
  </si>
  <si>
    <t xml:space="preserve">553422630</t>
  </si>
  <si>
    <t xml:space="preserve">sloupek plotový koncový pozinkovaný a komaxitový 2500/48x1,5 mm</t>
  </si>
  <si>
    <t xml:space="preserve">-1997491507</t>
  </si>
  <si>
    <t xml:space="preserve">příslušenství stavební kovové sloupky plotové pozinkované a komaxitové koncový + rohový  48x1,5 mm včetně čepičky, úchytek 2500 mm</t>
  </si>
  <si>
    <t xml:space="preserve">38</t>
  </si>
  <si>
    <t xml:space="preserve">553422720</t>
  </si>
  <si>
    <t xml:space="preserve">vzpěra plotová 38x1,5 mm včetně krytky s uchem, 2000 mm</t>
  </si>
  <si>
    <t xml:space="preserve">454715334</t>
  </si>
  <si>
    <t xml:space="preserve">příslušenství stavební kovové sloupky plotové pozinkované a komaxitové vzpěra  38x1,5 mm včetně krytky s uchem 2000 mm</t>
  </si>
  <si>
    <t xml:space="preserve">39</t>
  </si>
  <si>
    <t xml:space="preserve">313275150</t>
  </si>
  <si>
    <t xml:space="preserve">pletivo PVC se čtvercovými oky 55 mm/2,5mm, 200 cm</t>
  </si>
  <si>
    <t xml:space="preserve">983516809</t>
  </si>
  <si>
    <t xml:space="preserve">pletivo drátěné plastifikované se čtvercovými oky PVC  role 25 m, barva zelená se zapleteným napínacím drátem rozměr oka   D drátu   výška 55 mm        2,5mm     200 cm</t>
  </si>
  <si>
    <t xml:space="preserve">12,0*2,0</t>
  </si>
  <si>
    <t xml:space="preserve">40</t>
  </si>
  <si>
    <t xml:space="preserve">451315136</t>
  </si>
  <si>
    <t xml:space="preserve">Podkladní nebo výplňová vrstva z betonu C 20/25 tl do 200 mm</t>
  </si>
  <si>
    <t xml:space="preserve">-884732319</t>
  </si>
  <si>
    <t xml:space="preserve">Podkladní a výplňové vrstvy z betonu prostého tloušťky do 200 mm, z betonu C 20/25</t>
  </si>
  <si>
    <t xml:space="preserve">Poznámka k položce:
kolem středového ostrova pod krajník</t>
  </si>
  <si>
    <t xml:space="preserve">1,0*31,5</t>
  </si>
  <si>
    <t xml:space="preserve">41</t>
  </si>
  <si>
    <t xml:space="preserve">451315191</t>
  </si>
  <si>
    <t xml:space="preserve">Příplatek k podkladní a výplňové vrstvě z betonu prostého za sklon svahu nad 1:5</t>
  </si>
  <si>
    <t xml:space="preserve">-2087507667</t>
  </si>
  <si>
    <t xml:space="preserve">Podkladní a výplňové vrstvy z betonu prostého Příplatek k ceně za sklon svahu přes 1:5</t>
  </si>
  <si>
    <t xml:space="preserve">42</t>
  </si>
  <si>
    <t xml:space="preserve">564851111</t>
  </si>
  <si>
    <t xml:space="preserve">Podklad ze štěrkodrtě ŠD tl 150 mm</t>
  </si>
  <si>
    <t xml:space="preserve">-805862935</t>
  </si>
  <si>
    <t xml:space="preserve">Podklad ze štěrkodrti ŠD s rozprostřením a zhutněním, po zhutnění tl. 150 mm</t>
  </si>
  <si>
    <t xml:space="preserve">'(1)' 1383,0</t>
  </si>
  <si>
    <t xml:space="preserve">'(3)' 71,0</t>
  </si>
  <si>
    <t xml:space="preserve">43</t>
  </si>
  <si>
    <t xml:space="preserve">564871111</t>
  </si>
  <si>
    <t xml:space="preserve">Podklad ze štěrkodrtě ŠD tl 250 mm</t>
  </si>
  <si>
    <t xml:space="preserve">1582747049</t>
  </si>
  <si>
    <t xml:space="preserve">Podklad ze štěrkodrti ŠD s rozprostřením a zhutněním, po zhutnění tl. 250 mm</t>
  </si>
  <si>
    <t xml:space="preserve">'(2)-vjezd' 33,0</t>
  </si>
  <si>
    <t xml:space="preserve">44</t>
  </si>
  <si>
    <t xml:space="preserve">565145121</t>
  </si>
  <si>
    <t xml:space="preserve">Asfaltový beton vrstva podkladní ACP 16 (obalované kamenivo OKS) tl 60 mm š přes 3 m</t>
  </si>
  <si>
    <t xml:space="preserve">2021672604</t>
  </si>
  <si>
    <t xml:space="preserve">Asfaltový beton vrstva podkladní ACP 16 (obalované kamenivo střednězrnné - OKS) s rozprostřením a zhutněním v pruhu šířky přes 3 m, po zhutnění tl. 60 mm</t>
  </si>
  <si>
    <t xml:space="preserve">45</t>
  </si>
  <si>
    <t xml:space="preserve">567122111</t>
  </si>
  <si>
    <t xml:space="preserve">Podklad z kameniva zpevněného cementem KSC I tl 120 mm</t>
  </si>
  <si>
    <t xml:space="preserve">-95542560</t>
  </si>
  <si>
    <t xml:space="preserve">Podklad z kameniva zpevněného cementem bez dilatačních spár, s rozprostřením a zhutněním KSC I, po zhutnění tl. 120 mm</t>
  </si>
  <si>
    <t xml:space="preserve">SC C8/10</t>
  </si>
  <si>
    <t xml:space="preserve">'(1)' 1322,0</t>
  </si>
  <si>
    <t xml:space="preserve">46</t>
  </si>
  <si>
    <t xml:space="preserve">56712211R</t>
  </si>
  <si>
    <t xml:space="preserve">Podklad z kameniva zpevněného cementem KSC I tl 100 mm</t>
  </si>
  <si>
    <t xml:space="preserve">-89015482</t>
  </si>
  <si>
    <t xml:space="preserve">'(1)' 1337,0</t>
  </si>
  <si>
    <t xml:space="preserve">'(3)' 71,0+71,0</t>
  </si>
  <si>
    <t xml:space="preserve">47</t>
  </si>
  <si>
    <t xml:space="preserve">569851111</t>
  </si>
  <si>
    <t xml:space="preserve">Zpevnění krajnic štěrkodrtí tl 150 mm</t>
  </si>
  <si>
    <t xml:space="preserve">-30125334</t>
  </si>
  <si>
    <t xml:space="preserve">Zpevnění krajnic nebo komunikací pro pěší s rozprostřením a zhutněním, po zhutnění štěrkodrtí tl. 150 mm</t>
  </si>
  <si>
    <t xml:space="preserve">48</t>
  </si>
  <si>
    <t xml:space="preserve">569903311</t>
  </si>
  <si>
    <t xml:space="preserve">Zřízení zemních krajnic se zhutněním</t>
  </si>
  <si>
    <t xml:space="preserve">-1476339226</t>
  </si>
  <si>
    <t xml:space="preserve">Zřízení zemních krajnic z hornin jakékoliv třídy se zhutněním</t>
  </si>
  <si>
    <t xml:space="preserve">49</t>
  </si>
  <si>
    <t xml:space="preserve">583438720</t>
  </si>
  <si>
    <t xml:space="preserve">kamenivo drcené hrubé frakce 8-16</t>
  </si>
  <si>
    <t xml:space="preserve">-666608464</t>
  </si>
  <si>
    <t xml:space="preserve">kamenivo přírodní drcené hutné pro stavební účely PDK (drobné, hrubé a štěrkodrť) kamenivo drcené hrubé d&gt;=2 a D&lt;=45 mm (ČSN EN 13043 ) d&gt;=2 a D&gt;=4 mm (ČSN EN 12620, ČSN EN 13139 ) d&gt;=1 a D&gt;=2 mm (ČSN EN 13242) frakce   8-16</t>
  </si>
  <si>
    <t xml:space="preserve">35,0*2,0</t>
  </si>
  <si>
    <t xml:space="preserve">50</t>
  </si>
  <si>
    <t xml:space="preserve">573111112</t>
  </si>
  <si>
    <t xml:space="preserve">Postřik živičný infiltrační s posypem z asfaltu množství 1 kg/m2</t>
  </si>
  <si>
    <t xml:space="preserve">-653533012</t>
  </si>
  <si>
    <t xml:space="preserve">Postřik živičný infiltrační z asfaltu silničního s posypem kamenivem, v množství 1,00 kg/m2</t>
  </si>
  <si>
    <t xml:space="preserve">51</t>
  </si>
  <si>
    <t xml:space="preserve">573211111</t>
  </si>
  <si>
    <t xml:space="preserve">Postřik živičný spojovací z asfaltu v množství do 0,70 kg/m2</t>
  </si>
  <si>
    <t xml:space="preserve">1222706595</t>
  </si>
  <si>
    <t xml:space="preserve">Postřik živičný spojovací bez posypu kamenivem z asfaltu silničního, v množství od 0,50 do 0,70 kg/m2</t>
  </si>
  <si>
    <t xml:space="preserve">1275,*2+69,0*(0,09+0,22)</t>
  </si>
  <si>
    <t xml:space="preserve">52</t>
  </si>
  <si>
    <t xml:space="preserve">576133221</t>
  </si>
  <si>
    <t xml:space="preserve">Asfaltový koberec mastixový SMA 11 (AKMS) tl 40 mm š přes 3 m</t>
  </si>
  <si>
    <t xml:space="preserve">1085131279</t>
  </si>
  <si>
    <t xml:space="preserve">Asfaltový koberec mastixový SMA 11 (AKMS) s rozprostřením a se zhutněním v pruhu šířky přes 3 m, po zhutnění tl. 40 mm</t>
  </si>
  <si>
    <t xml:space="preserve">1275,0</t>
  </si>
  <si>
    <t xml:space="preserve">53</t>
  </si>
  <si>
    <t xml:space="preserve">577176141</t>
  </si>
  <si>
    <t xml:space="preserve">Asfaltový beton vrstva ložní ACL 22 (ABVH) tl 80 mm š přes 3 m z modifikovaného asfaltu</t>
  </si>
  <si>
    <t xml:space="preserve">542435033</t>
  </si>
  <si>
    <t xml:space="preserve">Asfaltový beton vrstva ložní ACL 22 (ABVH) s rozprostřením a zhutněním z modifikovaného asfaltu, po zhutnění v pruhu šířky přes 3 m, po zhutnění tl. 80 mm</t>
  </si>
  <si>
    <t xml:space="preserve">54</t>
  </si>
  <si>
    <t xml:space="preserve">591141111</t>
  </si>
  <si>
    <t xml:space="preserve">Kladení dlažby z kostek velkých z kamene na MC tl 50 mm</t>
  </si>
  <si>
    <t xml:space="preserve">205533591</t>
  </si>
  <si>
    <t xml:space="preserve">Kladení dlažby z kostek s provedením lože do tl. 50 mm, s vyplněním spár, s dvojím beraněním a se smetením přebytečného materiálu na krajnici velkých z kamene, do lože z cementové malty</t>
  </si>
  <si>
    <t xml:space="preserve">55</t>
  </si>
  <si>
    <t xml:space="preserve">583801590</t>
  </si>
  <si>
    <t xml:space="preserve">kostka dlažební velká, žula velikost 15/17 třída I</t>
  </si>
  <si>
    <t xml:space="preserve">806874713</t>
  </si>
  <si>
    <t xml:space="preserve">výrobky lomařské a kamenické pro komunikace (kostky dlažební, krajníky a obrubníky) kostka dlažební velká žula (skupina materiálu I/2) vel. 15/17 tř. I šedá</t>
  </si>
  <si>
    <t xml:space="preserve">Poznámka k položce:
1 t = 2,4 m2</t>
  </si>
  <si>
    <t xml:space="preserve">71,0/2,4*1,01</t>
  </si>
  <si>
    <t xml:space="preserve">56</t>
  </si>
  <si>
    <t xml:space="preserve">591241111</t>
  </si>
  <si>
    <t xml:space="preserve">Kladení dlažby z kostek drobných z kamene na MC tl 50 mm</t>
  </si>
  <si>
    <t xml:space="preserve">1552718658</t>
  </si>
  <si>
    <t xml:space="preserve">Kladení dlažby z kostek s provedením lože do tl. 50 mm, s vyplněním spár, s dvojím beraněním a se smetením přebytečného materiálu na krajnici drobných z kamene, do lože z cementové malty</t>
  </si>
  <si>
    <t xml:space="preserve">16,24</t>
  </si>
  <si>
    <t xml:space="preserve">57</t>
  </si>
  <si>
    <t xml:space="preserve">583801100</t>
  </si>
  <si>
    <t xml:space="preserve">kostka dlažební drobná, žula, I.jakost, velikost 10 cm</t>
  </si>
  <si>
    <t xml:space="preserve">649496666</t>
  </si>
  <si>
    <t xml:space="preserve">výrobky lomařské a kamenické pro komunikace (kostky dlažební, krajníky a obrubníky) kostka dlažební drobná žula (skupina materiálu I/2) 10 II A výběrové  (1t=5,2 m2)</t>
  </si>
  <si>
    <t xml:space="preserve">Poznámka k položce:
předpoklad 1t =cca 5 m2</t>
  </si>
  <si>
    <t xml:space="preserve">16,24/5,0*1,02</t>
  </si>
  <si>
    <t xml:space="preserve">58</t>
  </si>
  <si>
    <t xml:space="preserve">596211110</t>
  </si>
  <si>
    <t xml:space="preserve">Kladení zámkové dlažby komunikací pro pěší tl 60 mm skupiny A pl do 50 m2</t>
  </si>
  <si>
    <t xml:space="preserve">-1739958067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do 50 m2</t>
  </si>
  <si>
    <t xml:space="preserve">59</t>
  </si>
  <si>
    <t xml:space="preserve">592452950</t>
  </si>
  <si>
    <t xml:space="preserve">dlažba s dvojitým zámkem  22,5 x 11,2 x 6 cm přírodní</t>
  </si>
  <si>
    <t xml:space="preserve">169243868</t>
  </si>
  <si>
    <t xml:space="preserve">dlaždice betonové dlažba zámková (ČSN EN 1338) dlažba vibrolisovaná  standardní povrch (uzavřený hladký povrch) provedení: přírodní s dvojitým zámkem                     22,5 x 11,2 x 6</t>
  </si>
  <si>
    <t xml:space="preserve">33,0*1,03</t>
  </si>
  <si>
    <t xml:space="preserve">60</t>
  </si>
  <si>
    <t xml:space="preserve">596412312</t>
  </si>
  <si>
    <t xml:space="preserve">Kladení dlažby z vegetačních tvárnic pozemních komunikací tl 100 mm do 300 m2</t>
  </si>
  <si>
    <t xml:space="preserve">-804045508</t>
  </si>
  <si>
    <t xml:space="preserve">Kladení dlažby z betonových vegetačních dlaždic pozemních komunikací s ložem z kameniva těženého nebo drceného tl. do 50 mm, s vyplněním spár a vegetačních otvorů, s hutněním vibrováním tl. 100 mm, bez rozlišení skupiny, pro plochy do 300 m2</t>
  </si>
  <si>
    <t xml:space="preserve">'odvod. proužek' 40,0</t>
  </si>
  <si>
    <t xml:space="preserve">61</t>
  </si>
  <si>
    <t xml:space="preserve">592453190</t>
  </si>
  <si>
    <t xml:space="preserve">dlažba zatravňovací 60x40x10 cm přírodní</t>
  </si>
  <si>
    <t xml:space="preserve">312337687</t>
  </si>
  <si>
    <t xml:space="preserve">dlaždice betonové dlažba zámková (ČSN EN 1338) dlažba vibrolisovaná  standardní povrch (uzavřený hladký povrch) provedení: přírodní tvarově jednoduchá dlažba  (zatravňovací)      60 x 40 x 10</t>
  </si>
  <si>
    <t xml:space="preserve">Poznámka k položce:
prvek umožňující řešit současně zpevnění a zatravnění plochy s podílem zeleně 40,5 %</t>
  </si>
  <si>
    <t xml:space="preserve">40,0*1,03</t>
  </si>
  <si>
    <t xml:space="preserve">62</t>
  </si>
  <si>
    <t xml:space="preserve">583336250</t>
  </si>
  <si>
    <t xml:space="preserve">kamenivo těžené hrubé frakce 4-8</t>
  </si>
  <si>
    <t xml:space="preserve">-1232292244</t>
  </si>
  <si>
    <t xml:space="preserve">kamenivo přírodní těžené pro stavební účely  PTK  (drobné, hrubé, štěrkopísky) kamenivo těžené hrubé d&gt;=2 a D&lt;=45 mm (ČSN EN 13043 ) d&gt;=2 a D&gt;=4 mm (ČSN EN 12620, ČSN EN 13139 ) d&gt;=1 a D&gt;=2 mm (ČSN EN 13242) frakce   4-8 -praná</t>
  </si>
  <si>
    <t xml:space="preserve">'výplň vegetačních tvárnic' 0,405*40,0*0,1*2,0</t>
  </si>
  <si>
    <t xml:space="preserve">63</t>
  </si>
  <si>
    <t xml:space="preserve">599111111</t>
  </si>
  <si>
    <t xml:space="preserve">Zálivka živičná spár dlažby z velkých kostek hl 50 mm</t>
  </si>
  <si>
    <t xml:space="preserve">1312030369</t>
  </si>
  <si>
    <t xml:space="preserve">Zálivka živičná spár dlažby hloubky do 50 mm, s vyčištěním spár z velkých kostek</t>
  </si>
  <si>
    <t xml:space="preserve">64</t>
  </si>
  <si>
    <t xml:space="preserve">599121111</t>
  </si>
  <si>
    <t xml:space="preserve">Zálivka živičná spár dlažby z drobných kostek hl 50 mm</t>
  </si>
  <si>
    <t xml:space="preserve">-909640418</t>
  </si>
  <si>
    <t xml:space="preserve">Zálivka živičná spár dlažby hloubky do 50 mm, s vyčištěním spár z drobných kostek</t>
  </si>
  <si>
    <t xml:space="preserve">65</t>
  </si>
  <si>
    <t xml:space="preserve">916131213</t>
  </si>
  <si>
    <t xml:space="preserve">Osazení silničního obrubníku betonového stojatého s boční opěrou do lože z betonu prostého</t>
  </si>
  <si>
    <t xml:space="preserve">8974610</t>
  </si>
  <si>
    <t xml:space="preserve">Osazení silničního obrubníku betonového se zřízením lože, s vyplněním a zatřením spár cementovou maltou stojatého s boční opěrou z betonu prostého tř. C 12/15, do lože z betonu prostého téže značky</t>
  </si>
  <si>
    <t xml:space="preserve">66</t>
  </si>
  <si>
    <t xml:space="preserve">592174600</t>
  </si>
  <si>
    <t xml:space="preserve">obrubník betonový chodníkový ABO 2-15 100x15x25 cm</t>
  </si>
  <si>
    <t xml:space="preserve">-796728392</t>
  </si>
  <si>
    <t xml:space="preserve">obrubníky betonové a železobetonové chodníkové ABO    2-15    100 x 15 x 25</t>
  </si>
  <si>
    <t xml:space="preserve">210,0*1,01</t>
  </si>
  <si>
    <t xml:space="preserve">67</t>
  </si>
  <si>
    <t xml:space="preserve">916231213</t>
  </si>
  <si>
    <t xml:space="preserve">Osazení chodníkového obrubníku betonového stojatého s boční opěrou do lože z betonu prostého</t>
  </si>
  <si>
    <t xml:space="preserve">-1815630321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68</t>
  </si>
  <si>
    <t xml:space="preserve">592172200</t>
  </si>
  <si>
    <t xml:space="preserve">obrubník betonový parkový 100 x 8 x 20 cm šedý</t>
  </si>
  <si>
    <t xml:space="preserve">-1353166504</t>
  </si>
  <si>
    <t xml:space="preserve">obrubníky betonové a železobetonové obrubník parkový Standard     100 x 8 x 20  šedá</t>
  </si>
  <si>
    <t xml:space="preserve">Poznámka k položce:
obrubník T8</t>
  </si>
  <si>
    <t xml:space="preserve">21,0*1,01</t>
  </si>
  <si>
    <t xml:space="preserve">69</t>
  </si>
  <si>
    <t xml:space="preserve">916241213</t>
  </si>
  <si>
    <t xml:space="preserve">Osazení obrubníku kamenného stojatého s boční opěrou do lože z betonu prostého</t>
  </si>
  <si>
    <t xml:space="preserve">-921913321</t>
  </si>
  <si>
    <t xml:space="preserve">Osazení obrubníku kamenného se zřízením lože, s vyplněním a zatřením spár cementovou maltou stojatého s boční opěrou z betonu prostého tř. C 12/15, do lože z betonu prostého téže značky</t>
  </si>
  <si>
    <t xml:space="preserve">Poznámka k položce:
kamenný krajník KS3</t>
  </si>
  <si>
    <t xml:space="preserve">200,0</t>
  </si>
  <si>
    <t xml:space="preserve">70</t>
  </si>
  <si>
    <t xml:space="preserve">583802110</t>
  </si>
  <si>
    <t xml:space="preserve">krajník silniční kamenný, žula, KS3 13x20 x 30-80</t>
  </si>
  <si>
    <t xml:space="preserve">930685632</t>
  </si>
  <si>
    <t xml:space="preserve">výrobky lomařské a kamenické pro komunikace (kostky dlažební, krajníky a obrubníky) krajníky silniční kamenné ČSN 72 1850 žula (skupina materiálu I/2) KS 3    13 x 20 x 30-80 cm</t>
  </si>
  <si>
    <t xml:space="preserve">200,0*1,01</t>
  </si>
  <si>
    <t xml:space="preserve">71</t>
  </si>
  <si>
    <t xml:space="preserve">919112223</t>
  </si>
  <si>
    <t xml:space="preserve">Řezání spár pro vytvoření komůrky š 15 mm hl 30 mm pro těsnící zálivku v živičném krytu</t>
  </si>
  <si>
    <t xml:space="preserve">297736711</t>
  </si>
  <si>
    <t xml:space="preserve">Řezání dilatačních spár v živičném krytu vytvoření komůrky pro těsnící zálivku šířky 15 mm, hloubky 30 mm</t>
  </si>
  <si>
    <t xml:space="preserve">'dle provádění stavby' 60,0</t>
  </si>
  <si>
    <t xml:space="preserve">72</t>
  </si>
  <si>
    <t xml:space="preserve">919121223</t>
  </si>
  <si>
    <t xml:space="preserve">Těsnění spár zálivkou za studena pro komůrky š 15 mm hl 30 mm bez těsnicího profilu</t>
  </si>
  <si>
    <t xml:space="preserve">752247803</t>
  </si>
  <si>
    <t xml:space="preserve">Utěsnění dilatačních spár zálivkou za studena v cementobetonovém nebo živičném krytu včetně adhezního nátěru bez těsnicího profilu pod zálivkou, pro komůrky šířky 15 mm, hloubky 30 mm</t>
  </si>
  <si>
    <t xml:space="preserve">73</t>
  </si>
  <si>
    <t xml:space="preserve">919716111</t>
  </si>
  <si>
    <t xml:space="preserve">Výztuž cementobetonového krytu ze svařovaných sítí KARI hmotnosti do 7,5 kg/m2</t>
  </si>
  <si>
    <t xml:space="preserve">656969160</t>
  </si>
  <si>
    <t xml:space="preserve">Ocelová výztuž cementobetonového krytu ze svařovaných sítí KARI hmotnosti do 7,5 kg/m2</t>
  </si>
  <si>
    <t xml:space="preserve">Poznámka k položce:
síť KARI 6 mm, oko 150x150 mm - 3,03 kg/m2
uvažováno 15% na přesahy a prostřih</t>
  </si>
  <si>
    <t xml:space="preserve">'(1)' 1326,0*0,00303*1,15</t>
  </si>
  <si>
    <t xml:space="preserve">'(3)' 71,0*0,00303*1,15</t>
  </si>
  <si>
    <t xml:space="preserve">SO 115 - Obnova asfaltového souvrství silnice II/115</t>
  </si>
  <si>
    <t xml:space="preserve">    8 - Trubní vedení</t>
  </si>
  <si>
    <t xml:space="preserve">113107142</t>
  </si>
  <si>
    <t xml:space="preserve">Odstranění podkladu pl do 50 m2 živičných tl 100 mm</t>
  </si>
  <si>
    <t xml:space="preserve">-556331146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'očištění kolem překážek' (0,5+0,5)*2*0,2*5</t>
  </si>
  <si>
    <t xml:space="preserve">113154123</t>
  </si>
  <si>
    <t xml:space="preserve">Frézování živičného krytu tl 50 mm pruh š 1 m pl do 500 m2 bez překážek v trase</t>
  </si>
  <si>
    <t xml:space="preserve">2102223399</t>
  </si>
  <si>
    <t xml:space="preserve">Frézování živičného podkladu nebo krytu s naložením na dopravní prostředek plochy do 500 m2 bez překážek v trase pruhu šířky přes 0,5 m do 1 m, tloušťky vrstvy 50 mm</t>
  </si>
  <si>
    <t xml:space="preserve">tl. 60 mm =&gt; 1,2x 50 mm</t>
  </si>
  <si>
    <t xml:space="preserve">'sanace trhlin' 2,0*467,0*1,2</t>
  </si>
  <si>
    <t xml:space="preserve">886816253</t>
  </si>
  <si>
    <t xml:space="preserve">1,2*9444,0</t>
  </si>
  <si>
    <t xml:space="preserve">1922657888</t>
  </si>
  <si>
    <t xml:space="preserve">'pročištění příkopů' 1132,0*0,15</t>
  </si>
  <si>
    <t xml:space="preserve">310005442</t>
  </si>
  <si>
    <t xml:space="preserve">'pročištění příkopů' 169,8*10</t>
  </si>
  <si>
    <t xml:space="preserve">431008471</t>
  </si>
  <si>
    <t xml:space="preserve">1193266068</t>
  </si>
  <si>
    <t xml:space="preserve">'pročištění příkopů' 169,8*1,8</t>
  </si>
  <si>
    <t xml:space="preserve">565145111</t>
  </si>
  <si>
    <t xml:space="preserve">Asfaltový beton vrstva podkladní ACP 16 (obalované kamenivo OKS) tl 60 mm š do 3 m</t>
  </si>
  <si>
    <t xml:space="preserve">967702909</t>
  </si>
  <si>
    <t xml:space="preserve">Asfaltový beton vrstva podkladní ACP 16 (obalované kamenivo střednězrnné - OKS) s rozprostřením a zhutněním v pruhu šířky do 3 m, po zhutnění tl. 60 mm</t>
  </si>
  <si>
    <t xml:space="preserve">'sanace trhlin' 2,0*467,0</t>
  </si>
  <si>
    <t xml:space="preserve">-1901948067</t>
  </si>
  <si>
    <t xml:space="preserve">ACP 16+ tl. 60 mm</t>
  </si>
  <si>
    <t xml:space="preserve">'vyrovnávka' 542,0</t>
  </si>
  <si>
    <t xml:space="preserve">569831111</t>
  </si>
  <si>
    <t xml:space="preserve">Zpevnění krajnic štěrkodrtí tl 100 mm</t>
  </si>
  <si>
    <t xml:space="preserve">1621675191</t>
  </si>
  <si>
    <t xml:space="preserve">Zpevnění krajnic nebo komunikací pro pěší s rozprostřením a zhutněním, po zhutnění štěrkodrtí tl. 100 mm</t>
  </si>
  <si>
    <t xml:space="preserve">1399,0</t>
  </si>
  <si>
    <t xml:space="preserve">-202811806</t>
  </si>
  <si>
    <t xml:space="preserve">621,0</t>
  </si>
  <si>
    <t xml:space="preserve">-1938270183</t>
  </si>
  <si>
    <t xml:space="preserve">621,0*2,0</t>
  </si>
  <si>
    <t xml:space="preserve">-1425023634</t>
  </si>
  <si>
    <t xml:space="preserve">8902,0</t>
  </si>
  <si>
    <t xml:space="preserve">573191111</t>
  </si>
  <si>
    <t xml:space="preserve">Nátěr infiltrační kationaktivní v množství emulzí 1 kg/m2</t>
  </si>
  <si>
    <t xml:space="preserve">-1539174489</t>
  </si>
  <si>
    <t xml:space="preserve">Nátěr infiltrační kationaktivní emulzí v množství 1,00 kg/m2</t>
  </si>
  <si>
    <t xml:space="preserve">'sanace trhlin' (7,5+2,0)*2*0,06*62+2,0*467,0</t>
  </si>
  <si>
    <t xml:space="preserve">-884616389</t>
  </si>
  <si>
    <t xml:space="preserve">9444,0</t>
  </si>
  <si>
    <t xml:space="preserve">5761151R3</t>
  </si>
  <si>
    <t xml:space="preserve">Asfaltový koberec tenký BBTM (AKT) tl 25 mm š přes 3 m</t>
  </si>
  <si>
    <t xml:space="preserve">1671664737</t>
  </si>
  <si>
    <t xml:space="preserve">Asfaltový koberec tenký BBTM (AKT) tl 25 mm š přes 3 m z nemodifikovaného asfaltu</t>
  </si>
  <si>
    <t xml:space="preserve">-1204387595</t>
  </si>
  <si>
    <t xml:space="preserve">ACL 22+ tl. 75 mm</t>
  </si>
  <si>
    <t xml:space="preserve">899431111</t>
  </si>
  <si>
    <t xml:space="preserve">Výšková úprava uličního vstupu nebo vpusti do 200 mm zvýšením krycího hrnce, šoupěte nebo hydrantu</t>
  </si>
  <si>
    <t xml:space="preserve">-1815531837</t>
  </si>
  <si>
    <t xml:space="preserve">Výšková úprava uličního vstupu nebo vpusti do 200 mm zvýšením krycího hrnce, šoupěte nebo hydrantu bez úpravy armatur</t>
  </si>
  <si>
    <t xml:space="preserve">-80417784</t>
  </si>
  <si>
    <t xml:space="preserve">'dle provádění stavby' 1243,0</t>
  </si>
  <si>
    <t xml:space="preserve">'sanace trhlin-ohraničení' 467,0*2</t>
  </si>
  <si>
    <t xml:space="preserve">91911223R</t>
  </si>
  <si>
    <t xml:space="preserve">Řezání spár pro vytvoření komůrky š 20 mm hl 50 mm pro těsnící zálivku v živičném krytu</t>
  </si>
  <si>
    <t xml:space="preserve">-239329049</t>
  </si>
  <si>
    <t xml:space="preserve">'sanace trhlin-proříznutí' 467,0</t>
  </si>
  <si>
    <t xml:space="preserve">-73498078</t>
  </si>
  <si>
    <t xml:space="preserve">91912123R</t>
  </si>
  <si>
    <t xml:space="preserve">Těsnění spár zálivkou za studena pro komůrky š 20 mm hl 50 mm bez těsnicího profilu</t>
  </si>
  <si>
    <t xml:space="preserve">-582659717</t>
  </si>
  <si>
    <t xml:space="preserve">'sanace trhlin' 467,0</t>
  </si>
  <si>
    <t xml:space="preserve">938902111</t>
  </si>
  <si>
    <t xml:space="preserve">Čištění příkopů komunikací příkopovým rypadlem objem nánosu do 0,15 m3/m</t>
  </si>
  <si>
    <t xml:space="preserve">171153231</t>
  </si>
  <si>
    <t xml:space="preserve">Čištění příkopů komunikací v suchu nebo ve vodě s odstraněním travnatého porostu nebo nánosu, s úpravou dna a svahů do předepsaného profilu a s naložením na dopravní prostředek nezpevněných nebo zpevněných příkopovým rypadlem objemu nánosu do 0,15 m3/m</t>
  </si>
  <si>
    <t xml:space="preserve">1132,0</t>
  </si>
  <si>
    <t xml:space="preserve">938908411</t>
  </si>
  <si>
    <t xml:space="preserve">Očištění povrchu krytu nebo podkladu živičného vodou</t>
  </si>
  <si>
    <t xml:space="preserve">2104965958</t>
  </si>
  <si>
    <t xml:space="preserve">Očištění povrchu krytu nebo podkladu živičného, betonového nebo dlážděného vodou</t>
  </si>
  <si>
    <t xml:space="preserve">'před pokládkou' 8902,0</t>
  </si>
  <si>
    <t xml:space="preserve">938909311</t>
  </si>
  <si>
    <t xml:space="preserve">Odstranění bláta a hlinitého nánosu z povrchu podkladu nebo krytu betonového nebo živičného</t>
  </si>
  <si>
    <t xml:space="preserve">1443320641</t>
  </si>
  <si>
    <t xml:space="preserve">Odstranění bláta, prachu nebo hlinitého nánosu z povrchu podkladu nebo krytu s odklizením na hromady na vzdálenost do 20 m betonového nebo živičného</t>
  </si>
  <si>
    <t xml:space="preserve">938909612</t>
  </si>
  <si>
    <t xml:space="preserve">Odstranění nánosu na krajnicích tl do 200 mm</t>
  </si>
  <si>
    <t xml:space="preserve">-1724624908</t>
  </si>
  <si>
    <t xml:space="preserve">Odstranění nánosu (ulehlého, popř. zaježděného) na krajnicích naneseného vlivem silničního provozu, s přemístěním na hromady na vzdálenost do 50 m nebo s naložením na dopravní prostředek, ale bez složení, průměrné tl. přes 100 do 200 mm</t>
  </si>
  <si>
    <t xml:space="preserve">seříznutí krajnice</t>
  </si>
  <si>
    <t xml:space="preserve">1854453778</t>
  </si>
  <si>
    <t xml:space="preserve">'bourání živice' 0,362</t>
  </si>
  <si>
    <t xml:space="preserve">'frézovaná živice' 143,462+1450,598</t>
  </si>
  <si>
    <t xml:space="preserve">'stržená krajnice' 352,548</t>
  </si>
  <si>
    <t xml:space="preserve">'nečistoty po očištění vozovky-odhad' 8902,0*0,001*1,8</t>
  </si>
  <si>
    <t xml:space="preserve">1848583676</t>
  </si>
  <si>
    <t xml:space="preserve">1962,994*19</t>
  </si>
  <si>
    <t xml:space="preserve">255196980</t>
  </si>
  <si>
    <t xml:space="preserve">596208687</t>
  </si>
  <si>
    <t xml:space="preserve">'nečistoty po očištění vozovky-odhad' 16,024</t>
  </si>
  <si>
    <t xml:space="preserve">-740643549</t>
  </si>
  <si>
    <t xml:space="preserve">-1550866940</t>
  </si>
  <si>
    <t xml:space="preserve">SO 116 - Obnova asfaltového souvrství silnice II/116</t>
  </si>
  <si>
    <t xml:space="preserve">1056136743</t>
  </si>
  <si>
    <t xml:space="preserve">1756714563</t>
  </si>
  <si>
    <t xml:space="preserve">'očištění kolem překážek' (0,5+0,5)*2*0,2*2</t>
  </si>
  <si>
    <t xml:space="preserve">-1351090220</t>
  </si>
  <si>
    <t xml:space="preserve">'sanace trhlin' 1,2*2,0*116,0</t>
  </si>
  <si>
    <t xml:space="preserve">113154323</t>
  </si>
  <si>
    <t xml:space="preserve">Frézování živičného krytu tl 50 mm pruh š 1 m pl do 10000 m2 bez překážek v trase</t>
  </si>
  <si>
    <t xml:space="preserve">-458896170</t>
  </si>
  <si>
    <t xml:space="preserve">Frézování živičného podkladu nebo krytu s naložením na dopravní prostředek plochy přes 1 000 do 10 000 m2 bez překážek v trase pruhu šířky do 1 m, tloušťky vrstvy 50 mm</t>
  </si>
  <si>
    <t xml:space="preserve">1,2*2681,0</t>
  </si>
  <si>
    <t xml:space="preserve">1652788603</t>
  </si>
  <si>
    <t xml:space="preserve">105,0</t>
  </si>
  <si>
    <t xml:space="preserve">238615341</t>
  </si>
  <si>
    <t xml:space="preserve">105,0*0,3</t>
  </si>
  <si>
    <t xml:space="preserve">-1322345451</t>
  </si>
  <si>
    <t xml:space="preserve">'pro zasakovací žebro' 0,4*0,9*85,0</t>
  </si>
  <si>
    <t xml:space="preserve">1964679623</t>
  </si>
  <si>
    <t xml:space="preserve">30,600*0,3</t>
  </si>
  <si>
    <t xml:space="preserve">980540099</t>
  </si>
  <si>
    <t xml:space="preserve">'ornice' 26,1</t>
  </si>
  <si>
    <t xml:space="preserve">623701093</t>
  </si>
  <si>
    <t xml:space="preserve">'pročištění příkopů' 266,0*0,15</t>
  </si>
  <si>
    <t xml:space="preserve">'odkop' 105,0</t>
  </si>
  <si>
    <t xml:space="preserve">'rýha' 30,6</t>
  </si>
  <si>
    <t xml:space="preserve">-1364913866</t>
  </si>
  <si>
    <t xml:space="preserve">'pročištění příkopů' 39,9*10</t>
  </si>
  <si>
    <t xml:space="preserve">'odkop' 105,0*10</t>
  </si>
  <si>
    <t xml:space="preserve">'rýha' 30,6*10</t>
  </si>
  <si>
    <t xml:space="preserve">167101101</t>
  </si>
  <si>
    <t xml:space="preserve">Nakládání výkopku z hornin tř. 1 až 4 do 100 m3</t>
  </si>
  <si>
    <t xml:space="preserve">983199099</t>
  </si>
  <si>
    <t xml:space="preserve">Nakládání, skládání a překládání neulehlého výkopku nebo sypaniny nakládání, množství do 100 m3, z hornin tř. 1 až 4</t>
  </si>
  <si>
    <t xml:space="preserve">'ornice na meziskládce' 174,0*0,15</t>
  </si>
  <si>
    <t xml:space="preserve">1228404861</t>
  </si>
  <si>
    <t xml:space="preserve">-1622297930</t>
  </si>
  <si>
    <t xml:space="preserve">'pročištění příkopů' 39,9*1,8</t>
  </si>
  <si>
    <t xml:space="preserve">'odkop' 105,0*1,8</t>
  </si>
  <si>
    <t xml:space="preserve">'rýha' 30,6*1,8</t>
  </si>
  <si>
    <t xml:space="preserve">1487699142</t>
  </si>
  <si>
    <t xml:space="preserve">174,0</t>
  </si>
  <si>
    <t xml:space="preserve">413899340</t>
  </si>
  <si>
    <t xml:space="preserve">221,0</t>
  </si>
  <si>
    <t xml:space="preserve">310239661</t>
  </si>
  <si>
    <t xml:space="preserve">113713378</t>
  </si>
  <si>
    <t xml:space="preserve">174,0*0,05*1,03</t>
  </si>
  <si>
    <t xml:space="preserve">1710346615</t>
  </si>
  <si>
    <t xml:space="preserve">174,0*0,001*3</t>
  </si>
  <si>
    <t xml:space="preserve">1703514806</t>
  </si>
  <si>
    <t xml:space="preserve">-1778946548</t>
  </si>
  <si>
    <t xml:space="preserve">0,522*4</t>
  </si>
  <si>
    <t xml:space="preserve">-2017792396</t>
  </si>
  <si>
    <t xml:space="preserve">0,4*0,9*85,0</t>
  </si>
  <si>
    <t xml:space="preserve">1970880648</t>
  </si>
  <si>
    <t xml:space="preserve">geotextilie tkaná (polypropylen) PP 40 215 g/m2</t>
  </si>
  <si>
    <t xml:space="preserve">-39209894</t>
  </si>
  <si>
    <t xml:space="preserve">383,0*1,02*1,1</t>
  </si>
  <si>
    <t xml:space="preserve">451317777</t>
  </si>
  <si>
    <t xml:space="preserve">Podklad nebo lože pod dlažbu vodorovný nebo do sklonu 1:5 z betonu prostého tl do 100 mm</t>
  </si>
  <si>
    <t xml:space="preserve">42532052</t>
  </si>
  <si>
    <t xml:space="preserve">Podklad nebo lože pod dlažbu (přídlažbu) v ploše vodorovné nebo ve sklonu do 1:5, tloušťky od 50 do 100 mm z betonu prostého</t>
  </si>
  <si>
    <t xml:space="preserve">'pod žulové kostky' 0,5*67,0</t>
  </si>
  <si>
    <t xml:space="preserve">-530144174</t>
  </si>
  <si>
    <t xml:space="preserve">(3) ŠD, tl. 150 mm</t>
  </si>
  <si>
    <t xml:space="preserve">1,0*67,0</t>
  </si>
  <si>
    <t xml:space="preserve">564861111</t>
  </si>
  <si>
    <t xml:space="preserve">Podklad ze štěrkodrtě ŠD tl 200 mm</t>
  </si>
  <si>
    <t xml:space="preserve">-900905081</t>
  </si>
  <si>
    <t xml:space="preserve">Podklad ze štěrkodrti ŠD s rozprostřením a zhutněním, po zhutnění tl. 200 mm</t>
  </si>
  <si>
    <t xml:space="preserve">(2) ŠD, tl. 200 mm</t>
  </si>
  <si>
    <t xml:space="preserve">-961468922</t>
  </si>
  <si>
    <t xml:space="preserve">'sanace trhlin' 2,0*116,0</t>
  </si>
  <si>
    <t xml:space="preserve">1082871993</t>
  </si>
  <si>
    <t xml:space="preserve">'vyrovnávka' 85,0</t>
  </si>
  <si>
    <t xml:space="preserve">'sanace 1+2' 383,0</t>
  </si>
  <si>
    <t xml:space="preserve">567122114</t>
  </si>
  <si>
    <t xml:space="preserve">Podklad z kameniva zpevněného cementem KSC I tl 150 mm</t>
  </si>
  <si>
    <t xml:space="preserve">1006218459</t>
  </si>
  <si>
    <t xml:space="preserve">Podklad z kameniva zpevněného cementem bez dilatačních spár, s rozprostřením a zhutněním KSC I, po zhutnění tl. 150 mm</t>
  </si>
  <si>
    <t xml:space="preserve">(2) SC C8/10, tl. 150 mm</t>
  </si>
  <si>
    <t xml:space="preserve">184,0</t>
  </si>
  <si>
    <t xml:space="preserve">-44367428</t>
  </si>
  <si>
    <t xml:space="preserve">425,0</t>
  </si>
  <si>
    <t xml:space="preserve">-1056504757</t>
  </si>
  <si>
    <t xml:space="preserve">1,2*85,0</t>
  </si>
  <si>
    <t xml:space="preserve">-1361206039</t>
  </si>
  <si>
    <t xml:space="preserve">326,0</t>
  </si>
  <si>
    <t xml:space="preserve">469442177</t>
  </si>
  <si>
    <t xml:space="preserve">326,0*2,0</t>
  </si>
  <si>
    <t xml:space="preserve">1393465695</t>
  </si>
  <si>
    <t xml:space="preserve">2298,0</t>
  </si>
  <si>
    <t xml:space="preserve">2119096380</t>
  </si>
  <si>
    <t xml:space="preserve">'sanace trhlin' (5,5+2,0)*2*0,06*21+2,0*116,0</t>
  </si>
  <si>
    <t xml:space="preserve">954116983</t>
  </si>
  <si>
    <t xml:space="preserve">2681,0</t>
  </si>
  <si>
    <t xml:space="preserve">1096164070</t>
  </si>
  <si>
    <t xml:space="preserve">656476723</t>
  </si>
  <si>
    <t xml:space="preserve">-9796765</t>
  </si>
  <si>
    <t xml:space="preserve">0,5*67,0</t>
  </si>
  <si>
    <t xml:space="preserve">-1127708847</t>
  </si>
  <si>
    <t xml:space="preserve">33,500/5,0*1,02</t>
  </si>
  <si>
    <t xml:space="preserve">-1566801723</t>
  </si>
  <si>
    <t xml:space="preserve">-1860389707</t>
  </si>
  <si>
    <t xml:space="preserve">1644295549</t>
  </si>
  <si>
    <t xml:space="preserve">478396465</t>
  </si>
  <si>
    <t xml:space="preserve">67,0*1,01</t>
  </si>
  <si>
    <t xml:space="preserve">919111111</t>
  </si>
  <si>
    <t xml:space="preserve">Řezání dilatačních spár š 4 mm hl do 60 mm příčných nebo podélných v čerstvém CB krytu</t>
  </si>
  <si>
    <t xml:space="preserve">-1432620866</t>
  </si>
  <si>
    <t xml:space="preserve">Řezání dilatačních spár v čerstvém cementobetonovém krytu příčných nebo podélných, šířky 4 mm, hloubky do 60 mm</t>
  </si>
  <si>
    <t xml:space="preserve">Poznámka k položce:
proříznutí vrstvy SC C8/10</t>
  </si>
  <si>
    <t xml:space="preserve">16*2,0</t>
  </si>
  <si>
    <t xml:space="preserve">-1994992109</t>
  </si>
  <si>
    <t xml:space="preserve">'dle provádění stavby' 415,0</t>
  </si>
  <si>
    <t xml:space="preserve">1426375539</t>
  </si>
  <si>
    <t xml:space="preserve">'sanace trhlin-proříznutí' 116,0</t>
  </si>
  <si>
    <t xml:space="preserve">'sanace trhlin-ohraničení' 116,0*2</t>
  </si>
  <si>
    <t xml:space="preserve">952542076</t>
  </si>
  <si>
    <t xml:space="preserve">-710165054</t>
  </si>
  <si>
    <t xml:space="preserve">1317665347</t>
  </si>
  <si>
    <t xml:space="preserve">'pročištění příkopů' 266,0</t>
  </si>
  <si>
    <t xml:space="preserve">-934506411</t>
  </si>
  <si>
    <t xml:space="preserve">'před pokládkou' 2298,0</t>
  </si>
  <si>
    <t xml:space="preserve">-1386983847</t>
  </si>
  <si>
    <t xml:space="preserve">1786691998</t>
  </si>
  <si>
    <t xml:space="preserve">489,0</t>
  </si>
  <si>
    <t xml:space="preserve">539820938</t>
  </si>
  <si>
    <t xml:space="preserve">'bourání živice' 0,145</t>
  </si>
  <si>
    <t xml:space="preserve">'frézovaná živice' 35,635+411,802</t>
  </si>
  <si>
    <t xml:space="preserve">'stržená krajnice' 123,228</t>
  </si>
  <si>
    <t xml:space="preserve">'nečistoty po očištění vozovky-odhad' 2298,0*0,001*1,8</t>
  </si>
  <si>
    <t xml:space="preserve">791752514</t>
  </si>
  <si>
    <t xml:space="preserve">'bourání živice' 0,145*19</t>
  </si>
  <si>
    <t xml:space="preserve">'frézovaná živice' (35,635+411,802)*19</t>
  </si>
  <si>
    <t xml:space="preserve">'stržená krajnice' 123,228*19</t>
  </si>
  <si>
    <t xml:space="preserve">'nečistoty po očištění vozovky-odhad' 4,136*19</t>
  </si>
  <si>
    <t xml:space="preserve">-37243456</t>
  </si>
  <si>
    <t xml:space="preserve">-1065235291</t>
  </si>
  <si>
    <t xml:space="preserve">'nečistoty po očištění vozovky-odhad' 4,136</t>
  </si>
  <si>
    <t xml:space="preserve">-1020751684</t>
  </si>
  <si>
    <t xml:space="preserve">-110688220</t>
  </si>
  <si>
    <t xml:space="preserve">SO 191 - Dopravní značení</t>
  </si>
  <si>
    <t xml:space="preserve">211</t>
  </si>
  <si>
    <t xml:space="preserve">      91 - Doplňující konstrukce a práce pozemních komunikací, letišť a ploch</t>
  </si>
  <si>
    <t xml:space="preserve">      93 - Různé dokončovací konstrukce a práce inženýrských staveb</t>
  </si>
  <si>
    <t xml:space="preserve">      96 - Bourání konstrukcí</t>
  </si>
  <si>
    <t xml:space="preserve">1445405077</t>
  </si>
  <si>
    <t xml:space="preserve">'z jamek pro sloupky DZ' 6,465</t>
  </si>
  <si>
    <t xml:space="preserve">1695407677</t>
  </si>
  <si>
    <t xml:space="preserve">'z jamek pro sloupky DZ' 6,465*10</t>
  </si>
  <si>
    <t xml:space="preserve">406581261</t>
  </si>
  <si>
    <t xml:space="preserve">z jamek pro sloupky DZ</t>
  </si>
  <si>
    <t xml:space="preserve">'pro IP22' 2*0,5*0,5*0,7</t>
  </si>
  <si>
    <t xml:space="preserve">'ostatní' (4+8+1)*0,5*0,5*0,7</t>
  </si>
  <si>
    <t xml:space="preserve">'pro IS9b' 1,0*0,8*0,8*3*2</t>
  </si>
  <si>
    <t xml:space="preserve">-1498078647</t>
  </si>
  <si>
    <t xml:space="preserve">-1961164732</t>
  </si>
  <si>
    <t xml:space="preserve">'z jamek pro sloupky DZ' 6,465*1,8</t>
  </si>
  <si>
    <t xml:space="preserve">914111111</t>
  </si>
  <si>
    <t xml:space="preserve">Montáž svislé dopravní značky do velikosti 1 m2 objímkami na sloupek nebo konzolu</t>
  </si>
  <si>
    <t xml:space="preserve">-1203105021</t>
  </si>
  <si>
    <t xml:space="preserve">Montáž svislé dopravní značky základní velikosti do 1 m2 objímkami na sloupky nebo konzoly</t>
  </si>
  <si>
    <t xml:space="preserve">Poznámka k položce:
Výměna DZ za stávajcí - odhad viz TZ, tuto část položky možno čerpat pouze se souhlasem investora a správce komunikace.</t>
  </si>
  <si>
    <t xml:space="preserve">C1+P4+Z3</t>
  </si>
  <si>
    <t xml:space="preserve">4+4+8</t>
  </si>
  <si>
    <t xml:space="preserve">Výměna DZ za stávajcí</t>
  </si>
  <si>
    <t xml:space="preserve">404440000</t>
  </si>
  <si>
    <t xml:space="preserve">značka dopravní svislá výstražná FeZn A1 - A30, P1,P4 700 mm</t>
  </si>
  <si>
    <t xml:space="preserve">-479478488</t>
  </si>
  <si>
    <t xml:space="preserve">výrobky a tabule orientační pro návěstí a zabezpečovací zařízení silniční značky dopravní svislé FeZn  plech FeZn AL     plech Al NK, 3M   povrchová úprava reflexní fólií tř.1 trojúhelníkové značky A1 - A30, P1,P4 rozměr 700 mm FeZn</t>
  </si>
  <si>
    <t xml:space="preserve">'P4' 4</t>
  </si>
  <si>
    <t xml:space="preserve">404442110</t>
  </si>
  <si>
    <t xml:space="preserve">značka svislá reflexní zákazová C FeZn NK 700 mm</t>
  </si>
  <si>
    <t xml:space="preserve">574482308</t>
  </si>
  <si>
    <t xml:space="preserve">výrobky a tabule orientační pro návěstí a zabezpečovací zařízení silniční značky dopravní svislé FeZn  plech FeZn AL     plech Al NK, 3M   povrchová úprava reflexní fólií tř.1 kruhové značky C1 - C14, IJ4b rozměr 700 mm FeZn NK reflexní tř.1</t>
  </si>
  <si>
    <t xml:space="preserve">'C1' 4</t>
  </si>
  <si>
    <t xml:space="preserve">404442300</t>
  </si>
  <si>
    <t xml:space="preserve">značka svislá FeZn NK 500 x 500 mm</t>
  </si>
  <si>
    <t xml:space="preserve">1381115889</t>
  </si>
  <si>
    <t xml:space="preserve">výrobky a tabule orientační pro návěstí a zabezpečovací zařízení silniční značky dopravní svislé FeZn  plech FeZn AL     plech Al NK, 3M   povrchová úprava reflexní fólií tř.1 čtvercové značky P2, P3, P8, IP1-7,IP10,E1,E2,E6,E9,E10,E12,IJ4 500 x 500 mm FeZn</t>
  </si>
  <si>
    <t xml:space="preserve">'Z3' 8</t>
  </si>
  <si>
    <t xml:space="preserve">404440R03</t>
  </si>
  <si>
    <t xml:space="preserve">značka svislá reflexní FeZn NK - výměna za stávající DZ</t>
  </si>
  <si>
    <t xml:space="preserve">481720347</t>
  </si>
  <si>
    <t xml:space="preserve">Poznámka k položce:
Výměna DZ za stávajcí - odhad viz TZ
Typ značky určen na základě skutečného stavu na stavbě.
Položku možno čerpat pouze se souhlasem investora a správce komunikace.</t>
  </si>
  <si>
    <t xml:space="preserve">914111121</t>
  </si>
  <si>
    <t xml:space="preserve">Montáž svislé dopravní značky do velikosti 2 m2 objímkami na sloupek nebo konzolu</t>
  </si>
  <si>
    <t xml:space="preserve">-2031804705</t>
  </si>
  <si>
    <t xml:space="preserve">Montáž svislé dopravní značky základní velikosti do 2 m2 objímkami na sloupky nebo konzoly</t>
  </si>
  <si>
    <t xml:space="preserve">značky 1000x1500</t>
  </si>
  <si>
    <t xml:space="preserve">'IP22' 2</t>
  </si>
  <si>
    <t xml:space="preserve">404442700</t>
  </si>
  <si>
    <t xml:space="preserve">značka svislá FeZn NK 1000 x 1500 mm</t>
  </si>
  <si>
    <t xml:space="preserve">-158992000</t>
  </si>
  <si>
    <t xml:space="preserve">výrobky a tabule orientační pro návěstí a zabezpečovací zařízení silniční značky dopravní svislé FeZn  plech FeZn AL     plech Al NK, 3M   povrchová úprava reflexní fólií tř.1 obdélníkové značky IP14-24, IP28, IP29, IS9-11, IS23, IP25, IP27 1000x1500 mm FeZn</t>
  </si>
  <si>
    <t xml:space="preserve">914211111</t>
  </si>
  <si>
    <t xml:space="preserve">Montáž svislé dopravní značky velkoplošné velikosti do 6 m2</t>
  </si>
  <si>
    <t xml:space="preserve">461779939</t>
  </si>
  <si>
    <t xml:space="preserve">'IS9b' 3</t>
  </si>
  <si>
    <t xml:space="preserve">404440R01</t>
  </si>
  <si>
    <t xml:space="preserve">Návěst před křižovatkou  IS9b, lamely FeZn NK</t>
  </si>
  <si>
    <t xml:space="preserve">-397671190</t>
  </si>
  <si>
    <t xml:space="preserve">404450R02</t>
  </si>
  <si>
    <t xml:space="preserve">Příhradová konstrukce pro návěst, Zn</t>
  </si>
  <si>
    <t xml:space="preserve">-210471282</t>
  </si>
  <si>
    <t xml:space="preserve">Poznámka k položce:
1 kus = dvě příhrady
vč.kotevního, spojovacího materiálu, plastových víček (4/kus)</t>
  </si>
  <si>
    <t xml:space="preserve">914511111</t>
  </si>
  <si>
    <t xml:space="preserve">Montáž sloupku dopravních značek délky do 3,5 m s betonovým základem</t>
  </si>
  <si>
    <t xml:space="preserve">997521763</t>
  </si>
  <si>
    <t xml:space="preserve">Montáž sloupku dopravních značek délky do 3,5 m do betonového základu</t>
  </si>
  <si>
    <t xml:space="preserve">'pro IP22' 2</t>
  </si>
  <si>
    <t xml:space="preserve">'C1+P4, Z3' 4+8</t>
  </si>
  <si>
    <t xml:space="preserve">přesazení stávajících</t>
  </si>
  <si>
    <t xml:space="preserve">'IS3b+IS3cl' 1</t>
  </si>
  <si>
    <t xml:space="preserve">404452250</t>
  </si>
  <si>
    <t xml:space="preserve">sloupek Zn 60 - 350</t>
  </si>
  <si>
    <t xml:space="preserve">-1415365737</t>
  </si>
  <si>
    <t xml:space="preserve">výrobky a tabule orientační pro návěstí a zabezpečovací zařízení silniční značky dopravní svislé sloupky Zn 60 - 350</t>
  </si>
  <si>
    <t xml:space="preserve">915111112</t>
  </si>
  <si>
    <t xml:space="preserve">Vodorovné dopravní značení šířky 125 mm retroreflexní bílou barvou dělící čáry souvislé</t>
  </si>
  <si>
    <t xml:space="preserve">-795157607</t>
  </si>
  <si>
    <t xml:space="preserve">Vodorovné dopravní značení stříkané barvou dělící čára šířky 125 mm souvislá bílá retroreflexní</t>
  </si>
  <si>
    <t xml:space="preserve">Poznámka k položce:
1. fáze po položení krytu vozovky</t>
  </si>
  <si>
    <t xml:space="preserve">'V1a' 1366,0</t>
  </si>
  <si>
    <t xml:space="preserve">'V4' 2925,0</t>
  </si>
  <si>
    <t xml:space="preserve">915111122</t>
  </si>
  <si>
    <t xml:space="preserve">Vodorovné dopravní značení šířky 125 mm retroreflexní bílou barvou dělící čáry přerušované</t>
  </si>
  <si>
    <t xml:space="preserve">-1534919910</t>
  </si>
  <si>
    <t xml:space="preserve">Vodorovné dopravní značení stříkané barvou dělící čára šířky 125 mm přerušovaná bílá retroreflexní</t>
  </si>
  <si>
    <t xml:space="preserve">'V2b 1,5/1,5' 580,0</t>
  </si>
  <si>
    <t xml:space="preserve">'V2b 3,0/1,5' 439,0</t>
  </si>
  <si>
    <t xml:space="preserve">915131112</t>
  </si>
  <si>
    <t xml:space="preserve">Vodorovné dopravní značení retroreflexní bílou barvou přechody pro chodce, šipky nebo symboly</t>
  </si>
  <si>
    <t xml:space="preserve">-2027999008</t>
  </si>
  <si>
    <t xml:space="preserve">Vodorovné dopravní značení stříkané barvou přechody pro chodce, šipky, symboly bílé retroreflexní</t>
  </si>
  <si>
    <t xml:space="preserve">'V5' 7,0</t>
  </si>
  <si>
    <t xml:space="preserve">'V7' 25,0</t>
  </si>
  <si>
    <t xml:space="preserve">'V9b' 12,0</t>
  </si>
  <si>
    <t xml:space="preserve">'V13' 54,0</t>
  </si>
  <si>
    <t xml:space="preserve">915211112</t>
  </si>
  <si>
    <t xml:space="preserve">Vodorovné dopravní značení retroreflexním bílým plastem dělící čáry souvislé šířky 125 mm</t>
  </si>
  <si>
    <t xml:space="preserve">805823244</t>
  </si>
  <si>
    <t xml:space="preserve">Vodorovné dopravní značení stříkaným plastem dělící čára šířky 125 mm souvislá bílá retroreflexní</t>
  </si>
  <si>
    <t xml:space="preserve">Poznámka k položce:
2. fáze po uplynutí 1 roku po položení krytu vozovky nebo po prvním zimním období</t>
  </si>
  <si>
    <t xml:space="preserve">915211122</t>
  </si>
  <si>
    <t xml:space="preserve">Vodorovné dopravní značení retroreflexním bílým plastem dělící čáry přerušované šířky 125 mm</t>
  </si>
  <si>
    <t xml:space="preserve">217643713</t>
  </si>
  <si>
    <t xml:space="preserve">Vodorovné dopravní značení stříkaným plastem dělící čára šířky 125 mm přerušovaná bílá retroreflexní</t>
  </si>
  <si>
    <t xml:space="preserve">915231112</t>
  </si>
  <si>
    <t xml:space="preserve">Vodorovné dopravní značení retroreflexním bílým plastem přechody pro chodce, šipky nebo symboly</t>
  </si>
  <si>
    <t xml:space="preserve">-888623896</t>
  </si>
  <si>
    <t xml:space="preserve">Vodorovné dopravní značení stříkaným plastem přechody pro chodce, šipky, symboly nápisy bílé retroreflexní</t>
  </si>
  <si>
    <t xml:space="preserve">915611111</t>
  </si>
  <si>
    <t xml:space="preserve">Předznačení vodorovného liniového značení</t>
  </si>
  <si>
    <t xml:space="preserve">-812100895</t>
  </si>
  <si>
    <t xml:space="preserve">Předznačení pro vodorovné značení stříkané barvou nebo prováděné z nátěrových hmot liniové dělicí čáry, vodicí proužky</t>
  </si>
  <si>
    <t xml:space="preserve">x2 - první i druhá fáze</t>
  </si>
  <si>
    <t xml:space="preserve">'V1a' 1366,0*2</t>
  </si>
  <si>
    <t xml:space="preserve">'V4' 2925,0*2</t>
  </si>
  <si>
    <t xml:space="preserve">'V2b 1,5/1,5' 580,0*2</t>
  </si>
  <si>
    <t xml:space="preserve">'V2b 3,0/1,5' 439,0*2</t>
  </si>
  <si>
    <t xml:space="preserve">915621111</t>
  </si>
  <si>
    <t xml:space="preserve">Předznačení vodorovného plošného značení</t>
  </si>
  <si>
    <t xml:space="preserve">592371115</t>
  </si>
  <si>
    <t xml:space="preserve">Předznačení pro vodorovné značení stříkané barvou nebo prováděné z nátěrových hmot plošné šipky, symboly, nápisy</t>
  </si>
  <si>
    <t xml:space="preserve">'V5' 7,0*2</t>
  </si>
  <si>
    <t xml:space="preserve">'V7' 25,0*2</t>
  </si>
  <si>
    <t xml:space="preserve">'V9b' 12,0*2</t>
  </si>
  <si>
    <t xml:space="preserve">'V13' 54,0*2</t>
  </si>
  <si>
    <t xml:space="preserve">-1825078659</t>
  </si>
  <si>
    <t xml:space="preserve">Poznámka k položce:
odhad</t>
  </si>
  <si>
    <t xml:space="preserve">SO 101+115+116, před 1. a 2. fází</t>
  </si>
  <si>
    <t xml:space="preserve">'liniové značení' (4291,0+1019,0)*0,5*2</t>
  </si>
  <si>
    <t xml:space="preserve">'přechody, šipky, šrafy' (7,0+25,0/0,5+12,0+54,0*3)*2</t>
  </si>
  <si>
    <t xml:space="preserve">966006132</t>
  </si>
  <si>
    <t xml:space="preserve">Odstranění značek dopravních nebo orientačních se sloupky s betonovými patkami</t>
  </si>
  <si>
    <t xml:space="preserve">-260180279</t>
  </si>
  <si>
    <t xml:space="preserve">Odstranění dopravních nebo orientačních značek se sloupkem s uložením hmot na vzdálenost do 20 m nebo s naložením na dopravní prostředek, se zásypem jam a jeho zhutněním s betonovou patkou</t>
  </si>
  <si>
    <t xml:space="preserve">odstranění bez náhrady - E2b+P2, P4</t>
  </si>
  <si>
    <t xml:space="preserve">2+2</t>
  </si>
  <si>
    <t xml:space="preserve">966006211</t>
  </si>
  <si>
    <t xml:space="preserve">Odstranění svislých dopravních značek ze sloupů, sloupků nebo konzol</t>
  </si>
  <si>
    <t xml:space="preserve">1742843725</t>
  </si>
  <si>
    <t xml:space="preserve">Odstranění (demontáž) svislých dopravních značek s odklizením materiálu na skládku na vzdálenost do 20 m nebo s naložením na dopravní prostředek ze sloupů, sloupků nebo konzol</t>
  </si>
  <si>
    <t xml:space="preserve">Poznámka k položce:
odhad viz TZ
Položku možno čerpat pouze se souhlasem investora a správce komunikace.</t>
  </si>
  <si>
    <t xml:space="preserve">výměna stávajích DZ</t>
  </si>
  <si>
    <t xml:space="preserve">odstranění bez náhrady - E2b, P2, P4</t>
  </si>
  <si>
    <t xml:space="preserve">2+2+2</t>
  </si>
  <si>
    <t xml:space="preserve">269162425</t>
  </si>
  <si>
    <t xml:space="preserve">'nečistoty po očištění vozovky-odhad' 5772,0*0,001*1,8</t>
  </si>
  <si>
    <t xml:space="preserve">-477378897</t>
  </si>
  <si>
    <t xml:space="preserve">'nečistoty po očištění vozovky-odhad' 10,39*19</t>
  </si>
  <si>
    <t xml:space="preserve">1308126054</t>
  </si>
  <si>
    <t xml:space="preserve">'demontované DZ-výměna' 0,004*12</t>
  </si>
  <si>
    <t xml:space="preserve">'odstraněné DZvč.sloupku-bez náhrady' 0,082*4</t>
  </si>
  <si>
    <t xml:space="preserve">473629116</t>
  </si>
  <si>
    <t xml:space="preserve">'demontované DZ' 0,048*19</t>
  </si>
  <si>
    <t xml:space="preserve">'odstraněné DZvč.sloupku-bez náhrady' 0,328*19</t>
  </si>
  <si>
    <t xml:space="preserve">-85481596</t>
  </si>
  <si>
    <t xml:space="preserve">'nečistoty po očištění vozovky-odhad' 10,39</t>
  </si>
  <si>
    <t xml:space="preserve">-1329243435</t>
  </si>
  <si>
    <t xml:space="preserve">666367897</t>
  </si>
  <si>
    <t xml:space="preserve">SO 301 - Odvodnění komunikací</t>
  </si>
  <si>
    <t xml:space="preserve">2223</t>
  </si>
  <si>
    <t xml:space="preserve">1694311215</t>
  </si>
  <si>
    <t xml:space="preserve">119001421</t>
  </si>
  <si>
    <t xml:space="preserve">Dočasné zajištění kabelů a kabelových tratí ze 3 volně ložených kabelů</t>
  </si>
  <si>
    <t xml:space="preserve">1090472422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kabelů a kabelových tratí z volně ložených kabelů a to do 3 kabelů</t>
  </si>
  <si>
    <t xml:space="preserve">1190014R1</t>
  </si>
  <si>
    <t xml:space="preserve">Dočasné zajištění potrubí PVC DN do 200</t>
  </si>
  <si>
    <t xml:space="preserve">-609111241</t>
  </si>
  <si>
    <t xml:space="preserve">130001101</t>
  </si>
  <si>
    <t xml:space="preserve">Příplatek za ztížení vykopávky v blízkosti pozemního vedení</t>
  </si>
  <si>
    <t xml:space="preserve">129214198</t>
  </si>
  <si>
    <t xml:space="preserve">Příplatek k cenám hloubených vykopávek za ztížení vykopávky v blízkosti podzemního vedení nebo výbušnin pro jakoukoliv třídu horniny</t>
  </si>
  <si>
    <t xml:space="preserve">131301102</t>
  </si>
  <si>
    <t xml:space="preserve">Hloubení jam nezapažených v hornině tř. 4 objemu do 1000 m3</t>
  </si>
  <si>
    <t xml:space="preserve">826400146</t>
  </si>
  <si>
    <t xml:space="preserve">Hloubení nezapažených jam a zářezů kromě zářezů se šikmými stěnami pro podzemní vedení s urovnáním dna do předepsaného profilu a spádu v hornině tř. 4 přes 100 do 1 000 m3</t>
  </si>
  <si>
    <t xml:space="preserve">131301109</t>
  </si>
  <si>
    <t xml:space="preserve">Příplatek za lepivost u hloubení jam nezapažených v hornině tř. 4</t>
  </si>
  <si>
    <t xml:space="preserve">-374024982</t>
  </si>
  <si>
    <t xml:space="preserve">Hloubení nezapažených jam a zářezů kromě zářezů se šikmými stěnami pro podzemní vedení s urovnáním dna do předepsaného profilu a spádu Příplatek k cenám za lepivost horniny tř. 4</t>
  </si>
  <si>
    <t xml:space="preserve">174,15*0,5</t>
  </si>
  <si>
    <t xml:space="preserve">132301202</t>
  </si>
  <si>
    <t xml:space="preserve">Hloubení rýh š do 2000 mm v hornině tř. 4 objemu do 1000 m3</t>
  </si>
  <si>
    <t xml:space="preserve">-192580863</t>
  </si>
  <si>
    <t xml:space="preserve">Hloubení zapažených i nezapažených rýh šířky přes 600 do 2 000 mm s urovnáním dna do předepsaného profilu a spádu v hornině tř. 4 přes 100 do 1 000 m3</t>
  </si>
  <si>
    <t xml:space="preserve">132301209</t>
  </si>
  <si>
    <t xml:space="preserve">Příplatek za lepivost k hloubení rýh š do 2000 mm v hornině tř. 4</t>
  </si>
  <si>
    <t xml:space="preserve">-905251359</t>
  </si>
  <si>
    <t xml:space="preserve">Hloubení zapažených i nezapažených rýh šířky přes 600 do 2 000 mm s urovnáním dna do předepsaného profilu a spádu v hornině tř. 4 Příplatek k cenám za lepivost horniny tř. 4</t>
  </si>
  <si>
    <t xml:space="preserve">159,907*0,5</t>
  </si>
  <si>
    <t xml:space="preserve">151101101</t>
  </si>
  <si>
    <t xml:space="preserve">Zřízení příložného pažení a rozepření stěn rýh hl do 2 m</t>
  </si>
  <si>
    <t xml:space="preserve">1922404785</t>
  </si>
  <si>
    <t xml:space="preserve">Zřízení pažení a rozepření stěn rýh pro podzemní vedení pro všechny šířky rýhy příložné pro jakoukoliv mezerovitost, hloubky do 2 m</t>
  </si>
  <si>
    <t xml:space="preserve">151101111</t>
  </si>
  <si>
    <t xml:space="preserve">Odstranění příložného pažení a rozepření stěn rýh hl do 2 m</t>
  </si>
  <si>
    <t xml:space="preserve">-1692729372</t>
  </si>
  <si>
    <t xml:space="preserve">Odstranění pažení a rozepření stěn rýh pro podzemní vedení s uložením materiálu na vzdálenost do 3 m od kraje výkopu příložné, hloubky do 2 m</t>
  </si>
  <si>
    <t xml:space="preserve">161101101</t>
  </si>
  <si>
    <t xml:space="preserve">Svislé přemístění výkopku z horniny tř. 1 až 4 hl výkopu do 2,5 m</t>
  </si>
  <si>
    <t xml:space="preserve">-808956577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-1172249564</t>
  </si>
  <si>
    <t xml:space="preserve">'ornice' 13,68</t>
  </si>
  <si>
    <t xml:space="preserve">-1112122949</t>
  </si>
  <si>
    <t xml:space="preserve">-1746005741</t>
  </si>
  <si>
    <t xml:space="preserve">'ornice na meziskládce' 13,68</t>
  </si>
  <si>
    <t xml:space="preserve">-1993615809</t>
  </si>
  <si>
    <t xml:space="preserve">1743676028</t>
  </si>
  <si>
    <t xml:space="preserve">122,847*1,8</t>
  </si>
  <si>
    <t xml:space="preserve">174101101</t>
  </si>
  <si>
    <t xml:space="preserve">Zásyp jam, šachet rýh nebo kolem objektů sypaninou se zhutněním</t>
  </si>
  <si>
    <t xml:space="preserve">1152325589</t>
  </si>
  <si>
    <t xml:space="preserve">Zásyp sypaninou z jakékoliv horniny s uložením výkopku ve vrstvách se zhutněním jam, šachet, rýh nebo kolem objektů v těchto vykopávkách</t>
  </si>
  <si>
    <t xml:space="preserve">175101101</t>
  </si>
  <si>
    <t xml:space="preserve">Obsypání potrubí bez prohození sypaniny z hornin tř. 1 až 4 uloženým do 3 m od kraje výkopu</t>
  </si>
  <si>
    <t xml:space="preserve">-1707004577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583373080</t>
  </si>
  <si>
    <t xml:space="preserve">štěrkopísek frakce 0-2 třída B</t>
  </si>
  <si>
    <t xml:space="preserve">1489768388</t>
  </si>
  <si>
    <t xml:space="preserve">kamenivo přírodní těžené pro stavební účely  PTK  (drobné, hrubé, štěrkopísky) štěrkopísky ČSN 72  1511-2 frakce   0-2  Horní Řasnice</t>
  </si>
  <si>
    <t xml:space="preserve">59,68</t>
  </si>
  <si>
    <t xml:space="preserve">1946867380</t>
  </si>
  <si>
    <t xml:space="preserve">13,68/0,2</t>
  </si>
  <si>
    <t xml:space="preserve">-1631524247</t>
  </si>
  <si>
    <t xml:space="preserve">511999340</t>
  </si>
  <si>
    <t xml:space="preserve">68,4*0,05*1,03</t>
  </si>
  <si>
    <t xml:space="preserve">2087684543</t>
  </si>
  <si>
    <t xml:space="preserve">68,4*0,001*3</t>
  </si>
  <si>
    <t xml:space="preserve">-1922101680</t>
  </si>
  <si>
    <t xml:space="preserve">-82803613</t>
  </si>
  <si>
    <t xml:space="preserve">0,205*4</t>
  </si>
  <si>
    <t xml:space="preserve">451573111</t>
  </si>
  <si>
    <t xml:space="preserve">Lože pod potrubí otevřený výkop ze štěrkopísku</t>
  </si>
  <si>
    <t xml:space="preserve">1933185333</t>
  </si>
  <si>
    <t xml:space="preserve">Lože pod potrubí, stoky a drobné objekty v otevřeném výkopu z písku a štěrkopísku do 63 mm</t>
  </si>
  <si>
    <t xml:space="preserve">452311131</t>
  </si>
  <si>
    <t xml:space="preserve">Podkladní desky z betonu prostého tř. C 12/15 otevřený výkop</t>
  </si>
  <si>
    <t xml:space="preserve">-247055109</t>
  </si>
  <si>
    <t xml:space="preserve">Podkladní a zajišťovací konstrukce z betonu prostého v otevřeném výkopu desky pod potrubí, stoky a drobné objekty z betonu tř. C 12/15</t>
  </si>
  <si>
    <t xml:space="preserve">452386111</t>
  </si>
  <si>
    <t xml:space="preserve">Vyrovnávací prstence z betonu prostého tř. B 7,5 v do 100 mm</t>
  </si>
  <si>
    <t xml:space="preserve">901427890</t>
  </si>
  <si>
    <t xml:space="preserve">Podkladní a vyrovnávací konstrukce z betonu vyrovnávací prstence z prostého betonu tř. B 7,5 pod poklopy a mříže, výšky do 100 mm</t>
  </si>
  <si>
    <t xml:space="preserve">'UV' 5</t>
  </si>
  <si>
    <t xml:space="preserve">'HV' 1</t>
  </si>
  <si>
    <t xml:space="preserve">871353121</t>
  </si>
  <si>
    <t xml:space="preserve">Montáž potrubí z kanalizačních trub z PVC otevřený výkop sklon do 20 % DN 200</t>
  </si>
  <si>
    <t xml:space="preserve">211256058</t>
  </si>
  <si>
    <t xml:space="preserve">Montáž potrubí kanalizačních trub z plastů z tvrdého PVC těsněných gumovým kroužkem v otevřeném výkopu ve sklonu do 20 % DN 200</t>
  </si>
  <si>
    <t xml:space="preserve">286112660</t>
  </si>
  <si>
    <t xml:space="preserve">trubka  s hrdlem 200X5,9X2M SN8KOEX,PVC</t>
  </si>
  <si>
    <t xml:space="preserve">1423047386</t>
  </si>
  <si>
    <t xml:space="preserve">trubky z polyvinylchloridu kanalizace domovní a uliční - Systém (PVC)  trubka s hrdlem  SN8 200x5,9x2M koex</t>
  </si>
  <si>
    <t xml:space="preserve">88,07/2,0*1,03</t>
  </si>
  <si>
    <t xml:space="preserve">877353121</t>
  </si>
  <si>
    <t xml:space="preserve">Montáž tvarovek odbočných na potrubí z trub z PVC těsněných kroužkem otevřený výkop DN 200</t>
  </si>
  <si>
    <t xml:space="preserve">1576839953</t>
  </si>
  <si>
    <t xml:space="preserve">Montáž tvarovek na potrubí z kanalizačních trub z plastu z tvrdého PVC těsněných gumovým kroužkem v otevřeném výkopu odbočných DN 200</t>
  </si>
  <si>
    <t xml:space="preserve">286114330</t>
  </si>
  <si>
    <t xml:space="preserve">odbočka kanalizační plastová s hrdlem 200/200/87°</t>
  </si>
  <si>
    <t xml:space="preserve">-1491762502</t>
  </si>
  <si>
    <t xml:space="preserve">trubky z polyvinylchloridu kanalizace domovní a uliční - Systém (PVC) odbočky  87° -200/200/87°</t>
  </si>
  <si>
    <t xml:space="preserve">1,0*1,015</t>
  </si>
  <si>
    <t xml:space="preserve">877353123</t>
  </si>
  <si>
    <t xml:space="preserve">Montáž tvarovek jednoosých na potrubí z trub z PVC těsněných kroužkem otevřený výkop DN 200</t>
  </si>
  <si>
    <t xml:space="preserve">-900462797</t>
  </si>
  <si>
    <t xml:space="preserve">Montáž tvarovek na potrubí z kanalizačních trub z plastu z tvrdého PVC těsněných gumovým kroužkem v otevřeném výkopu jednoosých DN 200</t>
  </si>
  <si>
    <t xml:space="preserve">286113680</t>
  </si>
  <si>
    <t xml:space="preserve">koleno kanalizace plastové 200x87°</t>
  </si>
  <si>
    <t xml:space="preserve">-309471002</t>
  </si>
  <si>
    <t xml:space="preserve">trubky z polyvinylchloridu kanalizace domovní a uliční - (PVC) kolena 200x87°</t>
  </si>
  <si>
    <t xml:space="preserve">6*1,015</t>
  </si>
  <si>
    <t xml:space="preserve">894118001</t>
  </si>
  <si>
    <t xml:space="preserve">Příplatek ZKD 0,60 m výšky vstupu na potrubí</t>
  </si>
  <si>
    <t xml:space="preserve">333328432</t>
  </si>
  <si>
    <t xml:space="preserve">Šachty kanalizační zděné Příplatek k cenám za každých dalších 0,60 m výšky vstupu</t>
  </si>
  <si>
    <t xml:space="preserve">894411111</t>
  </si>
  <si>
    <t xml:space="preserve">Zřízení šachet kanalizačních z betonových dílců na potrubí DN do 200 dno beton tř. C 25/30</t>
  </si>
  <si>
    <t xml:space="preserve">497155315</t>
  </si>
  <si>
    <t xml:space="preserve">Zřízení šachet kanalizačních z betonových dílců výšky vstupu do 1,50 m s obložením dna betonem tř. C 25/30, na potrubí DN do 200</t>
  </si>
  <si>
    <t xml:space="preserve">592241R01</t>
  </si>
  <si>
    <t xml:space="preserve">Prefabrikované dno šachet- oblouková šachta-TZZ 3-Q.1 1000/150-300</t>
  </si>
  <si>
    <t xml:space="preserve">1302334300</t>
  </si>
  <si>
    <t xml:space="preserve">2*1,01</t>
  </si>
  <si>
    <t xml:space="preserve">592241120</t>
  </si>
  <si>
    <t xml:space="preserve">skruž betonová s ocelovými stupadly TBS-Q 1000/250/90 SP 100x25x9 cm</t>
  </si>
  <si>
    <t xml:space="preserve">896822496</t>
  </si>
  <si>
    <t xml:space="preserve">prefabrikáty pro vstupní šachty a drenážní šachtice (betonové a železobetonové) šachty pro studňové a drenážní soustavy skruže s ocelovými stupadly s PE povlakem TBS-Q 1000/250/90 SP   100 x 25 x 9</t>
  </si>
  <si>
    <t xml:space="preserve">6*1,01</t>
  </si>
  <si>
    <t xml:space="preserve">592241300</t>
  </si>
  <si>
    <t xml:space="preserve">deska betonová přechodová TZK-Q 625/200/90 T 62,5x20x9 cm</t>
  </si>
  <si>
    <t xml:space="preserve">-1378840934</t>
  </si>
  <si>
    <t xml:space="preserve">prefabrikáty pro vstupní šachty a drenážní šachtice (betonové a železobetonové) šachty pro studňové a drenážní soustavy deska přechodová TZK-Q 625/200/90 T   62,5 x 20 x 9</t>
  </si>
  <si>
    <t xml:space="preserve">592241350</t>
  </si>
  <si>
    <t xml:space="preserve">prstenec betonový vyrovnávací TBW-Q 625/60/90 62,5x6x9 cm</t>
  </si>
  <si>
    <t xml:space="preserve">-1119319251</t>
  </si>
  <si>
    <t xml:space="preserve">prefabrikáty pro vstupní šachty a drenážní šachtice (betonové a železobetonové) šachty pro studňové a drenážní soustavy prstenec vyrovnávací, tl. stěny 9 cm TBW-Q 625/60/100     62,5 x 6 x 9</t>
  </si>
  <si>
    <t xml:space="preserve">592241370</t>
  </si>
  <si>
    <t xml:space="preserve">prstenec betonový vyrovnávací TBW-Q 625/100/90 62,5x10x9 cm</t>
  </si>
  <si>
    <t xml:space="preserve">159405639</t>
  </si>
  <si>
    <t xml:space="preserve">prefabrikáty pro vstupní šachty a drenážní šachtice (betonové a železobetonové) šachty pro studňové a drenážní soustavy prstenec vyrovnávací, tl. stěny 9 cm TBW-Q 625/100/100   62,5 x 10 x 9</t>
  </si>
  <si>
    <t xml:space="preserve">894411R02</t>
  </si>
  <si>
    <t xml:space="preserve">přirážka za další přípojky ke dnům šachet</t>
  </si>
  <si>
    <t xml:space="preserve">-229754168</t>
  </si>
  <si>
    <t xml:space="preserve">894411R03</t>
  </si>
  <si>
    <t xml:space="preserve">šachtové vložky</t>
  </si>
  <si>
    <t xml:space="preserve">-1478988150</t>
  </si>
  <si>
    <t xml:space="preserve">894811154</t>
  </si>
  <si>
    <t xml:space="preserve">Revizní šachta z PVC  typ přímý, DN 400/200 tlak 12,5 t hl od 1660 do 2030 mm</t>
  </si>
  <si>
    <t xml:space="preserve">-1485941856</t>
  </si>
  <si>
    <t xml:space="preserve">Revizní šachta z tvrdého PVC v otevřeném výkopu  typ přímý (DN šachty/DN trubního vedení) DN 400/200, odolnost vnějšímu tlaku 12,5 t, hloubka od 1660 do 2030 mm</t>
  </si>
  <si>
    <t xml:space="preserve">894811257</t>
  </si>
  <si>
    <t xml:space="preserve">Revizní šachta z PVC typ pravý/přímý/levý, DN 400/200 tlak 12,5 t hl od 2480 do 2780 mm</t>
  </si>
  <si>
    <t xml:space="preserve">-1118791146</t>
  </si>
  <si>
    <t xml:space="preserve">Revizní šachta z tvrdého PVC v otevřeném výkopu typ pravý/přímý/levý (DN šachty/DN trubního vedení) DN 400/200, odolnost vnějšímu tlaku 12,5 t, hloubka od 2480 do 2780 mm</t>
  </si>
  <si>
    <t xml:space="preserve">286612040</t>
  </si>
  <si>
    <t xml:space="preserve">lapač splavenin  DN 315</t>
  </si>
  <si>
    <t xml:space="preserve">-841607891</t>
  </si>
  <si>
    <t xml:space="preserve">revizní šachty a dvorní vpusti revizní šachty a dvorní vpusti doplňky lapač splavenin  DN 315</t>
  </si>
  <si>
    <t xml:space="preserve">895931111</t>
  </si>
  <si>
    <t xml:space="preserve">Vpusti kanalizačních horské z betonu prostého C12/15 velikosti 1200/600 mm</t>
  </si>
  <si>
    <t xml:space="preserve">11607526</t>
  </si>
  <si>
    <t xml:space="preserve">Vpusti kanalizační horské z betonu prostého tř. C 12/15 velikosti 1200/600 mm</t>
  </si>
  <si>
    <t xml:space="preserve">895941311</t>
  </si>
  <si>
    <t xml:space="preserve">Zřízení vpusti kanalizační uliční z betonových dílců typ UVB-50</t>
  </si>
  <si>
    <t xml:space="preserve">1646961741</t>
  </si>
  <si>
    <t xml:space="preserve">592238R01</t>
  </si>
  <si>
    <t xml:space="preserve">TBV-Q 600/400/T</t>
  </si>
  <si>
    <t xml:space="preserve">225208628</t>
  </si>
  <si>
    <t xml:space="preserve">Poznámka k položce:
dno, výtok DN 200 s vložkou a těsněním</t>
  </si>
  <si>
    <t xml:space="preserve">5*1,01</t>
  </si>
  <si>
    <t xml:space="preserve">592238R02</t>
  </si>
  <si>
    <t xml:space="preserve">TBV-Q 500/300/5-2</t>
  </si>
  <si>
    <t xml:space="preserve">905694912</t>
  </si>
  <si>
    <t xml:space="preserve">Poznámka k položce:
skruž středová</t>
  </si>
  <si>
    <t xml:space="preserve">592238R03</t>
  </si>
  <si>
    <t xml:space="preserve">TBV-Q 500/200/5-2</t>
  </si>
  <si>
    <t xml:space="preserve">-2102300711</t>
  </si>
  <si>
    <t xml:space="preserve">592238R04</t>
  </si>
  <si>
    <t xml:space="preserve">TBV-Q 500/200/5-1</t>
  </si>
  <si>
    <t xml:space="preserve">1357898312</t>
  </si>
  <si>
    <t xml:space="preserve">Poznámka k položce:
skruž horní</t>
  </si>
  <si>
    <t xml:space="preserve">592238R05</t>
  </si>
  <si>
    <t xml:space="preserve">TBV-Q 600/100</t>
  </si>
  <si>
    <t xml:space="preserve">-1566638322</t>
  </si>
  <si>
    <t xml:space="preserve">Poznámka k položce:
krycí deska</t>
  </si>
  <si>
    <t xml:space="preserve">895972113</t>
  </si>
  <si>
    <t xml:space="preserve">Zasakovací box z polypropylenu PP s revizí pro vsakování jednořadová galerie objemu do 20 m3</t>
  </si>
  <si>
    <t xml:space="preserve">soubor</t>
  </si>
  <si>
    <t xml:space="preserve">-79416833</t>
  </si>
  <si>
    <t xml:space="preserve">Zasakovací boxy z polypropylenu PP s možností revize a čištění pro vsakování deštových vod v jednořadové galerii o celkovém objemu do 20 m3</t>
  </si>
  <si>
    <t xml:space="preserve">895972135</t>
  </si>
  <si>
    <t xml:space="preserve">Zasakovací box z polypropylenu PP s revizí pro vsakování třířadová galerie objemu do 100 m3</t>
  </si>
  <si>
    <t xml:space="preserve">-1979453734</t>
  </si>
  <si>
    <t xml:space="preserve">Zasakovací boxy z polypropylenu PP s možností revize a čištění pro vsakování deštových vod v třířadové galerii o celkovém objemu přes 50 m3 do 100 m3</t>
  </si>
  <si>
    <t xml:space="preserve">895972242</t>
  </si>
  <si>
    <t xml:space="preserve">Filtr pro dešťovou šachtu DN 200</t>
  </si>
  <si>
    <t xml:space="preserve">-1337201888</t>
  </si>
  <si>
    <t xml:space="preserve">Zasakovací boxy z polypropylenu PP filtr pro dešťovou šachtu DN 200</t>
  </si>
  <si>
    <t xml:space="preserve">895972246</t>
  </si>
  <si>
    <t xml:space="preserve">Kryt odvzdušnění DN 110</t>
  </si>
  <si>
    <t xml:space="preserve">-1987607067</t>
  </si>
  <si>
    <t xml:space="preserve">Zasakovací boxy z polypropylenu PP kryt odvzdušnění DN 110</t>
  </si>
  <si>
    <t xml:space="preserve">899104111</t>
  </si>
  <si>
    <t xml:space="preserve">Osazení poklopů litinových nebo ocelových včetně rámů hmotnosti nad 150 kg</t>
  </si>
  <si>
    <t xml:space="preserve">-1183384714</t>
  </si>
  <si>
    <t xml:space="preserve">Osazení poklopů litinových a ocelových včetně rámů hmotnosti jednotlivě přes 150 kg</t>
  </si>
  <si>
    <t xml:space="preserve">552414040</t>
  </si>
  <si>
    <t xml:space="preserve">poklop šachtový s rámem DN600 třída D 400, s odvětráním, se zámkem</t>
  </si>
  <si>
    <t xml:space="preserve">-782593765</t>
  </si>
  <si>
    <t xml:space="preserve">výrobky kanalizační litinové šachtové poklopy samonivelační, třída zatížení D400, včetně adaptačního kroužku poklop s rámem, DN600 s odvětráním, se zámkem</t>
  </si>
  <si>
    <t xml:space="preserve">899204111</t>
  </si>
  <si>
    <t xml:space="preserve">Osazení mříží litinových včetně rámů a košů na bahno hmotnosti nad 150 kg</t>
  </si>
  <si>
    <t xml:space="preserve">-2031830235</t>
  </si>
  <si>
    <t xml:space="preserve">Osazení mříží litinových včetně rámů a košů na bahno hmotnosti jednotlivě přes 150 kg</t>
  </si>
  <si>
    <t xml:space="preserve">552442500</t>
  </si>
  <si>
    <t xml:space="preserve">mriz dvojita pro vozovky 1265x650A</t>
  </si>
  <si>
    <t xml:space="preserve">1913626299</t>
  </si>
  <si>
    <t xml:space="preserve">592238760</t>
  </si>
  <si>
    <t xml:space="preserve">rám zabetonovaný DIN 19583-9 500/500 mm</t>
  </si>
  <si>
    <t xml:space="preserve">1106316718</t>
  </si>
  <si>
    <t xml:space="preserve">prefabrikáty pro uliční vpusti dílce betonové pro uliční vpusti vpusť dešťová uliční s rámem rám zabetonovaný DIN 19583-9, 500/500mm</t>
  </si>
  <si>
    <t xml:space="preserve">592238780</t>
  </si>
  <si>
    <t xml:space="preserve">mříž M1 D400 DIN 19583-13, 500/500 mm</t>
  </si>
  <si>
    <t xml:space="preserve">-1780197632</t>
  </si>
  <si>
    <t xml:space="preserve">prefabrikáty pro uliční vpusti dílce betonové pro uliční vpusti vpusť dešťová uliční s rámem mříž M1 D400 DIN 19583-13, 500/500mm</t>
  </si>
  <si>
    <t xml:space="preserve">592238740</t>
  </si>
  <si>
    <t xml:space="preserve">koš pozink. C3 DIN 4052, vysoký, pro rám 500/300</t>
  </si>
  <si>
    <t xml:space="preserve">-1968225667</t>
  </si>
  <si>
    <t xml:space="preserve">prefabrikáty pro uliční vpusti dílce betonové pro uliční vpusti vpusť dešťová uliční s rámem koš pozink. C3 DIN 4052, vysoký, rám 500/300</t>
  </si>
  <si>
    <t xml:space="preserve">998276101</t>
  </si>
  <si>
    <t xml:space="preserve">Přesun hmot pro trubní vedení z trub z plastických hmot otevřený výkop</t>
  </si>
  <si>
    <t xml:space="preserve">1428863561</t>
  </si>
  <si>
    <t xml:space="preserve">Přesun hmot pro trubní vedení hloubené z trub z plastických hmot nebo sklolaminátových pro vodovody nebo kanalizace v otevřeném výkopu dopravní vzdálenost do 15 m</t>
  </si>
  <si>
    <t xml:space="preserve">998276124</t>
  </si>
  <si>
    <t xml:space="preserve">Příplatek k přesunu hmot pro trubní vedení z trub z plastických hmot za zvětšený přesun do 500 m</t>
  </si>
  <si>
    <t xml:space="preserve">2024267109</t>
  </si>
  <si>
    <t xml:space="preserve">Přesun hmot pro trubní vedení hloubené z trub z plastických hmot nebo sklolaminátových Příplatek k cenám za zvětšený přesun přes vymezenou největší dopravní vzdálenost do 500 m</t>
  </si>
  <si>
    <t xml:space="preserve">SO 431 - Veřejné osvětlení</t>
  </si>
  <si>
    <t xml:space="preserve">2224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824788274</t>
  </si>
  <si>
    <t xml:space="preserve">24,49*1,8</t>
  </si>
  <si>
    <t xml:space="preserve">210100251</t>
  </si>
  <si>
    <t xml:space="preserve">Ukončení kabelů smršťovací záklopkou nebo páskou se zapojením bez letování žíly do 4x10 mm2</t>
  </si>
  <si>
    <t xml:space="preserve">-200862449</t>
  </si>
  <si>
    <t xml:space="preserve">Ukončení kabelů smršťovací záklopkou nebo páskou se zapojením bez letování počtu a průřezu žil do 4 x 10 mm2</t>
  </si>
  <si>
    <t xml:space="preserve">343825500</t>
  </si>
  <si>
    <t xml:space="preserve">pásky elektroizolační 19 mm,20m, tl 0,15</t>
  </si>
  <si>
    <t xml:space="preserve">128</t>
  </si>
  <si>
    <t xml:space="preserve">-808163037</t>
  </si>
  <si>
    <t xml:space="preserve">materiály elektroizolační páskové pásky elektroizolační Scotch izolace na nízké napětí barva: modrá, hnědá, zelená, šedá, oranžová fialová, červená, bílá, žlutá, žlutozelená š=19 mm, l=20 m, tl.=0,15</t>
  </si>
  <si>
    <t xml:space="preserve">210101233</t>
  </si>
  <si>
    <t xml:space="preserve">Propojení kabelů celoplastových spojkou do 1 kV venkovní smršťovací SVCZ 1až5 žíly do 4x10až16 mm2</t>
  </si>
  <si>
    <t xml:space="preserve">-1688480385</t>
  </si>
  <si>
    <t xml:space="preserve">Propojení kabelů nebo vodičů spojkou do 1 kV venkovní smršťovací typ SVCZ 1 až 5 kabelů celoplastových, počtu a průřezu žil do 4 x 10 až 16 mm2</t>
  </si>
  <si>
    <t xml:space="preserve">354360210</t>
  </si>
  <si>
    <t xml:space="preserve">spojka kabelová smršťovaná přímé do 1kV 91-AH 21S 4x6 - 25</t>
  </si>
  <si>
    <t xml:space="preserve">1789191666</t>
  </si>
  <si>
    <t xml:space="preserve">soubory kabelové silové a sdělovací spojky 1 až 6 kV teplem smršťované přímé spojky do 1kV pro nestíněné a nepancéřované plastové kabely soupravy pro lisovací konektory 91-AH 21S       4 x 6   - 25</t>
  </si>
  <si>
    <t xml:space="preserve">Poznámka k položce:
včetně spojovaču</t>
  </si>
  <si>
    <t xml:space="preserve">210202013</t>
  </si>
  <si>
    <t xml:space="preserve">Montáž svítidel výbojkových průmyslových stropních závěsných na výložník</t>
  </si>
  <si>
    <t xml:space="preserve">-1854715561</t>
  </si>
  <si>
    <t xml:space="preserve">Montáž svítidel výbojkových se zapojením vodičů průmyslových nebo venkovních závěsných na oku na výložník</t>
  </si>
  <si>
    <t xml:space="preserve">348400007</t>
  </si>
  <si>
    <t xml:space="preserve">venkovní svítidlo se sodíkovou výbojkou 100W </t>
  </si>
  <si>
    <t xml:space="preserve">ks</t>
  </si>
  <si>
    <t xml:space="preserve">-780897059</t>
  </si>
  <si>
    <t xml:space="preserve">210204002</t>
  </si>
  <si>
    <t xml:space="preserve">Montáž stožárů osvětlení parkových ocelových</t>
  </si>
  <si>
    <t xml:space="preserve">-1481202065</t>
  </si>
  <si>
    <t xml:space="preserve">Montáž stožárů osvětlení, bez zemních prací parkových ocelových</t>
  </si>
  <si>
    <t xml:space="preserve">210204011</t>
  </si>
  <si>
    <t xml:space="preserve">Montáž stožárů osvětlení ocelových samostatně stojících délky do 12 m</t>
  </si>
  <si>
    <t xml:space="preserve">1207520084</t>
  </si>
  <si>
    <t xml:space="preserve">Montáž stožárů osvětlení, bez zemních prací ocelových samostatně stojících, délky do 12 m</t>
  </si>
  <si>
    <t xml:space="preserve">316741090</t>
  </si>
  <si>
    <t xml:space="preserve">stožár osvětlovací U 10 -159/133/114 pozinkovaný- uliční</t>
  </si>
  <si>
    <t xml:space="preserve">-1978936249</t>
  </si>
  <si>
    <t xml:space="preserve">stožáry osvětlovací silniční typ K bezpaticový žárově zinkovaný typ U U 10 -159/133/114 uliční</t>
  </si>
  <si>
    <t xml:space="preserve">210204100</t>
  </si>
  <si>
    <t xml:space="preserve">Montáž výložníků osvětlení jednoramenných nástěnných hmotnosti do 35 kg</t>
  </si>
  <si>
    <t xml:space="preserve">-46388038</t>
  </si>
  <si>
    <t xml:space="preserve">Montáž výložníků osvětlení jednoramenných nástěnných, hmotnosti do 35 kg</t>
  </si>
  <si>
    <t xml:space="preserve">316770401</t>
  </si>
  <si>
    <t xml:space="preserve">výložník V1-1500</t>
  </si>
  <si>
    <t xml:space="preserve">-110012603</t>
  </si>
  <si>
    <t xml:space="preserve">210204201</t>
  </si>
  <si>
    <t xml:space="preserve">Montáž elektrovýzbroje stožárů osvětlení 1 okruh</t>
  </si>
  <si>
    <t xml:space="preserve">-337924477</t>
  </si>
  <si>
    <t xml:space="preserve">345622345</t>
  </si>
  <si>
    <t xml:space="preserve">stožárová svorkovnice s řadovými svorkami a pojiskovým spodkem na DIN liště</t>
  </si>
  <si>
    <t xml:space="preserve">-1956250754</t>
  </si>
  <si>
    <t xml:space="preserve">210220022</t>
  </si>
  <si>
    <t xml:space="preserve">Montáž uzemňovacího vedení vodičů FeZn pomocí svorek v zemi drátem do 10 mm ve městské zástavbě</t>
  </si>
  <si>
    <t xml:space="preserve">-1896139326</t>
  </si>
  <si>
    <t xml:space="preserve">Montáž uzemňovacího vedení s upevněním, propojením a připojením pomocí svorek v zemi s izolací spojů vodičů FeZn drátem nebo lanem průměru do 10 mm v městské zástavbě</t>
  </si>
  <si>
    <t xml:space="preserve">210220111</t>
  </si>
  <si>
    <t xml:space="preserve">Montáž hromosvodného vedení svodových vodičů bez podpěr průměru do 10 mm</t>
  </si>
  <si>
    <t xml:space="preserve">-1243327523</t>
  </si>
  <si>
    <t xml:space="preserve">Montáž hromosvodného vedení svodových vodičů bez podpěr, průměru do 10 mm</t>
  </si>
  <si>
    <t xml:space="preserve">5*1,5</t>
  </si>
  <si>
    <t xml:space="preserve">354410730</t>
  </si>
  <si>
    <t xml:space="preserve">drát průměr 10 mm FeZn</t>
  </si>
  <si>
    <t xml:space="preserve">1762871368</t>
  </si>
  <si>
    <t xml:space="preserve">součásti pro hromosvody a uzemňování vodiče  svodů dráty FeZn drát průměr 10 mm FeZn  1 kg=1,61m</t>
  </si>
  <si>
    <t xml:space="preserve">Poznámka k položce:
Hmotnost: 0,62 kg/m</t>
  </si>
  <si>
    <t xml:space="preserve">(7,5+200)*0,62</t>
  </si>
  <si>
    <t xml:space="preserve">210220301</t>
  </si>
  <si>
    <t xml:space="preserve">Montáž svorek hromosvodných typu SS, SR 03 se 2 šrouby</t>
  </si>
  <si>
    <t xml:space="preserve">676251225</t>
  </si>
  <si>
    <t xml:space="preserve">Montáž hromosvodného vedení svorek se 2 šrouby, typ SS, SR 03</t>
  </si>
  <si>
    <t xml:space="preserve">354418850</t>
  </si>
  <si>
    <t xml:space="preserve">svorka spojovací SS pro lano D8-10 mm</t>
  </si>
  <si>
    <t xml:space="preserve">910481550</t>
  </si>
  <si>
    <t xml:space="preserve">součásti pro hromosvody a uzemňování svorky FeZn spojovací, ČSN  35 7633 SS    pro lano     D 8-10 mm</t>
  </si>
  <si>
    <t xml:space="preserve">210220302</t>
  </si>
  <si>
    <t xml:space="preserve">Montáž svorek hromosvodných typu ST, SJ, SK, SZ, SR 01, 02 se 3 a více šrouby</t>
  </si>
  <si>
    <t xml:space="preserve">36514363</t>
  </si>
  <si>
    <t xml:space="preserve">Montáž hromosvodného vedení svorek se 3 a vícešrouby, typ ST, SJ, SK, SZ, SR 01, 02</t>
  </si>
  <si>
    <t xml:space="preserve">354419250</t>
  </si>
  <si>
    <t xml:space="preserve">svorka zkušební SZ pro lano D6-12 mm   FeZn</t>
  </si>
  <si>
    <t xml:space="preserve">805407424</t>
  </si>
  <si>
    <t xml:space="preserve">součásti pro hromosvody a uzemňování svorky FeZn zkušební, ČSN  35 7634 SZ   pro lano      D 6-12 mm</t>
  </si>
  <si>
    <t xml:space="preserve">210280002</t>
  </si>
  <si>
    <t xml:space="preserve">Zkoušky a prohlídky el rozvodů a zařízení celková prohlídka pro objem mtž prací do 500 000 Kč</t>
  </si>
  <si>
    <t xml:space="preserve">-1249537559</t>
  </si>
  <si>
    <t xml:space="preserve">Zkoušky a prohlídky elektrických rozvodů a zařízení celková prohlídka, zkoušení, měření a vyhotovení revizní zprávy pro objem montážních prací přes 100 do 500 tisíc Kč</t>
  </si>
  <si>
    <t xml:space="preserve">210810005</t>
  </si>
  <si>
    <t xml:space="preserve">Montáž měděných kabelů CYKY, CYKYD, CYKYDY, NYM, NYY, YSLY 750 V 3x1,5 mm2 uložených volně</t>
  </si>
  <si>
    <t xml:space="preserve">241088167</t>
  </si>
  <si>
    <t xml:space="preserve">Montáž izolovaných kabelů měděných bez ukončení do 1 kV uložených volně CYKY, CYKYD, CYKYDY, NYM, NYY, YSLY, 750 V, počtu a průřezu žil 3 x 1,5 mm2</t>
  </si>
  <si>
    <t xml:space="preserve">341110300</t>
  </si>
  <si>
    <t xml:space="preserve">kabel silový s Cu jádrem CYKY 3x1,5 mm2</t>
  </si>
  <si>
    <t xml:space="preserve">-956003751</t>
  </si>
  <si>
    <t xml:space="preserve">kabely silové s měděným jádrem pro jmenovité napětí 750 V CYKY -  RE průřez   Cu číslo  bázová cena mm2       kg/m      Kč/m 3 x 1,5     0,044       9,77</t>
  </si>
  <si>
    <t xml:space="preserve">210810013</t>
  </si>
  <si>
    <t xml:space="preserve">Montáž měděných kabelů CYKY, CYKYD, CYKYDY, NYM, NYY, YSLY 750 V 4x10mm2 uložených volně</t>
  </si>
  <si>
    <t xml:space="preserve">-1093754272</t>
  </si>
  <si>
    <t xml:space="preserve">Montáž izolovaných kabelů měděných bez ukončení do 1 kV uložených volně CYKY, CYKYD, CYKYDY, NYM, NYY, YSLY, 750 V, počtu a průřezu žil 4 x 10 mm2</t>
  </si>
  <si>
    <t xml:space="preserve">341110760</t>
  </si>
  <si>
    <t xml:space="preserve">kabel silový s Cu jádrem CYKY 4x10 mm2</t>
  </si>
  <si>
    <t xml:space="preserve">-1818998463</t>
  </si>
  <si>
    <t xml:space="preserve">kabely silové s měděným jádrem pro jmenovité napětí 750 V CYKY -  RE průřez   Cu číslo  bázová cena mm2       kg/m      Kč/m 4 x 10 RE  0,392     75,64</t>
  </si>
  <si>
    <t xml:space="preserve">460010022</t>
  </si>
  <si>
    <t xml:space="preserve">Vytyčení trasy vedení kabelového podzemního podél silnice</t>
  </si>
  <si>
    <t xml:space="preserve">km</t>
  </si>
  <si>
    <t xml:space="preserve">2019309056</t>
  </si>
  <si>
    <t xml:space="preserve">Vytyčení trasy vedení kabelového (podzemního) podél silnice</t>
  </si>
  <si>
    <t xml:space="preserve">Poznámka k položce:
nové VO</t>
  </si>
  <si>
    <t xml:space="preserve">460010026</t>
  </si>
  <si>
    <t xml:space="preserve">geodetické zaměření skutečného provedení</t>
  </si>
  <si>
    <t xml:space="preserve">-2045325319</t>
  </si>
  <si>
    <t xml:space="preserve">460050703</t>
  </si>
  <si>
    <t xml:space="preserve">Hloubení nezapažených jam pro stožáry veřejného osvětlení ručně v hornině tř 3</t>
  </si>
  <si>
    <t xml:space="preserve">617346112</t>
  </si>
  <si>
    <t xml:space="preserve">Hloubení nezapažených jam ručně pro stožáry s přemístěním výkopku do vzdálenosti 3 m od okraje jámy nebo naložením na dopravní prostředek, včetně zásypu, zhutnění a urovnání povrchu veřejného osvětlení včetně odstranění krytu a podkladu komunikace, v hornině třídy 3</t>
  </si>
  <si>
    <t xml:space="preserve">460080015</t>
  </si>
  <si>
    <t xml:space="preserve">Základové konstrukce z monolitického betonu C 25/30 bez bednění</t>
  </si>
  <si>
    <t xml:space="preserve">-550547230</t>
  </si>
  <si>
    <t xml:space="preserve">Poznámka k položce:
základ stožárů VO</t>
  </si>
  <si>
    <t xml:space="preserve">5*1*1*1,5</t>
  </si>
  <si>
    <t xml:space="preserve">286412620</t>
  </si>
  <si>
    <t xml:space="preserve">roury z odstředivě litého laminátu  DN 300</t>
  </si>
  <si>
    <t xml:space="preserve">-160167878</t>
  </si>
  <si>
    <t xml:space="preserve">trubky z plněných plastů sklolaminátové a prvky kompletační sklolaminátové potrubní systémy roury sklolaminátové roury netlakové ,  DN 300  </t>
  </si>
  <si>
    <t xml:space="preserve">Poznámka k položce:
včetně vyvrtání otvorů (prostupů pro kabel)</t>
  </si>
  <si>
    <t xml:space="preserve">5*1,2</t>
  </si>
  <si>
    <t xml:space="preserve">345713500</t>
  </si>
  <si>
    <t xml:space="preserve">trubka elektroinstalační ohebná  HDPE+LDPE KF 09040</t>
  </si>
  <si>
    <t xml:space="preserve">973456619</t>
  </si>
  <si>
    <t xml:space="preserve">materiál úložný elektroinstalační trubky elektroinstalační ohebné, dvouplášťové HDPE+LDPE svitek 50 m se zatahovacím drátem a spojkou ČSN EN 50086-2-4 KF 09040   40 mm</t>
  </si>
  <si>
    <t xml:space="preserve">5*4</t>
  </si>
  <si>
    <t xml:space="preserve">460200163</t>
  </si>
  <si>
    <t xml:space="preserve">Hloubení kabelových nezapažených rýh ručně š 35 cm, hl 80 cm, v hornině tř 3</t>
  </si>
  <si>
    <t xml:space="preserve">598250172</t>
  </si>
  <si>
    <t xml:space="preserve">Hloubení kabelových rýh ručně včetně urovnání dna s přemístěním výkopku do vzdálenosti 3 m od okraje jámy nebo naložením na dopravní prostředek šířky 35 cm, hloubky 80 cm, v hornině třídy 3</t>
  </si>
  <si>
    <t xml:space="preserve">460200573</t>
  </si>
  <si>
    <t xml:space="preserve">Hloubení kabelových nezapažených rýh ručně š 60 cm, hl 120 cm, v hornině tř 3</t>
  </si>
  <si>
    <t xml:space="preserve">-2076784278</t>
  </si>
  <si>
    <t xml:space="preserve">Hloubení kabelových rýh ručně včetně urovnání dna s přemístěním výkopku do vzdálenosti 3 m od okraje jámy nebo naložením na dopravní prostředek šířky 60 cm, hloubky 120 cm, v hornině třídy 3</t>
  </si>
  <si>
    <t xml:space="preserve">9,5+8,5+5+8</t>
  </si>
  <si>
    <t xml:space="preserve">460421182</t>
  </si>
  <si>
    <t xml:space="preserve">Lože kabelů z písku nebo štěrkopísku tl 10 cm nad kabel, kryté plastovou folií, š lože do 50 cm</t>
  </si>
  <si>
    <t xml:space="preserve">-43409672</t>
  </si>
  <si>
    <t xml:space="preserve">Kabelové lože včetně podsypu, zhutnění a urovnání povrchu z písku nebo štěrkopísku tloušťky 10 cm nad kabel zakryté plastovou fólií, šířky lože přes 25 do 50 cm</t>
  </si>
  <si>
    <t xml:space="preserve">283234100</t>
  </si>
  <si>
    <t xml:space="preserve">fólie varovná PE šíře 22 cm</t>
  </si>
  <si>
    <t xml:space="preserve">-2095424824</t>
  </si>
  <si>
    <t xml:space="preserve">fólie z polyetylénu a jednoduché výrobky z nich fólie varovné PE  šíře 22 cm</t>
  </si>
  <si>
    <t xml:space="preserve">-1964517169</t>
  </si>
  <si>
    <t xml:space="preserve">0,35*0,2*163*2</t>
  </si>
  <si>
    <t xml:space="preserve">460510074</t>
  </si>
  <si>
    <t xml:space="preserve">Kabelové prostupy z trub plastových do rýhy s obetonováním, průměru do 10 cm</t>
  </si>
  <si>
    <t xml:space="preserve">94481528</t>
  </si>
  <si>
    <t xml:space="preserve">Kabelové prostupy, kanály a multikanály kabelové prostupy z trub plastových včetně osazení, utěsnění a spárování do rýhy, bez výkopových prací s obetonováním, vnitřního průměru do 10 cm</t>
  </si>
  <si>
    <t xml:space="preserve">2*(9,5+8,5+5+8)</t>
  </si>
  <si>
    <t xml:space="preserve">345713650</t>
  </si>
  <si>
    <t xml:space="preserve">trubka elektroinstalační ohebná  HDPE KD 09110</t>
  </si>
  <si>
    <t xml:space="preserve">81701207</t>
  </si>
  <si>
    <t xml:space="preserve">materiál úložný elektroinstalační trubky elektroinstalační ohebné, dvouplášťové 2 x HDPE trubka 6 m se spojkou ČSN EN 50086-2-4 KD 09110   110 mm</t>
  </si>
  <si>
    <t xml:space="preserve">589319700</t>
  </si>
  <si>
    <t xml:space="preserve">směs pro beton třída C8/10 (B10) kamenivo do 22 mm</t>
  </si>
  <si>
    <t xml:space="preserve">663873088</t>
  </si>
  <si>
    <t xml:space="preserve">směsi pro beton prostý a železový třída  B10 betony jemnozrné a běžné C8/10 (B10) stupeň vlivu prostředí  - X0 kamenivo do 22 mm</t>
  </si>
  <si>
    <t xml:space="preserve">0,6*0,05*(9,5+8,5+5+8)</t>
  </si>
  <si>
    <t xml:space="preserve">589329350</t>
  </si>
  <si>
    <t xml:space="preserve">směs pro beton třída C25-30 XF1, XA1 frakce do 8 mm</t>
  </si>
  <si>
    <t xml:space="preserve">1913752931</t>
  </si>
  <si>
    <t xml:space="preserve">směsi pro beton prostý a železový třída C 25/30   ( B30) betony stupeň vlivu prostředí - XF1, XA1, XA2, XD1, XD2 kamenivo do 8 mm</t>
  </si>
  <si>
    <t xml:space="preserve">0,6*0,2*(9,5+8,5+5+8)</t>
  </si>
  <si>
    <t xml:space="preserve">460510201</t>
  </si>
  <si>
    <t xml:space="preserve">Kanály do rýhy neasfaltované z prefabrikovaných betonových žlabů typ TK 1</t>
  </si>
  <si>
    <t xml:space="preserve">368177231</t>
  </si>
  <si>
    <t xml:space="preserve">Kabelové prostupy, kanály a multikanály kanály z prefabrikovaných betonových žlabů včetně utěsnění, vyspárování a zakrytí víkem do rýhy, bez výkopových prací neasfaltované, typ TK 1 (17x14/10,5x10 cm)</t>
  </si>
  <si>
    <t xml:space="preserve">Poznámka k položce:
křížení se sdělovacími kabely a plynovodem</t>
  </si>
  <si>
    <t xml:space="preserve">592133900</t>
  </si>
  <si>
    <t xml:space="preserve">žlab kabelový TK 1, T 2N, TK 2 a T 2NK AZD 25-100 100x17x14 cm</t>
  </si>
  <si>
    <t xml:space="preserve">-776800153</t>
  </si>
  <si>
    <t xml:space="preserve">prefabrikáty pro drátovody betonové a železobetonové žlaby kabelové TK 1, T 2N, TK 2 a T 2NK AZD  25-100    100 x 17 x 14</t>
  </si>
  <si>
    <t xml:space="preserve">592133440</t>
  </si>
  <si>
    <t xml:space="preserve">poklop kabelového žlabu TK 1 AZD 26-50 50x16x3,5 cm</t>
  </si>
  <si>
    <t xml:space="preserve">-566756692</t>
  </si>
  <si>
    <t xml:space="preserve">prefabrikáty pro drátovody betonové a železobetonové poklop kabelového žlabu TK 1 AZD   26-50       50 x 16 x 3,5</t>
  </si>
  <si>
    <t xml:space="preserve">460560143</t>
  </si>
  <si>
    <t xml:space="preserve">Zásyp rýh ručně šířky 35 cm, hloubky 60 cm, z horniny třídy 3</t>
  </si>
  <si>
    <t xml:space="preserve">814121717</t>
  </si>
  <si>
    <t xml:space="preserve">Zásyp kabelových rýh ručně šířky 40 cm šířky 35 cm hloubky 60 cm, v hornině třídy 3</t>
  </si>
  <si>
    <t xml:space="preserve">460560543</t>
  </si>
  <si>
    <t xml:space="preserve">Zásyp rýh ručně šířky 60 cm, hloubky 90 cm, z horniny třídy 3</t>
  </si>
  <si>
    <t xml:space="preserve">-1350499470</t>
  </si>
  <si>
    <t xml:space="preserve">Zásyp kabelových rýh ručně šířky 40 cm hloubky 90 cm, v hornině třídy 3</t>
  </si>
  <si>
    <t xml:space="preserve">460600023</t>
  </si>
  <si>
    <t xml:space="preserve">Vodorovné přemístění horniny jakékoliv třídy do 1000 m</t>
  </si>
  <si>
    <t xml:space="preserve">-744358513</t>
  </si>
  <si>
    <t xml:space="preserve">Přemístění (odvoz) horniny, suti a vybouraných hmot vodorovné přemístění horniny včetně složení, bez naložení a rozprostření jakékoliv třídy, na vzdálenost přes 500 do 1000 m</t>
  </si>
  <si>
    <t xml:space="preserve">0,35*0,2*163</t>
  </si>
  <si>
    <t xml:space="preserve">0,6*0,3*(9,5+8,5+5+8)</t>
  </si>
  <si>
    <t xml:space="preserve">460600031</t>
  </si>
  <si>
    <t xml:space="preserve">Příplatek k vodorovnému přemístění horniny za každých dalších 1000 m</t>
  </si>
  <si>
    <t xml:space="preserve">-492916117</t>
  </si>
  <si>
    <t xml:space="preserve">Přemístění (odvoz) horniny, suti a vybouraných hmot vodorovné přemístění horniny včetně složení, bez naložení a rozprostření jakékoliv třídy, na vzdálenost Příplatek k ceně -0023 za každých dalších i započatých 1000 m</t>
  </si>
  <si>
    <t xml:space="preserve">24,49*9 'Přepočtené koeficientem množství</t>
  </si>
  <si>
    <t xml:space="preserve">SO 451 - Přeložka metalické a optické sítě Telefónica</t>
  </si>
  <si>
    <t xml:space="preserve">2213</t>
  </si>
  <si>
    <t xml:space="preserve">PSV - Práce a dodávky PSV</t>
  </si>
  <si>
    <t xml:space="preserve">    744 - Elektromontáže - rozvody vodičů měděných</t>
  </si>
  <si>
    <t xml:space="preserve">    22-M - Montáže oznam. a zabezp. zařízení</t>
  </si>
  <si>
    <t xml:space="preserve">1760311134</t>
  </si>
  <si>
    <t xml:space="preserve">13,17*1,8</t>
  </si>
  <si>
    <t xml:space="preserve">744731443</t>
  </si>
  <si>
    <t xml:space="preserve">Montáž kabel Cu sdělovací sk.4 - TCEPKPFLE čtyřkový 75-100x4x0,4 mm volně</t>
  </si>
  <si>
    <t xml:space="preserve">1410797324</t>
  </si>
  <si>
    <t xml:space="preserve">Montáž kabelů měděných návěstních, ovládacích nebo sdělovacích bez ukončení uložených volně sk. 4 - TCEPKPFLE čtyřkových, počtu a průřezu žil 75 až 100 x4x0,4 mm</t>
  </si>
  <si>
    <t xml:space="preserve">Poznámka k položce:
přeložka stávajícího kabelu</t>
  </si>
  <si>
    <t xml:space="preserve">744731446</t>
  </si>
  <si>
    <t xml:space="preserve">Montáž kabel Cu sdělovací sk.4 - TCEPKPFLE čtyřkový 300-400x4x0,4 mm volně</t>
  </si>
  <si>
    <t xml:space="preserve">-1505870967</t>
  </si>
  <si>
    <t xml:space="preserve">Montáž kabelů měděných návěstních, ovládacích nebo sdělovacích bez ukončení uložených volně sk. 4 - TCEPKPFLE čtyřkových, počtu a průřezu žil 300 až 400x4x 0,4 mm</t>
  </si>
  <si>
    <t xml:space="preserve">744731461</t>
  </si>
  <si>
    <t xml:space="preserve">Montáž kabel Cu sdělovací sk.4 - TCEPKPFLE čtyřkový 1-15x4x0,6 mm volně</t>
  </si>
  <si>
    <t xml:space="preserve">831710821</t>
  </si>
  <si>
    <t xml:space="preserve">Montáž kabelů měděných návěstních, ovládacích nebo sdělovacích bez ukončení uložených volně sk. 4 - TCEPKPFLE čtyřkových, počtu a průřezu žil 1 až 15x4x 0,6 mm</t>
  </si>
  <si>
    <t xml:space="preserve">(25+65+12)*1,03</t>
  </si>
  <si>
    <t xml:space="preserve">341261440</t>
  </si>
  <si>
    <t xml:space="preserve">kabel sdělovací Cu TCEPKPFLE 10x4x0,6 č.výrobku 1326010</t>
  </si>
  <si>
    <t xml:space="preserve">-623949328</t>
  </si>
  <si>
    <t xml:space="preserve">kabely sdělovací s měděným jádrem sdělovací a zabezpečovací kabely párové plněné, armované dráty TCEPKPFLE, podle TP 31.30.13-KD001/94 plněné kabely typu FOAM-SKIN s vrstvený pláštěm č. výrobku 10 x 4 x 0,6       1326010</t>
  </si>
  <si>
    <t xml:space="preserve">(12+65)*1,03</t>
  </si>
  <si>
    <t xml:space="preserve">341261450</t>
  </si>
  <si>
    <t xml:space="preserve">kabel sdělovací Cu TCEPKPFLE 15x4x0,6 č.výrobku 1326015</t>
  </si>
  <si>
    <t xml:space="preserve">-68134623</t>
  </si>
  <si>
    <t xml:space="preserve">kabely sdělovací s měděným jádrem sdělovací a zabezpečovací kabely párové plněné, armované dráty TCEPKPFLE, podle TP 31.30.13-KD001/94 plněné kabely typu FOAM-SKIN s vrstvený pláštěm č. výrobku 15 x 4 x 0,6       1326015</t>
  </si>
  <si>
    <t xml:space="preserve">25*1,03</t>
  </si>
  <si>
    <t xml:space="preserve">744731465</t>
  </si>
  <si>
    <t xml:space="preserve">Montáž kabel Cu sdělovací sk.4 - TCEPKPFLE čtyřkový 75-100x4x0,6 mm volně</t>
  </si>
  <si>
    <t xml:space="preserve">777074000</t>
  </si>
  <si>
    <t xml:space="preserve">Montáž kabelů měděných návěstních, ovládacích nebo sdělovacích bez ukončení uložených volně sk. 4 - TCEPKPFLE čtyřkových, počtu a průřezu žil 75 až 100x4x 0,6 mm</t>
  </si>
  <si>
    <t xml:space="preserve">90*1,03</t>
  </si>
  <si>
    <t xml:space="preserve">341261510</t>
  </si>
  <si>
    <t xml:space="preserve">kabel sdělovací Cu TCEPKPFLE 100x4x0,6 č.výrobku 1326100</t>
  </si>
  <si>
    <t xml:space="preserve">-2139968770</t>
  </si>
  <si>
    <t xml:space="preserve">kabely sdělovací s měděným jádrem sdělovací a zabezpečovací kabely párové plněné, armované dráty TCEPKPFLE, podle TP 31.30.13-KD001/94 plněné kabely typu FOAM-SKIN s vrstvený pláštěm č. výrobku 100 x 4 x 0,6       1326100</t>
  </si>
  <si>
    <t xml:space="preserve">744731466</t>
  </si>
  <si>
    <t xml:space="preserve">Montáž kabel Cu sdělovací sk.4 - TCEPKPFLE čtyřkový 150x4x0,6 mm volně</t>
  </si>
  <si>
    <t xml:space="preserve">2106924527</t>
  </si>
  <si>
    <t xml:space="preserve">Montáž kabelů měděných návěstních, ovládacích nebo sdělovacích bez ukončení uložených volně sk. 4 - TCEPKPFLE čtyřkových, počtu a průřezu žil 150x4x0,6 mm</t>
  </si>
  <si>
    <t xml:space="preserve">341261520</t>
  </si>
  <si>
    <t xml:space="preserve">kabel sdělovací Cu TCEPKPFLE 150x4x0,6 č.výrobku 1326150</t>
  </si>
  <si>
    <t xml:space="preserve">-1833804523</t>
  </si>
  <si>
    <t xml:space="preserve">kabely sdělovací s měděným jádrem sdělovací a zabezpečovací kabely párové plněné, armované dráty TCEPKPFLE, podle TP 31.30.13-KD001/94 plněné kabely typu FOAM-SKIN s vrstvený pláštěm č. výrobku 150 x 4 x 0,6       1326150</t>
  </si>
  <si>
    <t xml:space="preserve">220081023</t>
  </si>
  <si>
    <t xml:space="preserve">Montáž smršťovací spojky na dvouplášťovém celoplastovém kabelu bez pancíře do 32 žil</t>
  </si>
  <si>
    <t xml:space="preserve">-2129138478</t>
  </si>
  <si>
    <t xml:space="preserve">Spojky celoplastových kabelů místní sítě Montáž smršťovací spojky na dvouplášťovém celoplastovém kabelu bez pancíře do 32 žil</t>
  </si>
  <si>
    <t xml:space="preserve">220081025</t>
  </si>
  <si>
    <t xml:space="preserve">Montáž smršťovací spojky na dvouplášťovém celoplastovém kabelu bez pancíře do 60 žil</t>
  </si>
  <si>
    <t xml:space="preserve">1663130545</t>
  </si>
  <si>
    <t xml:space="preserve">Spojky celoplastových kabelů místní sítě Montáž smršťovací spojky na dvouplášťovém celoplastovém kabelu bez pancíře do 60 žil</t>
  </si>
  <si>
    <t xml:space="preserve">220080963</t>
  </si>
  <si>
    <t xml:space="preserve">Odbočení jednoho kabelu ve spojce na 1plášť celoplast kabelu bez pancíře do 100 žil</t>
  </si>
  <si>
    <t xml:space="preserve">-782888949</t>
  </si>
  <si>
    <t xml:space="preserve">Spojky celoplastových kabelů místní sítě Odbočení jednoho kabelu ve spojce na 1plášť celoplast kabelu bez pancíře do 100 žil</t>
  </si>
  <si>
    <t xml:space="preserve">354360328</t>
  </si>
  <si>
    <t xml:space="preserve">spojka pro metalické sdělovací kabely, typ 43/8-210</t>
  </si>
  <si>
    <t xml:space="preserve">2010181185</t>
  </si>
  <si>
    <t xml:space="preserve">354360326</t>
  </si>
  <si>
    <t xml:space="preserve">odbočná souprava</t>
  </si>
  <si>
    <t xml:space="preserve">956453882</t>
  </si>
  <si>
    <t xml:space="preserve">220081032</t>
  </si>
  <si>
    <t xml:space="preserve">Montáž smršťovací spojky na dvouplášťovém celoplastovém kabelu bez pancíře do 400 žil</t>
  </si>
  <si>
    <t xml:space="preserve">83705503</t>
  </si>
  <si>
    <t xml:space="preserve">Spojky celoplastových kabelů místní sítě Montáž smršťovací spojky na dvouplášťovém celoplastovém kabelu bez pancíře do 400 žil</t>
  </si>
  <si>
    <t xml:space="preserve">354360327</t>
  </si>
  <si>
    <t xml:space="preserve">spojka pro metalické sdělovací kabely, typ 93/25-250</t>
  </si>
  <si>
    <t xml:space="preserve">527537492</t>
  </si>
  <si>
    <t xml:space="preserve">220081033</t>
  </si>
  <si>
    <t xml:space="preserve">Montáž smršťovací spojky na dvouplášťovém celoplastovém kabelu bez pancíře do 600 žil</t>
  </si>
  <si>
    <t xml:space="preserve">-807717371</t>
  </si>
  <si>
    <t xml:space="preserve">Spojky celoplastových kabelů místní sítě Montáž smršťovací spojky na dvouplášťovém celoplastovém kabelu bez pancíře do 600 žil</t>
  </si>
  <si>
    <t xml:space="preserve">354360333</t>
  </si>
  <si>
    <t xml:space="preserve">spojka pro metalické sdělovací kabely, typ 160/48-500</t>
  </si>
  <si>
    <t xml:space="preserve">-650672878</t>
  </si>
  <si>
    <t xml:space="preserve">220182022</t>
  </si>
  <si>
    <t xml:space="preserve">Uložení HDPE trubky pro optický kabel do výkopu bez zřízení lože a bez krytí</t>
  </si>
  <si>
    <t xml:space="preserve">-1093021512</t>
  </si>
  <si>
    <t xml:space="preserve">Kabely dálkové sítě metalické a optické Uložení HDPE trubky pro optický kabel do výkopu bez zřízení lože a bez krytí</t>
  </si>
  <si>
    <t xml:space="preserve">Poznámka k položce:
přeložka stávajících optotrubek</t>
  </si>
  <si>
    <t xml:space="preserve">220182023</t>
  </si>
  <si>
    <t xml:space="preserve">Kontrola tlakutěsnosti HDPE trubky za 1m</t>
  </si>
  <si>
    <t xml:space="preserve">-443648145</t>
  </si>
  <si>
    <t xml:space="preserve">Kabely dálkové sítě metalické a optické Kontrola tlakutěsnosti HDPE trubky za 1m</t>
  </si>
  <si>
    <t xml:space="preserve">Poznámka k položce:
před po přeložce, dle předpisů Telefónica, včetně protokolů</t>
  </si>
  <si>
    <t xml:space="preserve">220182024</t>
  </si>
  <si>
    <t xml:space="preserve">Označení optického kabelu nebo spojky dvojicí magnetu</t>
  </si>
  <si>
    <t xml:space="preserve">-273035199</t>
  </si>
  <si>
    <t xml:space="preserve">Kabely dálkové sítě metalické a optické Označení optického kabelu nebo spojky dvojicí magnetu</t>
  </si>
  <si>
    <t xml:space="preserve">354360340</t>
  </si>
  <si>
    <t xml:space="preserve">elektronický minimarker</t>
  </si>
  <si>
    <t xml:space="preserve">182584553</t>
  </si>
  <si>
    <t xml:space="preserve">220182025</t>
  </si>
  <si>
    <t xml:space="preserve">Kontrola průchodnosti trubky pro optický kabel</t>
  </si>
  <si>
    <t xml:space="preserve">2014107388</t>
  </si>
  <si>
    <t xml:space="preserve">Kabely dálkové sítě metalické a optické Kontrola průchodnosti trubky pro optický kabel</t>
  </si>
  <si>
    <t xml:space="preserve">Poznámka k položce:
před a po přeložce, dle předpisů Telefónica, včetně protokolů</t>
  </si>
  <si>
    <t xml:space="preserve">220220001</t>
  </si>
  <si>
    <t xml:space="preserve">Stejnosměrné kontrolní měření kabelů čtyřky</t>
  </si>
  <si>
    <t xml:space="preserve">čtyř</t>
  </si>
  <si>
    <t xml:space="preserve">2140018876</t>
  </si>
  <si>
    <t xml:space="preserve">Poznámka k položce:
měření před a po přeložce na dotčených kabelech, dle předpisů Telefónica, včetně protokolů</t>
  </si>
  <si>
    <t xml:space="preserve">15+100+150+400+100</t>
  </si>
  <si>
    <t xml:space="preserve">336517205</t>
  </si>
  <si>
    <t xml:space="preserve">Poznámka k položce:
nové trasy kabelů</t>
  </si>
  <si>
    <t xml:space="preserve">460010025</t>
  </si>
  <si>
    <t xml:space="preserve">Vytyčení trasy inženýrských sítí v zastavěném prostoru</t>
  </si>
  <si>
    <t xml:space="preserve">410103356</t>
  </si>
  <si>
    <t xml:space="preserve">Vytyčení trasy inženýrských sítí v zastavěném prostoru</t>
  </si>
  <si>
    <t xml:space="preserve">Poznámka k položce:
vytyčení stávajících kabelových tras</t>
  </si>
  <si>
    <t xml:space="preserve">-32375870</t>
  </si>
  <si>
    <t xml:space="preserve">460010029</t>
  </si>
  <si>
    <t xml:space="preserve">oprava knihy plánů u správce sítě</t>
  </si>
  <si>
    <t xml:space="preserve">kč</t>
  </si>
  <si>
    <t xml:space="preserve">1460881715</t>
  </si>
  <si>
    <t xml:space="preserve">460010030</t>
  </si>
  <si>
    <t xml:space="preserve">odborný dozor správce zařízení</t>
  </si>
  <si>
    <t xml:space="preserve">h</t>
  </si>
  <si>
    <t xml:space="preserve">-967310389</t>
  </si>
  <si>
    <t xml:space="preserve">460200153</t>
  </si>
  <si>
    <t xml:space="preserve">Hloubení kabelových nezapažených rýh ručně š 35 cm, hl 70 cm, v hornině tř 3</t>
  </si>
  <si>
    <t xml:space="preserve">-1219629372</t>
  </si>
  <si>
    <t xml:space="preserve">Hloubení kabelových rýh ručně včetně urovnání dna s přemístěním výkopku do vzdálenosti 3 m od okraje jámy nebo naložením na dopravní prostředek šířky 35 cm, hloubky 70 cm, v hornině třídy 3</t>
  </si>
  <si>
    <t xml:space="preserve">460200243</t>
  </si>
  <si>
    <t xml:space="preserve">Hloubení kabelových nezapažených rýh ručně š 50 cm, hl 60 cm, v hornině tř 3</t>
  </si>
  <si>
    <t xml:space="preserve">-159322928</t>
  </si>
  <si>
    <t xml:space="preserve">Hloubení kabelových rýh ručně včetně urovnání dna s přemístěním výkopku do vzdálenosti 3 m od okraje jámy nebo naložením na dopravní prostředek šířky 50 cm, hloubky 60 cm, v hornině třídy 3</t>
  </si>
  <si>
    <t xml:space="preserve">Poznámka k položce:
odkopání stávajících kabelů</t>
  </si>
  <si>
    <t xml:space="preserve">460200253</t>
  </si>
  <si>
    <t xml:space="preserve">Hloubení kabelových nezapažených rýh ručně š 50 cm, hl 70 cm, v hornině tř 3</t>
  </si>
  <si>
    <t xml:space="preserve">1809701610</t>
  </si>
  <si>
    <t xml:space="preserve">Hloubení kabelových rýh ručně včetně urovnání dna s přemístěním výkopku do vzdálenosti 3 m od okraje jámy nebo naložením na dopravní prostředek šířky 50 cm, hloubky 70 cm, v hornině třídy 3</t>
  </si>
  <si>
    <t xml:space="preserve">19+12+58</t>
  </si>
  <si>
    <t xml:space="preserve">460200673</t>
  </si>
  <si>
    <t xml:space="preserve">Hloubení kabelových nezapažených rýh ručně š 65 cm, hl 110 cm, v hornině tř 3</t>
  </si>
  <si>
    <t xml:space="preserve">-1656012160</t>
  </si>
  <si>
    <t xml:space="preserve">Hloubení kabelových rýh ručně včetně urovnání dna s přemístěním výkopku do vzdálenosti 3 m od okraje jámy nebo naložením na dopravní prostředek šířky 65 cm, hloubky 110 cm, v hornině třídy 3</t>
  </si>
  <si>
    <t xml:space="preserve">460421072</t>
  </si>
  <si>
    <t xml:space="preserve">Lože kabelů z písku nebo štěrkopísku tl 5 cm nad kabel, kryté plastovou deskou, š lože do 50 cm</t>
  </si>
  <si>
    <t xml:space="preserve">-2067658538</t>
  </si>
  <si>
    <t xml:space="preserve">Kabelové lože včetně podsypu, zhutnění a urovnání povrchu z písku nebo štěrkopísku tloušťky 5 cm nad kabel zakryté plastovými deskami, šířky lože přes 25 do 50 cm</t>
  </si>
  <si>
    <t xml:space="preserve">61+89</t>
  </si>
  <si>
    <t xml:space="preserve">345751030</t>
  </si>
  <si>
    <t xml:space="preserve">deska kabelová krycí 200/2 PVC červená</t>
  </si>
  <si>
    <t xml:space="preserve">510335958</t>
  </si>
  <si>
    <t xml:space="preserve">kabelové nosné systémy desky kabelové krycí barva červená kabelové krycí desky DEKAB 2 PVC - l = 1m DEKAB 200/2 PVC</t>
  </si>
  <si>
    <t xml:space="preserve">61+2*89</t>
  </si>
  <si>
    <t xml:space="preserve">-829813767</t>
  </si>
  <si>
    <t xml:space="preserve">0,35*0,2*61*2</t>
  </si>
  <si>
    <t xml:space="preserve">0,5*0,2*89*2</t>
  </si>
  <si>
    <t xml:space="preserve">460490012</t>
  </si>
  <si>
    <t xml:space="preserve">Krytí kabelů výstražnou fólií šířky 25 cm</t>
  </si>
  <si>
    <t xml:space="preserve">-1887857858</t>
  </si>
  <si>
    <t xml:space="preserve">Krytí kabelů, spojek, koncovek a odbočnic kabelů výstražnou fólií z PVC včetně vyrovnání povrchu rýhy, rozvinutí a uložení fólie do rýhy, fólie šířky do 25cm</t>
  </si>
  <si>
    <t xml:space="preserve">283234110</t>
  </si>
  <si>
    <t xml:space="preserve">fólie varovná PE  šíře 22 cm s potiskem</t>
  </si>
  <si>
    <t xml:space="preserve">2042997882</t>
  </si>
  <si>
    <t xml:space="preserve">fólie z polyetylénu a jednoduché výrobky z nich fólie varovné PE  šíře 22 cm s potiskem</t>
  </si>
  <si>
    <t xml:space="preserve">460510064</t>
  </si>
  <si>
    <t xml:space="preserve">Kabelové prostupy z trub plastových do rýhy s obsypem, průměru do 10 cm</t>
  </si>
  <si>
    <t xml:space="preserve">-930179938</t>
  </si>
  <si>
    <t xml:space="preserve">Kabelové prostupy, kanály a multikanály kabelové prostupy z trub plastových včetně osazení, utěsnění a spárování do rýhy, bez výkopových prací s obsypem z písku, vnitřního průměru do 10 cm</t>
  </si>
  <si>
    <t xml:space="preserve">4*1</t>
  </si>
  <si>
    <t xml:space="preserve">345713697</t>
  </si>
  <si>
    <t xml:space="preserve">podélně dělená chránička 110/100</t>
  </si>
  <si>
    <t xml:space="preserve">68381629</t>
  </si>
  <si>
    <t xml:space="preserve">-323082830</t>
  </si>
  <si>
    <t xml:space="preserve">7,4*4</t>
  </si>
  <si>
    <t xml:space="preserve">trubka elektroinstalační ohebná, HDPE KD 09110</t>
  </si>
  <si>
    <t xml:space="preserve">1456342727</t>
  </si>
  <si>
    <t xml:space="preserve">-697606990</t>
  </si>
  <si>
    <t xml:space="preserve">-387128757</t>
  </si>
  <si>
    <t xml:space="preserve">-1710946406</t>
  </si>
  <si>
    <t xml:space="preserve">460560133</t>
  </si>
  <si>
    <t xml:space="preserve">Zásyp rýh ručně šířky 35 cm, hloubky 50 cm, z horniny třídy 3</t>
  </si>
  <si>
    <t xml:space="preserve">1466119902</t>
  </si>
  <si>
    <t xml:space="preserve">Zásyp kabelových rýh ručně šířky 40 cm šířky 35 cm hloubky 50 cm, v hornině třídy 3</t>
  </si>
  <si>
    <t xml:space="preserve">460560233</t>
  </si>
  <si>
    <t xml:space="preserve">Zásyp rýh ručně šířky 50 cm, hloubky 50 cm, z horniny třídy 3</t>
  </si>
  <si>
    <t xml:space="preserve">-990776996</t>
  </si>
  <si>
    <t xml:space="preserve">Zásyp kabelových rýh ručně šířky 40 cm hloubky 30 cm, v hornině hloubky 50 cm, v hornině třídy 3</t>
  </si>
  <si>
    <t xml:space="preserve">460560243</t>
  </si>
  <si>
    <t xml:space="preserve">Zásyp rýh ručně šířky 50 cm, hloubky 60 cm, z horniny třídy 3</t>
  </si>
  <si>
    <t xml:space="preserve">-1687034053</t>
  </si>
  <si>
    <t xml:space="preserve">Zásyp kabelových rýh ručně šířky 40 cm hloubky 30 cm, v hornině hloubky 60 cm, v hornině třídy 3</t>
  </si>
  <si>
    <t xml:space="preserve">460560643</t>
  </si>
  <si>
    <t xml:space="preserve">Zásyp rýh ručně šířky 65 cm, hloubky 80 cm, z horniny třídy 3</t>
  </si>
  <si>
    <t xml:space="preserve">1415664357</t>
  </si>
  <si>
    <t xml:space="preserve">Zásyp kabelových rýh ručně šířky 40 cm šířky 65 cm hloubky 80 cm, v hornině třídy 3</t>
  </si>
  <si>
    <t xml:space="preserve">1847466022</t>
  </si>
  <si>
    <t xml:space="preserve">0,35*0,2*61</t>
  </si>
  <si>
    <t xml:space="preserve">0,5*0,2*89</t>
  </si>
  <si>
    <t xml:space="preserve">-273856738</t>
  </si>
  <si>
    <t xml:space="preserve">13,17*8 'Přepočtené koeficientem množství</t>
  </si>
  <si>
    <t xml:space="preserve">SO 501 - Přeložka STL plynovodu</t>
  </si>
  <si>
    <t xml:space="preserve">2221</t>
  </si>
  <si>
    <t xml:space="preserve">    23-M - Montáže potrubí</t>
  </si>
  <si>
    <t xml:space="preserve">-1178445155</t>
  </si>
  <si>
    <t xml:space="preserve">550720929</t>
  </si>
  <si>
    <t xml:space="preserve">2070814873</t>
  </si>
  <si>
    <t xml:space="preserve">2096802695</t>
  </si>
  <si>
    <t xml:space="preserve">1769250019</t>
  </si>
  <si>
    <t xml:space="preserve">383,08*0,5</t>
  </si>
  <si>
    <t xml:space="preserve">-575707997</t>
  </si>
  <si>
    <t xml:space="preserve">786918341</t>
  </si>
  <si>
    <t xml:space="preserve">1535529549</t>
  </si>
  <si>
    <t xml:space="preserve">162301101</t>
  </si>
  <si>
    <t xml:space="preserve">Vodorovné přemístění do 500 m výkopku/sypaniny z horniny tř. 1 až 4</t>
  </si>
  <si>
    <t xml:space="preserve">-1085148160</t>
  </si>
  <si>
    <t xml:space="preserve">Vodorovné přemístění výkopku nebo sypaniny po suchu na obvyklém dopravním prostředku, bez naložení výkopku, avšak se složením bez rozhrnutí z horniny tř. 1 až 4 na vzdálenost přes 50 do 500 m</t>
  </si>
  <si>
    <t xml:space="preserve">-409101631</t>
  </si>
  <si>
    <t xml:space="preserve">1928103179</t>
  </si>
  <si>
    <t xml:space="preserve">163743168</t>
  </si>
  <si>
    <t xml:space="preserve">11,664*1,8</t>
  </si>
  <si>
    <t xml:space="preserve">-715007939</t>
  </si>
  <si>
    <t xml:space="preserve">1385597906</t>
  </si>
  <si>
    <t xml:space="preserve">1525285099</t>
  </si>
  <si>
    <t xml:space="preserve">8,748*2,0</t>
  </si>
  <si>
    <t xml:space="preserve">-1813320745</t>
  </si>
  <si>
    <t xml:space="preserve">-1081051094</t>
  </si>
  <si>
    <t xml:space="preserve">2108000R2</t>
  </si>
  <si>
    <t xml:space="preserve">signalizační vodič</t>
  </si>
  <si>
    <t xml:space="preserve">34162898</t>
  </si>
  <si>
    <t xml:space="preserve">Poznámka k položce:
popis viz TZ
vč.dodání, osazení, připevnění k potrubí, napojení na stávající vodič</t>
  </si>
  <si>
    <t xml:space="preserve">21080050R</t>
  </si>
  <si>
    <t xml:space="preserve">vývod signalizačního vodiče včetně poklopu</t>
  </si>
  <si>
    <t xml:space="preserve">1793656346</t>
  </si>
  <si>
    <t xml:space="preserve">230201019</t>
  </si>
  <si>
    <t xml:space="preserve">Montáž plynovodů D 114,3 mm, tl 5,6 mm</t>
  </si>
  <si>
    <t xml:space="preserve">-797849487</t>
  </si>
  <si>
    <t xml:space="preserve">Montáž plynovodů D do 114,3 tl. do 5,6 mm</t>
  </si>
  <si>
    <t xml:space="preserve">286139000</t>
  </si>
  <si>
    <t xml:space="preserve">potrubí plynovodní PE 100 SDR 17,6-0,1 MPa tyče 6,12 m, návin 100 m, 90 x 5,1 mm</t>
  </si>
  <si>
    <t xml:space="preserve">-713973511</t>
  </si>
  <si>
    <t xml:space="preserve">trubky z polyetylénu plynovodní systém PE PE 100 (ČSN 64 3042) SDR 17,6 - 0,1MPa návin 100 m, tyče 6 a 12 m 90 x 5,2 mm   návin + tyče</t>
  </si>
  <si>
    <t xml:space="preserve">48,6*1,02</t>
  </si>
  <si>
    <t xml:space="preserve">230201027</t>
  </si>
  <si>
    <t xml:space="preserve">Montáž plynovodů D 168,1 mm tl 6,3 mm</t>
  </si>
  <si>
    <t xml:space="preserve">1409435453</t>
  </si>
  <si>
    <t xml:space="preserve">Montáž plynovodů D do 168,1 tl. do 6,3 mm</t>
  </si>
  <si>
    <t xml:space="preserve">286139700</t>
  </si>
  <si>
    <t xml:space="preserve">trubka ochranná pro plyn PEHD 160 x 6,2 mm</t>
  </si>
  <si>
    <t xml:space="preserve">-1519653221</t>
  </si>
  <si>
    <t xml:space="preserve">trubky z polyetylénu plynovodní systém PE ochranné trubky pro plyn PEHD, tyče 6 m 160 x 6,2 mm</t>
  </si>
  <si>
    <t xml:space="preserve">2302010R1</t>
  </si>
  <si>
    <t xml:space="preserve">propoj na stávající potrubí DN40 (PE50)</t>
  </si>
  <si>
    <t xml:space="preserve">113761325</t>
  </si>
  <si>
    <t xml:space="preserve">2302010R2</t>
  </si>
  <si>
    <t xml:space="preserve">propoj na stávající potrubí DN50 (PE63)</t>
  </si>
  <si>
    <t xml:space="preserve">-662125635</t>
  </si>
  <si>
    <t xml:space="preserve">2302010R3</t>
  </si>
  <si>
    <t xml:space="preserve">propoj na stávající potrubí DN 80 (PE90)</t>
  </si>
  <si>
    <t xml:space="preserve">1076258990</t>
  </si>
  <si>
    <t xml:space="preserve">2302010R4</t>
  </si>
  <si>
    <t xml:space="preserve">balonovací souprava na PE 90</t>
  </si>
  <si>
    <t xml:space="preserve">-1945789859</t>
  </si>
  <si>
    <t xml:space="preserve">2302010R5</t>
  </si>
  <si>
    <t xml:space="preserve">demontáž PE potrubí DN 80 (PE90)</t>
  </si>
  <si>
    <t xml:space="preserve">-1386045747</t>
  </si>
  <si>
    <t xml:space="preserve">2302010R6</t>
  </si>
  <si>
    <t xml:space="preserve">odplynění potrubí DN 80</t>
  </si>
  <si>
    <t xml:space="preserve">-807272145</t>
  </si>
  <si>
    <t xml:space="preserve">23022000R</t>
  </si>
  <si>
    <t xml:space="preserve">orientační tabulky</t>
  </si>
  <si>
    <t xml:space="preserve">587275162</t>
  </si>
  <si>
    <t xml:space="preserve">230230018</t>
  </si>
  <si>
    <t xml:space="preserve">Hlavní tlaková zkouška vzduchem 0,6 MPa DN 100</t>
  </si>
  <si>
    <t xml:space="preserve">-1560319016</t>
  </si>
  <si>
    <t xml:space="preserve">Tlakové zkoušky hlavní vzduchem 0,6 MPa DN 100</t>
  </si>
  <si>
    <t xml:space="preserve">230230076</t>
  </si>
  <si>
    <t xml:space="preserve">Čištění potrubí PN 38 6416 DN 200</t>
  </si>
  <si>
    <t xml:space="preserve">-429157859</t>
  </si>
  <si>
    <t xml:space="preserve">Čištění potrubí DN 200</t>
  </si>
  <si>
    <t xml:space="preserve">46049001R</t>
  </si>
  <si>
    <t xml:space="preserve">výstražná folie barvy žluté</t>
  </si>
  <si>
    <t xml:space="preserve">1132830832</t>
  </si>
  <si>
    <t xml:space="preserve">SO 901 - Dopravně inženýrská opatření</t>
  </si>
  <si>
    <t xml:space="preserve">2112</t>
  </si>
  <si>
    <t xml:space="preserve">913121111</t>
  </si>
  <si>
    <t xml:space="preserve">Montáž a demontáž dočasné dopravní značky kompletní základní</t>
  </si>
  <si>
    <t xml:space="preserve">1453027669</t>
  </si>
  <si>
    <t xml:space="preserve">Montáž a demontáž dočasných dopravních značek kompletních značek vč. podstavce a sloupku základních</t>
  </si>
  <si>
    <t xml:space="preserve">1 etapa - A10, A15, B1, C4a, E13</t>
  </si>
  <si>
    <t xml:space="preserve">2+2+2+1+2</t>
  </si>
  <si>
    <t xml:space="preserve">2 etapa - A10, A15, B1, C4a, E13</t>
  </si>
  <si>
    <t xml:space="preserve">2+2+3+1+3</t>
  </si>
  <si>
    <t xml:space="preserve">OAS - A10, A15, C4a - z důvodu etapizace x6</t>
  </si>
  <si>
    <t xml:space="preserve">(2+2+2)*6</t>
  </si>
  <si>
    <t xml:space="preserve">'rezerva' 10</t>
  </si>
  <si>
    <t xml:space="preserve">913121211</t>
  </si>
  <si>
    <t xml:space="preserve">Příplatek k dočasné dopravní značce kompletní základní za první a ZKD den použití</t>
  </si>
  <si>
    <t xml:space="preserve">-74148805</t>
  </si>
  <si>
    <t xml:space="preserve">Montáž a demontáž dočasných dopravních značek Příplatek za první a každý další den použití dočasných dopravních značek k ceně 12-1111</t>
  </si>
  <si>
    <t xml:space="preserve">'1 etapa' 9*7*8</t>
  </si>
  <si>
    <t xml:space="preserve">'2 etapa' 11*7*8</t>
  </si>
  <si>
    <t xml:space="preserve">'OAS' 6*7*8</t>
  </si>
  <si>
    <t xml:space="preserve">'rezerva' 10*7*8</t>
  </si>
  <si>
    <t xml:space="preserve">913221111</t>
  </si>
  <si>
    <t xml:space="preserve">Montáž a demontáž dočasné dopravní zábrany Z2 světelné šířky 1,5 m se 3 světly</t>
  </si>
  <si>
    <t xml:space="preserve">2006806661</t>
  </si>
  <si>
    <t xml:space="preserve">Montáž a demontáž dočasných dopravních zábran Z2 světelných včetně zásobníku na akumulátor, šířky 1,5 m, 3 světla</t>
  </si>
  <si>
    <t xml:space="preserve">'1 etapa' 3</t>
  </si>
  <si>
    <t xml:space="preserve">'2 etapa' 4</t>
  </si>
  <si>
    <t xml:space="preserve">'OAS- z důvodu etapizace x6' 2*6</t>
  </si>
  <si>
    <t xml:space="preserve">913221211</t>
  </si>
  <si>
    <t xml:space="preserve">Příplatek k dočasné dopravní zábraně Z2 světelné šířky 1,5m se 3 světly za první a ZKD den použití</t>
  </si>
  <si>
    <t xml:space="preserve">-1569758793</t>
  </si>
  <si>
    <t xml:space="preserve">Montáž a demontáž dočasných dopravních zábran Z2 Příplatek za první a každý další den použití dočasných dopravních zábran Z2 k ceně 22-1111</t>
  </si>
  <si>
    <t xml:space="preserve">1+2 etapa+OAS</t>
  </si>
  <si>
    <t xml:space="preserve">9*7*8</t>
  </si>
  <si>
    <t xml:space="preserve">913321111</t>
  </si>
  <si>
    <t xml:space="preserve">Montáž a demontáž dočasné dopravní směrové desky základní Z4</t>
  </si>
  <si>
    <t xml:space="preserve">-1563471367</t>
  </si>
  <si>
    <t xml:space="preserve">Montáž a demontáž dočasných dopravních vodících zařízení směrové desky Z4 základní</t>
  </si>
  <si>
    <t xml:space="preserve">1+2 etapa+OAS- z důvodu etapizace x6+rezerva</t>
  </si>
  <si>
    <t xml:space="preserve">10+10+20*6+5</t>
  </si>
  <si>
    <t xml:space="preserve">913321211</t>
  </si>
  <si>
    <t xml:space="preserve">Příplatek k dočasné směrové desce základní Z4 za první a ZKD den použití</t>
  </si>
  <si>
    <t xml:space="preserve">1764565729</t>
  </si>
  <si>
    <t xml:space="preserve">Montáž a demontáž dočasných dopravních vodících zařízení Příplatek za první a každý další den použití dočasných dopravních vodících zařízení k ceně 32-1111</t>
  </si>
  <si>
    <t xml:space="preserve">(40+5)*7*8</t>
  </si>
  <si>
    <t xml:space="preserve">913411111</t>
  </si>
  <si>
    <t xml:space="preserve">Montáž a demontáž mobilní semaforové soupravy se 2 semafory</t>
  </si>
  <si>
    <t xml:space="preserve">-460929199</t>
  </si>
  <si>
    <t xml:space="preserve">Montáž a demontáž mobilní semaforové soupravy 2 semafory</t>
  </si>
  <si>
    <t xml:space="preserve">'SSZ' 1+1+1*6</t>
  </si>
  <si>
    <t xml:space="preserve">913411211</t>
  </si>
  <si>
    <t xml:space="preserve">Příplatek k dočasné mobilní semaforové soupravě se 2 semafory za první a ZKD den použití</t>
  </si>
  <si>
    <t xml:space="preserve">1601849093</t>
  </si>
  <si>
    <t xml:space="preserve">Montáž a demontáž mobilní semaforové soupravy Příplatek za první a každý další den použití mobilní semaforové soupravy k ceně 41-1111</t>
  </si>
  <si>
    <t xml:space="preserve">3*7*8</t>
  </si>
  <si>
    <t xml:space="preserve">913911112</t>
  </si>
  <si>
    <t xml:space="preserve">Montáž a demontáž akumulátoru dočasného dopravního značení olověného 12 V/55 Ah</t>
  </si>
  <si>
    <t xml:space="preserve">1058941048</t>
  </si>
  <si>
    <t xml:space="preserve">Montáž a demontáž akumulátorů a zásobníků dočasného dopravního značení akumulátoru olověného 12V/55 Ah</t>
  </si>
  <si>
    <t xml:space="preserve">'sada 3 světel' 3+4+2*6</t>
  </si>
  <si>
    <t xml:space="preserve">'SSZ' 2+2+2*6</t>
  </si>
  <si>
    <t xml:space="preserve">913911122</t>
  </si>
  <si>
    <t xml:space="preserve">Montáž a demontáž dočasného zásobníku ocelového na akumulátor a řídící jednotku</t>
  </si>
  <si>
    <t xml:space="preserve">-1902817483</t>
  </si>
  <si>
    <t xml:space="preserve">Montáž a demontáž akumulátorů a zásobníků dočasného dopravního značení zásobníku na akumulátor a řídící jednotku ocelového</t>
  </si>
  <si>
    <t xml:space="preserve">913911212</t>
  </si>
  <si>
    <t xml:space="preserve">Příplatek k dočasnému akumulátor 12V/55 Ah za první a ZKD den použití</t>
  </si>
  <si>
    <t xml:space="preserve">-264882002</t>
  </si>
  <si>
    <t xml:space="preserve">Montáž a demontáž akumulátorů a zásobníků dočasného dopravního značení Příplatek za první a každý další den použití akumulátorů a zásobníků dočasného dopravního značení k ceně 91-1112</t>
  </si>
  <si>
    <t xml:space="preserve">15*7*8</t>
  </si>
  <si>
    <t xml:space="preserve">913911221</t>
  </si>
  <si>
    <t xml:space="preserve">Příplatek k dočasnému plastovému zásobníku na akumulátor za první a ZKD den použití</t>
  </si>
  <si>
    <t xml:space="preserve">-863369965</t>
  </si>
  <si>
    <t xml:space="preserve">Montáž a demontáž akumulátorů a zásobníků dočasného dopravního značení Příplatek za první a každý další den použití akumulátorů a zásobníků dočasného dopravního značení k ceně 91-1121</t>
  </si>
  <si>
    <t xml:space="preserve">6*7*8</t>
  </si>
  <si>
    <t xml:space="preserve">VON - Vedlejší a ostatní náklady</t>
  </si>
  <si>
    <t xml:space="preserve">VRN - Vedlejší rozpočtové náklady</t>
  </si>
  <si>
    <t xml:space="preserve">    0 - Vedlejší rozpočtové náklady</t>
  </si>
  <si>
    <t xml:space="preserve">011002000</t>
  </si>
  <si>
    <t xml:space="preserve">Průzkumné práce</t>
  </si>
  <si>
    <t xml:space="preserve">16384</t>
  </si>
  <si>
    <t xml:space="preserve">1279181399</t>
  </si>
  <si>
    <t xml:space="preserve">Hlavní tituly průvodních činností a nákladů průzkumné geodetické a projektové práce průzkumné práce</t>
  </si>
  <si>
    <t xml:space="preserve">Poznámka k položce:
SO 101, 115, 116, 191
pasportizace objektů</t>
  </si>
  <si>
    <t xml:space="preserve">012002000</t>
  </si>
  <si>
    <t xml:space="preserve">Geodetické práce</t>
  </si>
  <si>
    <t xml:space="preserve">516014724</t>
  </si>
  <si>
    <t xml:space="preserve">Hlavní tituly průvodních činností a nákladů průzkumné geodetické a projektové práce geodetické práce</t>
  </si>
  <si>
    <t xml:space="preserve">Poznámka k položce:
geodetické zaměření, vyhotovení geometrického plánu
SO 101, 301, 501</t>
  </si>
  <si>
    <t xml:space="preserve">013002000a</t>
  </si>
  <si>
    <t xml:space="preserve">Projektové práce - RDS</t>
  </si>
  <si>
    <t xml:space="preserve">8192</t>
  </si>
  <si>
    <t xml:space="preserve">997834566</t>
  </si>
  <si>
    <t xml:space="preserve">Hlavní tituly průvodních činností a nákladů průzkumné geodetické a projektové práce projektové práce</t>
  </si>
  <si>
    <t xml:space="preserve">Poznámka k položce:
RDS SO 101-901 </t>
  </si>
  <si>
    <t xml:space="preserve">013002000b</t>
  </si>
  <si>
    <t xml:space="preserve">Projektové práce - DSPS</t>
  </si>
  <si>
    <t xml:space="preserve">Kč</t>
  </si>
  <si>
    <t xml:space="preserve">1024</t>
  </si>
  <si>
    <t xml:space="preserve">686039722</t>
  </si>
  <si>
    <t xml:space="preserve">Poznámka k položce:
DSPS SO 101 - 501</t>
  </si>
  <si>
    <t xml:space="preserve">029520000</t>
  </si>
  <si>
    <t xml:space="preserve">Revizní zpráva</t>
  </si>
  <si>
    <t xml:space="preserve">1271031356</t>
  </si>
  <si>
    <t xml:space="preserve">revizní zpráva</t>
  </si>
  <si>
    <t xml:space="preserve">Poznámka k položce:
SO 501</t>
  </si>
  <si>
    <t xml:space="preserve">030001000</t>
  </si>
  <si>
    <t xml:space="preserve">Zařízení staveniště</t>
  </si>
  <si>
    <t xml:space="preserve">131072</t>
  </si>
  <si>
    <t xml:space="preserve">-444144818</t>
  </si>
  <si>
    <t xml:space="preserve">Základní rozdělení průvodních činností a nákladů zařízení staveniště</t>
  </si>
  <si>
    <t xml:space="preserve">090001000</t>
  </si>
  <si>
    <t xml:space="preserve">Ostatní náklady</t>
  </si>
  <si>
    <t xml:space="preserve">262144</t>
  </si>
  <si>
    <t xml:space="preserve">1748530364</t>
  </si>
  <si>
    <t xml:space="preserve">Základní rozdělení průvodních činností a nákladů ostatní náklady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6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6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6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0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0" fillId="0" borderId="3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5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50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5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18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4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5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55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5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5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3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3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6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0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4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4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7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15" hidden="false" customHeight="true" outlineLevel="0" collapsed="false">
      <c r="B5" s="17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23"/>
      <c r="BE5" s="24" t="s">
        <v>18</v>
      </c>
      <c r="BS5" s="13" t="s">
        <v>9</v>
      </c>
    </row>
    <row r="6" s="1" customFormat="true" ht="37.5" hidden="false" customHeight="true" outlineLevel="0" collapsed="false">
      <c r="B6" s="17"/>
      <c r="D6" s="25" t="s">
        <v>19</v>
      </c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Q6" s="23"/>
      <c r="BE6" s="24"/>
      <c r="BS6" s="13" t="s">
        <v>21</v>
      </c>
    </row>
    <row r="7" s="1" customFormat="true" ht="15" hidden="false" customHeight="true" outlineLevel="0" collapsed="false">
      <c r="B7" s="17"/>
      <c r="D7" s="27" t="s">
        <v>22</v>
      </c>
      <c r="K7" s="28"/>
      <c r="AK7" s="27" t="s">
        <v>23</v>
      </c>
      <c r="AN7" s="28"/>
      <c r="AQ7" s="23"/>
      <c r="BE7" s="24"/>
      <c r="BS7" s="13" t="s">
        <v>24</v>
      </c>
    </row>
    <row r="8" s="1" customFormat="true" ht="15" hidden="false" customHeight="true" outlineLevel="0" collapsed="false">
      <c r="B8" s="17"/>
      <c r="D8" s="27" t="s">
        <v>25</v>
      </c>
      <c r="K8" s="28" t="s">
        <v>26</v>
      </c>
      <c r="AK8" s="27" t="s">
        <v>27</v>
      </c>
      <c r="AN8" s="29" t="s">
        <v>28</v>
      </c>
      <c r="AQ8" s="23"/>
      <c r="BE8" s="24"/>
      <c r="BS8" s="13" t="s">
        <v>29</v>
      </c>
    </row>
    <row r="9" s="1" customFormat="true" ht="15" hidden="false" customHeight="true" outlineLevel="0" collapsed="false">
      <c r="B9" s="17"/>
      <c r="AQ9" s="23"/>
      <c r="BE9" s="24"/>
      <c r="BS9" s="13" t="s">
        <v>30</v>
      </c>
    </row>
    <row r="10" s="1" customFormat="true" ht="15" hidden="false" customHeight="true" outlineLevel="0" collapsed="false">
      <c r="B10" s="17"/>
      <c r="D10" s="27" t="s">
        <v>31</v>
      </c>
      <c r="AK10" s="27" t="s">
        <v>32</v>
      </c>
      <c r="AN10" s="28"/>
      <c r="AQ10" s="23"/>
      <c r="BE10" s="24"/>
      <c r="BS10" s="13" t="s">
        <v>21</v>
      </c>
    </row>
    <row r="11" s="1" customFormat="true" ht="19.5" hidden="false" customHeight="true" outlineLevel="0" collapsed="false">
      <c r="B11" s="17"/>
      <c r="E11" s="28" t="s">
        <v>33</v>
      </c>
      <c r="AK11" s="27" t="s">
        <v>34</v>
      </c>
      <c r="AN11" s="28"/>
      <c r="AQ11" s="23"/>
      <c r="BE11" s="24"/>
      <c r="BS11" s="13" t="s">
        <v>21</v>
      </c>
    </row>
    <row r="12" s="1" customFormat="true" ht="7.5" hidden="false" customHeight="true" outlineLevel="0" collapsed="false">
      <c r="B12" s="17"/>
      <c r="AQ12" s="23"/>
      <c r="BE12" s="24"/>
      <c r="BS12" s="13" t="s">
        <v>21</v>
      </c>
    </row>
    <row r="13" s="1" customFormat="true" ht="15" hidden="false" customHeight="true" outlineLevel="0" collapsed="false">
      <c r="B13" s="17"/>
      <c r="D13" s="27" t="s">
        <v>35</v>
      </c>
      <c r="AK13" s="27" t="s">
        <v>32</v>
      </c>
      <c r="AN13" s="30" t="s">
        <v>36</v>
      </c>
      <c r="AQ13" s="23"/>
      <c r="BE13" s="24"/>
      <c r="BS13" s="13" t="s">
        <v>21</v>
      </c>
    </row>
    <row r="14" s="1" customFormat="true" ht="15.75" hidden="false" customHeight="true" outlineLevel="0" collapsed="false">
      <c r="B14" s="17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N14" s="30" t="s">
        <v>36</v>
      </c>
      <c r="AQ14" s="23"/>
      <c r="BE14" s="24"/>
      <c r="BS14" s="13" t="s">
        <v>21</v>
      </c>
    </row>
    <row r="15" s="1" customFormat="true" ht="7.5" hidden="false" customHeight="true" outlineLevel="0" collapsed="false">
      <c r="B15" s="17"/>
      <c r="AQ15" s="23"/>
      <c r="BE15" s="24"/>
      <c r="BS15" s="13" t="s">
        <v>5</v>
      </c>
    </row>
    <row r="16" s="1" customFormat="true" ht="15" hidden="false" customHeight="true" outlineLevel="0" collapsed="false">
      <c r="B16" s="17"/>
      <c r="D16" s="27" t="s">
        <v>37</v>
      </c>
      <c r="AK16" s="27" t="s">
        <v>32</v>
      </c>
      <c r="AN16" s="28" t="s">
        <v>38</v>
      </c>
      <c r="AQ16" s="23"/>
      <c r="BE16" s="24"/>
      <c r="BS16" s="13" t="s">
        <v>5</v>
      </c>
    </row>
    <row r="17" customFormat="false" ht="19.5" hidden="false" customHeight="true" outlineLevel="0" collapsed="false">
      <c r="B17" s="17"/>
      <c r="E17" s="28" t="s">
        <v>39</v>
      </c>
      <c r="AK17" s="27" t="s">
        <v>34</v>
      </c>
      <c r="AN17" s="28" t="s">
        <v>40</v>
      </c>
      <c r="AQ17" s="23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3" t="s">
        <v>41</v>
      </c>
    </row>
    <row r="18" customFormat="false" ht="7.5" hidden="false" customHeight="true" outlineLevel="0" collapsed="false">
      <c r="B18" s="17"/>
      <c r="AQ18" s="23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3" t="s">
        <v>9</v>
      </c>
    </row>
    <row r="19" customFormat="false" ht="15" hidden="false" customHeight="true" outlineLevel="0" collapsed="false">
      <c r="B19" s="17"/>
      <c r="D19" s="27" t="s">
        <v>42</v>
      </c>
      <c r="AQ19" s="23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3" t="s">
        <v>21</v>
      </c>
    </row>
    <row r="20" customFormat="false" ht="15.75" hidden="false" customHeight="true" outlineLevel="0" collapsed="false">
      <c r="B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Q20" s="23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3" t="s">
        <v>5</v>
      </c>
    </row>
    <row r="21" customFormat="false" ht="7.5" hidden="false" customHeight="true" outlineLevel="0" collapsed="false">
      <c r="B21" s="17"/>
      <c r="AQ21" s="23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Q22" s="23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3" customFormat="true" ht="27" hidden="false" customHeight="true" outlineLevel="0" collapsed="false">
      <c r="B23" s="34"/>
      <c r="D23" s="35" t="s">
        <v>43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7" t="n">
        <f aca="false">ROUNDUP($AG$50,2)</f>
        <v>0</v>
      </c>
      <c r="AL23" s="37"/>
      <c r="AM23" s="37"/>
      <c r="AN23" s="37"/>
      <c r="AO23" s="37"/>
      <c r="AQ23" s="38"/>
      <c r="BE23" s="24"/>
    </row>
    <row r="24" s="13" customFormat="true" ht="7.5" hidden="false" customHeight="true" outlineLevel="0" collapsed="false">
      <c r="B24" s="34"/>
      <c r="AQ24" s="38"/>
      <c r="BE24" s="24"/>
    </row>
    <row r="25" s="13" customFormat="true" ht="15" hidden="false" customHeight="true" outlineLevel="0" collapsed="false">
      <c r="B25" s="39"/>
      <c r="D25" s="40" t="s">
        <v>44</v>
      </c>
      <c r="F25" s="40" t="s">
        <v>45</v>
      </c>
      <c r="L25" s="41" t="n">
        <v>0.21</v>
      </c>
      <c r="M25" s="41"/>
      <c r="N25" s="41"/>
      <c r="O25" s="41"/>
      <c r="T25" s="42" t="s">
        <v>46</v>
      </c>
      <c r="W25" s="43" t="n">
        <f aca="false">ROUNDUP($AZ$50,2)</f>
        <v>0</v>
      </c>
      <c r="X25" s="43"/>
      <c r="Y25" s="43"/>
      <c r="Z25" s="43"/>
      <c r="AA25" s="43"/>
      <c r="AB25" s="43"/>
      <c r="AC25" s="43"/>
      <c r="AD25" s="43"/>
      <c r="AE25" s="43"/>
      <c r="AK25" s="43" t="n">
        <f aca="false">ROUNDUP($AV$50,1)</f>
        <v>0</v>
      </c>
      <c r="AL25" s="43"/>
      <c r="AM25" s="43"/>
      <c r="AN25" s="43"/>
      <c r="AO25" s="43"/>
      <c r="AQ25" s="44"/>
      <c r="BE25" s="24"/>
    </row>
    <row r="26" s="13" customFormat="true" ht="15" hidden="false" customHeight="true" outlineLevel="0" collapsed="false">
      <c r="B26" s="39"/>
      <c r="F26" s="40" t="s">
        <v>47</v>
      </c>
      <c r="L26" s="41" t="n">
        <v>0.15</v>
      </c>
      <c r="M26" s="41"/>
      <c r="N26" s="41"/>
      <c r="O26" s="41"/>
      <c r="T26" s="42" t="s">
        <v>46</v>
      </c>
      <c r="W26" s="43" t="n">
        <f aca="false">ROUNDUP($BA$50,2)</f>
        <v>0</v>
      </c>
      <c r="X26" s="43"/>
      <c r="Y26" s="43"/>
      <c r="Z26" s="43"/>
      <c r="AA26" s="43"/>
      <c r="AB26" s="43"/>
      <c r="AC26" s="43"/>
      <c r="AD26" s="43"/>
      <c r="AE26" s="43"/>
      <c r="AK26" s="43" t="n">
        <f aca="false">ROUNDUP($AW$50,1)</f>
        <v>0</v>
      </c>
      <c r="AL26" s="43"/>
      <c r="AM26" s="43"/>
      <c r="AN26" s="43"/>
      <c r="AO26" s="43"/>
      <c r="AQ26" s="44"/>
      <c r="BE26" s="24"/>
    </row>
    <row r="27" s="13" customFormat="true" ht="15" hidden="true" customHeight="true" outlineLevel="0" collapsed="false">
      <c r="B27" s="39"/>
      <c r="F27" s="40" t="s">
        <v>48</v>
      </c>
      <c r="L27" s="41" t="n">
        <v>0.21</v>
      </c>
      <c r="M27" s="41"/>
      <c r="N27" s="41"/>
      <c r="O27" s="41"/>
      <c r="T27" s="42" t="s">
        <v>46</v>
      </c>
      <c r="W27" s="43" t="n">
        <f aca="false">ROUNDUP($BB$50,2)</f>
        <v>0</v>
      </c>
      <c r="X27" s="43"/>
      <c r="Y27" s="43"/>
      <c r="Z27" s="43"/>
      <c r="AA27" s="43"/>
      <c r="AB27" s="43"/>
      <c r="AC27" s="43"/>
      <c r="AD27" s="43"/>
      <c r="AE27" s="43"/>
      <c r="AK27" s="43" t="n">
        <v>0</v>
      </c>
      <c r="AL27" s="43"/>
      <c r="AM27" s="43"/>
      <c r="AN27" s="43"/>
      <c r="AO27" s="43"/>
      <c r="AQ27" s="44"/>
      <c r="BE27" s="24"/>
    </row>
    <row r="28" s="13" customFormat="true" ht="15" hidden="true" customHeight="true" outlineLevel="0" collapsed="false">
      <c r="B28" s="39"/>
      <c r="F28" s="40" t="s">
        <v>49</v>
      </c>
      <c r="L28" s="41" t="n">
        <v>0.15</v>
      </c>
      <c r="M28" s="41"/>
      <c r="N28" s="41"/>
      <c r="O28" s="41"/>
      <c r="T28" s="42" t="s">
        <v>46</v>
      </c>
      <c r="W28" s="43" t="n">
        <f aca="false">ROUNDUP($BC$50,2)</f>
        <v>0</v>
      </c>
      <c r="X28" s="43"/>
      <c r="Y28" s="43"/>
      <c r="Z28" s="43"/>
      <c r="AA28" s="43"/>
      <c r="AB28" s="43"/>
      <c r="AC28" s="43"/>
      <c r="AD28" s="43"/>
      <c r="AE28" s="43"/>
      <c r="AK28" s="43" t="n">
        <v>0</v>
      </c>
      <c r="AL28" s="43"/>
      <c r="AM28" s="43"/>
      <c r="AN28" s="43"/>
      <c r="AO28" s="43"/>
      <c r="AQ28" s="44"/>
      <c r="BE28" s="24"/>
    </row>
    <row r="29" s="13" customFormat="true" ht="15" hidden="true" customHeight="true" outlineLevel="0" collapsed="false">
      <c r="B29" s="39"/>
      <c r="F29" s="40" t="s">
        <v>50</v>
      </c>
      <c r="L29" s="41" t="n">
        <v>0</v>
      </c>
      <c r="M29" s="41"/>
      <c r="N29" s="41"/>
      <c r="O29" s="41"/>
      <c r="T29" s="42" t="s">
        <v>46</v>
      </c>
      <c r="W29" s="43" t="n">
        <f aca="false">ROUNDUP($BD$50,2)</f>
        <v>0</v>
      </c>
      <c r="X29" s="43"/>
      <c r="Y29" s="43"/>
      <c r="Z29" s="43"/>
      <c r="AA29" s="43"/>
      <c r="AB29" s="43"/>
      <c r="AC29" s="43"/>
      <c r="AD29" s="43"/>
      <c r="AE29" s="43"/>
      <c r="AK29" s="43" t="n">
        <v>0</v>
      </c>
      <c r="AL29" s="43"/>
      <c r="AM29" s="43"/>
      <c r="AN29" s="43"/>
      <c r="AO29" s="43"/>
      <c r="AQ29" s="44"/>
      <c r="BE29" s="24"/>
    </row>
    <row r="30" s="13" customFormat="true" ht="7.5" hidden="false" customHeight="true" outlineLevel="0" collapsed="false">
      <c r="B30" s="34"/>
      <c r="AQ30" s="38"/>
      <c r="BE30" s="24"/>
    </row>
    <row r="31" s="13" customFormat="true" ht="27" hidden="false" customHeight="true" outlineLevel="0" collapsed="false">
      <c r="B31" s="34"/>
      <c r="C31" s="45"/>
      <c r="D31" s="46" t="s">
        <v>51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8" t="s">
        <v>52</v>
      </c>
      <c r="U31" s="47"/>
      <c r="V31" s="47"/>
      <c r="W31" s="47"/>
      <c r="X31" s="49" t="s">
        <v>53</v>
      </c>
      <c r="Y31" s="49"/>
      <c r="Z31" s="49"/>
      <c r="AA31" s="49"/>
      <c r="AB31" s="49"/>
      <c r="AC31" s="47"/>
      <c r="AD31" s="47"/>
      <c r="AE31" s="47"/>
      <c r="AF31" s="47"/>
      <c r="AG31" s="47"/>
      <c r="AH31" s="47"/>
      <c r="AI31" s="47"/>
      <c r="AJ31" s="47"/>
      <c r="AK31" s="50" t="n">
        <f aca="false">ROUNDUP(SUM($AK$23:$AK$29),2)</f>
        <v>0</v>
      </c>
      <c r="AL31" s="50"/>
      <c r="AM31" s="50"/>
      <c r="AN31" s="50"/>
      <c r="AO31" s="50"/>
      <c r="AP31" s="45"/>
      <c r="AQ31" s="51"/>
      <c r="BE31" s="24"/>
    </row>
    <row r="32" s="13" customFormat="true" ht="7.5" hidden="false" customHeight="true" outlineLevel="0" collapsed="false">
      <c r="B32" s="34"/>
      <c r="AQ32" s="38"/>
      <c r="BE32" s="24"/>
    </row>
    <row r="33" s="13" customFormat="true" ht="7.5" hidden="false" customHeight="true" outlineLevel="0" collapsed="false"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4"/>
    </row>
    <row r="37" s="13" customFormat="true" ht="7.5" hidden="false" customHeight="true" outlineLevel="0" collapsed="false">
      <c r="B37" s="55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34"/>
    </row>
    <row r="38" s="13" customFormat="true" ht="37.5" hidden="false" customHeight="true" outlineLevel="0" collapsed="false">
      <c r="B38" s="34"/>
      <c r="C38" s="57" t="s">
        <v>54</v>
      </c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4"/>
    </row>
    <row r="39" s="13" customFormat="true" ht="7.5" hidden="false" customHeight="true" outlineLevel="0" collapsed="false">
      <c r="B39" s="34"/>
      <c r="AR39" s="34"/>
    </row>
    <row r="40" s="28" customFormat="true" ht="15" hidden="false" customHeight="true" outlineLevel="0" collapsed="false">
      <c r="B40" s="58"/>
      <c r="C40" s="27" t="s">
        <v>16</v>
      </c>
      <c r="L40" s="28" t="str">
        <f aca="false">$K$5</f>
        <v>Lety_OK</v>
      </c>
      <c r="AR40" s="58"/>
    </row>
    <row r="41" s="59" customFormat="true" ht="37.5" hidden="false" customHeight="true" outlineLevel="0" collapsed="false">
      <c r="B41" s="60"/>
      <c r="C41" s="59" t="s">
        <v>19</v>
      </c>
      <c r="L41" s="61" t="str">
        <f aca="false">$K$6</f>
        <v>Výstavba kruh.objezdu na křížení silnic II/115 a II/116 a rekonstr. povrchu vozovky silnice II/115 a II/116 v obci Lety</v>
      </c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R41" s="60"/>
    </row>
    <row r="42" s="13" customFormat="true" ht="7.5" hidden="false" customHeight="true" outlineLevel="0" collapsed="false">
      <c r="B42" s="34"/>
      <c r="AR42" s="34"/>
    </row>
    <row r="43" s="13" customFormat="true" ht="15.75" hidden="false" customHeight="true" outlineLevel="0" collapsed="false">
      <c r="B43" s="34"/>
      <c r="C43" s="27" t="s">
        <v>25</v>
      </c>
      <c r="L43" s="62" t="str">
        <f aca="false">IF($K$8="","",$K$8)</f>
        <v>Lety</v>
      </c>
      <c r="AI43" s="27" t="s">
        <v>27</v>
      </c>
      <c r="AM43" s="63" t="str">
        <f aca="false">IF($AN$8="","",$AN$8)</f>
        <v>16.05.2013</v>
      </c>
      <c r="AR43" s="34"/>
    </row>
    <row r="44" s="13" customFormat="true" ht="7.5" hidden="false" customHeight="true" outlineLevel="0" collapsed="false">
      <c r="B44" s="34"/>
      <c r="AR44" s="34"/>
    </row>
    <row r="45" s="13" customFormat="true" ht="18.75" hidden="false" customHeight="true" outlineLevel="0" collapsed="false">
      <c r="B45" s="34"/>
      <c r="C45" s="27" t="s">
        <v>31</v>
      </c>
      <c r="L45" s="28" t="str">
        <f aca="false">IF($E$11="","",$E$11)</f>
        <v>Obec Lety u Dobřichovic</v>
      </c>
      <c r="AI45" s="27" t="s">
        <v>37</v>
      </c>
      <c r="AM45" s="64" t="str">
        <f aca="false">IF($E$17="","",$E$17)</f>
        <v>Pontex s.r.o.</v>
      </c>
      <c r="AN45" s="64"/>
      <c r="AO45" s="64"/>
      <c r="AP45" s="64"/>
      <c r="AR45" s="34"/>
      <c r="AS45" s="65" t="s">
        <v>55</v>
      </c>
      <c r="AT45" s="65"/>
      <c r="AU45" s="66"/>
      <c r="AV45" s="66"/>
      <c r="AW45" s="66"/>
      <c r="AX45" s="66"/>
      <c r="AY45" s="66"/>
      <c r="AZ45" s="66"/>
      <c r="BA45" s="66"/>
      <c r="BB45" s="66"/>
      <c r="BC45" s="66"/>
      <c r="BD45" s="67"/>
    </row>
    <row r="46" s="13" customFormat="true" ht="15.75" hidden="false" customHeight="true" outlineLevel="0" collapsed="false">
      <c r="B46" s="34"/>
      <c r="C46" s="27" t="s">
        <v>35</v>
      </c>
      <c r="L46" s="28" t="str">
        <f aca="false">IF($E$14="Vyplň údaj","",$E$14)</f>
        <v/>
      </c>
      <c r="AR46" s="34"/>
      <c r="AS46" s="65"/>
      <c r="AT46" s="65"/>
      <c r="BD46" s="68"/>
    </row>
    <row r="47" s="13" customFormat="true" ht="12" hidden="false" customHeight="true" outlineLevel="0" collapsed="false">
      <c r="B47" s="34"/>
      <c r="AR47" s="34"/>
      <c r="AS47" s="65"/>
      <c r="AT47" s="65"/>
      <c r="BD47" s="68"/>
    </row>
    <row r="48" s="13" customFormat="true" ht="30" hidden="false" customHeight="true" outlineLevel="0" collapsed="false">
      <c r="B48" s="34"/>
      <c r="C48" s="69" t="s">
        <v>56</v>
      </c>
      <c r="D48" s="69"/>
      <c r="E48" s="69"/>
      <c r="F48" s="69"/>
      <c r="G48" s="69"/>
      <c r="H48" s="47"/>
      <c r="I48" s="70" t="s">
        <v>57</v>
      </c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1" t="s">
        <v>58</v>
      </c>
      <c r="AH48" s="71"/>
      <c r="AI48" s="71"/>
      <c r="AJ48" s="71"/>
      <c r="AK48" s="71"/>
      <c r="AL48" s="71"/>
      <c r="AM48" s="71"/>
      <c r="AN48" s="70" t="s">
        <v>59</v>
      </c>
      <c r="AO48" s="70"/>
      <c r="AP48" s="70"/>
      <c r="AQ48" s="72" t="s">
        <v>60</v>
      </c>
      <c r="AR48" s="34"/>
      <c r="AS48" s="73" t="s">
        <v>61</v>
      </c>
      <c r="AT48" s="74" t="s">
        <v>62</v>
      </c>
      <c r="AU48" s="74" t="s">
        <v>63</v>
      </c>
      <c r="AV48" s="74" t="s">
        <v>64</v>
      </c>
      <c r="AW48" s="74" t="s">
        <v>65</v>
      </c>
      <c r="AX48" s="74" t="s">
        <v>66</v>
      </c>
      <c r="AY48" s="74" t="s">
        <v>67</v>
      </c>
      <c r="AZ48" s="74" t="s">
        <v>68</v>
      </c>
      <c r="BA48" s="74" t="s">
        <v>69</v>
      </c>
      <c r="BB48" s="74" t="s">
        <v>70</v>
      </c>
      <c r="BC48" s="74" t="s">
        <v>71</v>
      </c>
      <c r="BD48" s="75" t="s">
        <v>72</v>
      </c>
      <c r="BE48" s="76"/>
    </row>
    <row r="49" s="13" customFormat="true" ht="12" hidden="false" customHeight="true" outlineLevel="0" collapsed="false">
      <c r="B49" s="34"/>
      <c r="AR49" s="34"/>
      <c r="AS49" s="77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7"/>
    </row>
    <row r="50" s="59" customFormat="true" ht="33" hidden="false" customHeight="true" outlineLevel="0" collapsed="false">
      <c r="B50" s="60"/>
      <c r="C50" s="78" t="s">
        <v>73</v>
      </c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9" t="n">
        <f aca="false">ROUNDUP($AG$51+$AG$53+$AG$55+$AG$57+$AG$59+$AG$61+$AG$63+$AG$65+$AG$67+$AG$69+$AG$71,2)</f>
        <v>0</v>
      </c>
      <c r="AH50" s="79"/>
      <c r="AI50" s="79"/>
      <c r="AJ50" s="79"/>
      <c r="AK50" s="79"/>
      <c r="AL50" s="79"/>
      <c r="AM50" s="79"/>
      <c r="AN50" s="79" t="n">
        <f aca="false">ROUNDUP(SUM($AG$50,$AT$50),2)</f>
        <v>0</v>
      </c>
      <c r="AO50" s="79"/>
      <c r="AP50" s="79"/>
      <c r="AQ50" s="80"/>
      <c r="AR50" s="60"/>
      <c r="AS50" s="81" t="n">
        <f aca="false">ROUNDUP($AS$51+$AS$53+$AS$55+$AS$57+$AS$59+$AS$61+$AS$63+$AS$65+$AS$67+$AS$69+$AS$71,2)</f>
        <v>0</v>
      </c>
      <c r="AT50" s="82" t="n">
        <f aca="false">ROUNDUP(SUM($AV$50:$AW$50),1)</f>
        <v>0</v>
      </c>
      <c r="AU50" s="83" t="n">
        <f aca="false">ROUNDUP($AU$51+$AU$53+$AU$55+$AU$57+$AU$59+$AU$61+$AU$63+$AU$65+$AU$67+$AU$69+$AU$71,5)</f>
        <v>0</v>
      </c>
      <c r="AV50" s="82" t="n">
        <f aca="false">ROUNDUP($AZ$50*$L$25,2)</f>
        <v>0</v>
      </c>
      <c r="AW50" s="82" t="n">
        <f aca="false">ROUNDUP($BA$50*$L$26,2)</f>
        <v>0</v>
      </c>
      <c r="AX50" s="82" t="n">
        <f aca="false">ROUNDUP($BB$50*$L$25,2)</f>
        <v>0</v>
      </c>
      <c r="AY50" s="82" t="n">
        <f aca="false">ROUNDUP($BC$50*$L$26,2)</f>
        <v>0</v>
      </c>
      <c r="AZ50" s="82" t="n">
        <f aca="false">ROUNDUP($AZ$51+$AZ$53+$AZ$55+$AZ$57+$AZ$59+$AZ$61+$AZ$63+$AZ$65+$AZ$67+$AZ$69+$AZ$71,2)</f>
        <v>0</v>
      </c>
      <c r="BA50" s="82" t="n">
        <f aca="false">ROUNDUP($BA$51+$BA$53+$BA$55+$BA$57+$BA$59+$BA$61+$BA$63+$BA$65+$BA$67+$BA$69+$BA$71,2)</f>
        <v>0</v>
      </c>
      <c r="BB50" s="82" t="n">
        <f aca="false">ROUNDUP($BB$51+$BB$53+$BB$55+$BB$57+$BB$59+$BB$61+$BB$63+$BB$65+$BB$67+$BB$69+$BB$71,2)</f>
        <v>0</v>
      </c>
      <c r="BC50" s="82" t="n">
        <f aca="false">ROUNDUP($BC$51+$BC$53+$BC$55+$BC$57+$BC$59+$BC$61+$BC$63+$BC$65+$BC$67+$BC$69+$BC$71,2)</f>
        <v>0</v>
      </c>
      <c r="BD50" s="84" t="n">
        <f aca="false">ROUNDUP($BD$51+$BD$53+$BD$55+$BD$57+$BD$59+$BD$61+$BD$63+$BD$65+$BD$67+$BD$69+$BD$71,2)</f>
        <v>0</v>
      </c>
      <c r="BS50" s="59" t="s">
        <v>74</v>
      </c>
      <c r="BT50" s="59" t="s">
        <v>75</v>
      </c>
      <c r="BU50" s="85" t="s">
        <v>76</v>
      </c>
      <c r="BV50" s="59" t="s">
        <v>77</v>
      </c>
      <c r="BW50" s="59" t="s">
        <v>6</v>
      </c>
      <c r="BX50" s="59" t="s">
        <v>78</v>
      </c>
    </row>
    <row r="51" s="86" customFormat="true" ht="28.5" hidden="false" customHeight="true" outlineLevel="0" collapsed="false">
      <c r="B51" s="87"/>
      <c r="C51" s="88"/>
      <c r="D51" s="89" t="s">
        <v>79</v>
      </c>
      <c r="E51" s="89"/>
      <c r="F51" s="89"/>
      <c r="G51" s="89"/>
      <c r="H51" s="89"/>
      <c r="I51" s="88"/>
      <c r="J51" s="89" t="s">
        <v>80</v>
      </c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90" t="n">
        <f aca="false">ROUNDUP($AG$52,2)</f>
        <v>0</v>
      </c>
      <c r="AH51" s="90"/>
      <c r="AI51" s="90"/>
      <c r="AJ51" s="90"/>
      <c r="AK51" s="90"/>
      <c r="AL51" s="90"/>
      <c r="AM51" s="90"/>
      <c r="AN51" s="90" t="n">
        <f aca="false">ROUNDUP(SUM($AG$51,$AT$51),2)</f>
        <v>0</v>
      </c>
      <c r="AO51" s="90"/>
      <c r="AP51" s="90"/>
      <c r="AQ51" s="91" t="s">
        <v>81</v>
      </c>
      <c r="AR51" s="87"/>
      <c r="AS51" s="92" t="n">
        <f aca="false">ROUNDUP($AS$52,2)</f>
        <v>0</v>
      </c>
      <c r="AT51" s="93" t="n">
        <f aca="false">ROUNDUP(SUM($AV$51:$AW$51),1)</f>
        <v>0</v>
      </c>
      <c r="AU51" s="94" t="n">
        <f aca="false">ROUNDUP($AU$52,5)</f>
        <v>0</v>
      </c>
      <c r="AV51" s="93" t="n">
        <f aca="false">ROUNDUP($AZ$51*$L$25,2)</f>
        <v>0</v>
      </c>
      <c r="AW51" s="93" t="n">
        <f aca="false">ROUNDUP($BA$51*$L$26,2)</f>
        <v>0</v>
      </c>
      <c r="AX51" s="93" t="n">
        <f aca="false">ROUNDUP($BB$51*$L$25,2)</f>
        <v>0</v>
      </c>
      <c r="AY51" s="93" t="n">
        <f aca="false">ROUNDUP($BC$51*$L$26,2)</f>
        <v>0</v>
      </c>
      <c r="AZ51" s="93" t="n">
        <f aca="false">ROUNDUP($AZ$52,2)</f>
        <v>0</v>
      </c>
      <c r="BA51" s="93" t="n">
        <f aca="false">ROUNDUP($BA$52,2)</f>
        <v>0</v>
      </c>
      <c r="BB51" s="93" t="n">
        <f aca="false">ROUNDUP($BB$52,2)</f>
        <v>0</v>
      </c>
      <c r="BC51" s="93" t="n">
        <f aca="false">ROUNDUP($BC$52,2)</f>
        <v>0</v>
      </c>
      <c r="BD51" s="95" t="n">
        <f aca="false">ROUNDUP($BD$52,2)</f>
        <v>0</v>
      </c>
      <c r="BS51" s="86" t="s">
        <v>74</v>
      </c>
      <c r="BT51" s="86" t="s">
        <v>24</v>
      </c>
      <c r="BU51" s="86" t="s">
        <v>76</v>
      </c>
      <c r="BV51" s="86" t="s">
        <v>77</v>
      </c>
      <c r="BW51" s="86" t="s">
        <v>82</v>
      </c>
      <c r="BX51" s="86" t="s">
        <v>6</v>
      </c>
      <c r="CM51" s="86" t="s">
        <v>83</v>
      </c>
    </row>
    <row r="52" s="106" customFormat="true" ht="23.25" hidden="false" customHeight="true" outlineLevel="0" collapsed="false">
      <c r="A52" s="96" t="s">
        <v>84</v>
      </c>
      <c r="B52" s="97"/>
      <c r="C52" s="98"/>
      <c r="D52" s="98"/>
      <c r="E52" s="99" t="s">
        <v>79</v>
      </c>
      <c r="F52" s="99"/>
      <c r="G52" s="99"/>
      <c r="H52" s="99"/>
      <c r="I52" s="99"/>
      <c r="J52" s="98"/>
      <c r="K52" s="99" t="s">
        <v>80</v>
      </c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100" t="n">
        <f aca="false">'SO 001 - Příprava území'!$M$26</f>
        <v>0</v>
      </c>
      <c r="AH52" s="100"/>
      <c r="AI52" s="100"/>
      <c r="AJ52" s="100"/>
      <c r="AK52" s="100"/>
      <c r="AL52" s="100"/>
      <c r="AM52" s="100"/>
      <c r="AN52" s="100" t="n">
        <f aca="false">ROUNDUP(SUM($AG$52,$AT$52),2)</f>
        <v>0</v>
      </c>
      <c r="AO52" s="100"/>
      <c r="AP52" s="100"/>
      <c r="AQ52" s="101" t="s">
        <v>85</v>
      </c>
      <c r="AR52" s="97"/>
      <c r="AS52" s="102" t="n">
        <v>0</v>
      </c>
      <c r="AT52" s="103" t="n">
        <f aca="false">ROUNDUP(SUM($AV$52:$AW$52),1)</f>
        <v>0</v>
      </c>
      <c r="AU52" s="104" t="n">
        <f aca="false">'SO 001 - Příprava území'!$W$76</f>
        <v>0</v>
      </c>
      <c r="AV52" s="103" t="n">
        <f aca="false">'SO 001 - Příprava území'!$M$28</f>
        <v>0</v>
      </c>
      <c r="AW52" s="103" t="n">
        <f aca="false">'SO 001 - Příprava území'!$M$29</f>
        <v>0</v>
      </c>
      <c r="AX52" s="103" t="n">
        <f aca="false">'SO 001 - Příprava území'!$M$30</f>
        <v>0</v>
      </c>
      <c r="AY52" s="103" t="n">
        <f aca="false">'SO 001 - Příprava území'!$M$31</f>
        <v>0</v>
      </c>
      <c r="AZ52" s="103" t="n">
        <f aca="false">'SO 001 - Příprava území'!$H$28</f>
        <v>0</v>
      </c>
      <c r="BA52" s="103" t="n">
        <f aca="false">'SO 001 - Příprava území'!$H$29</f>
        <v>0</v>
      </c>
      <c r="BB52" s="103" t="n">
        <f aca="false">'SO 001 - Příprava území'!$H$30</f>
        <v>0</v>
      </c>
      <c r="BC52" s="103" t="n">
        <f aca="false">'SO 001 - Příprava území'!$H$31</f>
        <v>0</v>
      </c>
      <c r="BD52" s="105" t="n">
        <f aca="false">'SO 001 - Příprava území'!$H$32</f>
        <v>0</v>
      </c>
      <c r="BT52" s="106" t="s">
        <v>83</v>
      </c>
      <c r="BV52" s="106" t="s">
        <v>77</v>
      </c>
      <c r="BW52" s="106" t="s">
        <v>86</v>
      </c>
      <c r="BX52" s="106" t="s">
        <v>82</v>
      </c>
    </row>
    <row r="53" s="86" customFormat="true" ht="28.5" hidden="false" customHeight="true" outlineLevel="0" collapsed="false">
      <c r="B53" s="87"/>
      <c r="C53" s="88"/>
      <c r="D53" s="89" t="s">
        <v>87</v>
      </c>
      <c r="E53" s="89"/>
      <c r="F53" s="89"/>
      <c r="G53" s="89"/>
      <c r="H53" s="89"/>
      <c r="I53" s="88"/>
      <c r="J53" s="89" t="s">
        <v>88</v>
      </c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90" t="n">
        <f aca="false">ROUNDUP($AG$54,2)</f>
        <v>0</v>
      </c>
      <c r="AH53" s="90"/>
      <c r="AI53" s="90"/>
      <c r="AJ53" s="90"/>
      <c r="AK53" s="90"/>
      <c r="AL53" s="90"/>
      <c r="AM53" s="90"/>
      <c r="AN53" s="90" t="n">
        <f aca="false">ROUNDUP(SUM($AG$53,$AT$53),2)</f>
        <v>0</v>
      </c>
      <c r="AO53" s="90"/>
      <c r="AP53" s="90"/>
      <c r="AQ53" s="91" t="s">
        <v>81</v>
      </c>
      <c r="AR53" s="87"/>
      <c r="AS53" s="92" t="n">
        <f aca="false">ROUNDUP($AS$54,2)</f>
        <v>0</v>
      </c>
      <c r="AT53" s="93" t="n">
        <f aca="false">ROUNDUP(SUM($AV$53:$AW$53),1)</f>
        <v>0</v>
      </c>
      <c r="AU53" s="94" t="n">
        <f aca="false">ROUNDUP($AU$54,5)</f>
        <v>0</v>
      </c>
      <c r="AV53" s="93" t="n">
        <f aca="false">ROUNDUP($AZ$53*$L$25,2)</f>
        <v>0</v>
      </c>
      <c r="AW53" s="93" t="n">
        <f aca="false">ROUNDUP($BA$53*$L$26,2)</f>
        <v>0</v>
      </c>
      <c r="AX53" s="93" t="n">
        <f aca="false">ROUNDUP($BB$53*$L$25,2)</f>
        <v>0</v>
      </c>
      <c r="AY53" s="93" t="n">
        <f aca="false">ROUNDUP($BC$53*$L$26,2)</f>
        <v>0</v>
      </c>
      <c r="AZ53" s="93" t="n">
        <f aca="false">ROUNDUP($AZ$54,2)</f>
        <v>0</v>
      </c>
      <c r="BA53" s="93" t="n">
        <f aca="false">ROUNDUP($BA$54,2)</f>
        <v>0</v>
      </c>
      <c r="BB53" s="93" t="n">
        <f aca="false">ROUNDUP($BB$54,2)</f>
        <v>0</v>
      </c>
      <c r="BC53" s="93" t="n">
        <f aca="false">ROUNDUP($BC$54,2)</f>
        <v>0</v>
      </c>
      <c r="BD53" s="95" t="n">
        <f aca="false">ROUNDUP($BD$54,2)</f>
        <v>0</v>
      </c>
      <c r="BS53" s="86" t="s">
        <v>74</v>
      </c>
      <c r="BT53" s="86" t="s">
        <v>24</v>
      </c>
      <c r="BU53" s="86" t="s">
        <v>76</v>
      </c>
      <c r="BV53" s="86" t="s">
        <v>77</v>
      </c>
      <c r="BW53" s="86" t="s">
        <v>89</v>
      </c>
      <c r="BX53" s="86" t="s">
        <v>6</v>
      </c>
      <c r="CL53" s="86" t="s">
        <v>90</v>
      </c>
      <c r="CM53" s="86" t="s">
        <v>83</v>
      </c>
    </row>
    <row r="54" s="106" customFormat="true" ht="23.25" hidden="false" customHeight="true" outlineLevel="0" collapsed="false">
      <c r="A54" s="96" t="s">
        <v>84</v>
      </c>
      <c r="B54" s="97"/>
      <c r="C54" s="98"/>
      <c r="D54" s="98"/>
      <c r="E54" s="99" t="s">
        <v>87</v>
      </c>
      <c r="F54" s="99"/>
      <c r="G54" s="99"/>
      <c r="H54" s="99"/>
      <c r="I54" s="99"/>
      <c r="J54" s="98"/>
      <c r="K54" s="99" t="s">
        <v>88</v>
      </c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100" t="n">
        <f aca="false">'SO 101 - Okružní křižovatka'!$M$26</f>
        <v>0</v>
      </c>
      <c r="AH54" s="100"/>
      <c r="AI54" s="100"/>
      <c r="AJ54" s="100"/>
      <c r="AK54" s="100"/>
      <c r="AL54" s="100"/>
      <c r="AM54" s="100"/>
      <c r="AN54" s="100" t="n">
        <f aca="false">ROUNDUP(SUM($AG$54,$AT$54),2)</f>
        <v>0</v>
      </c>
      <c r="AO54" s="100"/>
      <c r="AP54" s="100"/>
      <c r="AQ54" s="101" t="s">
        <v>85</v>
      </c>
      <c r="AR54" s="97"/>
      <c r="AS54" s="102" t="n">
        <v>0</v>
      </c>
      <c r="AT54" s="103" t="n">
        <f aca="false">ROUNDUP(SUM($AV$54:$AW$54),1)</f>
        <v>0</v>
      </c>
      <c r="AU54" s="104" t="n">
        <f aca="false">'SO 101 - Okružní křižovatka'!$W$79</f>
        <v>0</v>
      </c>
      <c r="AV54" s="103" t="n">
        <f aca="false">'SO 101 - Okružní křižovatka'!$M$28</f>
        <v>0</v>
      </c>
      <c r="AW54" s="103" t="n">
        <f aca="false">'SO 101 - Okružní křižovatka'!$M$29</f>
        <v>0</v>
      </c>
      <c r="AX54" s="103" t="n">
        <f aca="false">'SO 101 - Okružní křižovatka'!$M$30</f>
        <v>0</v>
      </c>
      <c r="AY54" s="103" t="n">
        <f aca="false">'SO 101 - Okružní křižovatka'!$M$31</f>
        <v>0</v>
      </c>
      <c r="AZ54" s="103" t="n">
        <f aca="false">'SO 101 - Okružní křižovatka'!$H$28</f>
        <v>0</v>
      </c>
      <c r="BA54" s="103" t="n">
        <f aca="false">'SO 101 - Okružní křižovatka'!$H$29</f>
        <v>0</v>
      </c>
      <c r="BB54" s="103" t="n">
        <f aca="false">'SO 101 - Okružní křižovatka'!$H$30</f>
        <v>0</v>
      </c>
      <c r="BC54" s="103" t="n">
        <f aca="false">'SO 101 - Okružní křižovatka'!$H$31</f>
        <v>0</v>
      </c>
      <c r="BD54" s="105" t="n">
        <f aca="false">'SO 101 - Okružní křižovatka'!$H$32</f>
        <v>0</v>
      </c>
      <c r="BT54" s="106" t="s">
        <v>83</v>
      </c>
      <c r="BV54" s="106" t="s">
        <v>77</v>
      </c>
      <c r="BW54" s="106" t="s">
        <v>91</v>
      </c>
      <c r="BX54" s="106" t="s">
        <v>89</v>
      </c>
      <c r="CL54" s="106" t="s">
        <v>90</v>
      </c>
    </row>
    <row r="55" s="86" customFormat="true" ht="28.5" hidden="false" customHeight="true" outlineLevel="0" collapsed="false">
      <c r="B55" s="87"/>
      <c r="C55" s="88"/>
      <c r="D55" s="89" t="s">
        <v>92</v>
      </c>
      <c r="E55" s="89"/>
      <c r="F55" s="89"/>
      <c r="G55" s="89"/>
      <c r="H55" s="89"/>
      <c r="I55" s="88"/>
      <c r="J55" s="89" t="s">
        <v>93</v>
      </c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90" t="n">
        <f aca="false">ROUNDUP($AG$56,2)</f>
        <v>0</v>
      </c>
      <c r="AH55" s="90"/>
      <c r="AI55" s="90"/>
      <c r="AJ55" s="90"/>
      <c r="AK55" s="90"/>
      <c r="AL55" s="90"/>
      <c r="AM55" s="90"/>
      <c r="AN55" s="90" t="n">
        <f aca="false">ROUNDUP(SUM($AG$55,$AT$55),2)</f>
        <v>0</v>
      </c>
      <c r="AO55" s="90"/>
      <c r="AP55" s="90"/>
      <c r="AQ55" s="91" t="s">
        <v>81</v>
      </c>
      <c r="AR55" s="87"/>
      <c r="AS55" s="92" t="n">
        <f aca="false">ROUNDUP($AS$56,2)</f>
        <v>0</v>
      </c>
      <c r="AT55" s="93" t="n">
        <f aca="false">ROUNDUP(SUM($AV$55:$AW$55),1)</f>
        <v>0</v>
      </c>
      <c r="AU55" s="94" t="n">
        <f aca="false">ROUNDUP($AU$56,5)</f>
        <v>0</v>
      </c>
      <c r="AV55" s="93" t="n">
        <f aca="false">ROUNDUP($AZ$55*$L$25,2)</f>
        <v>0</v>
      </c>
      <c r="AW55" s="93" t="n">
        <f aca="false">ROUNDUP($BA$55*$L$26,2)</f>
        <v>0</v>
      </c>
      <c r="AX55" s="93" t="n">
        <f aca="false">ROUNDUP($BB$55*$L$25,2)</f>
        <v>0</v>
      </c>
      <c r="AY55" s="93" t="n">
        <f aca="false">ROUNDUP($BC$55*$L$26,2)</f>
        <v>0</v>
      </c>
      <c r="AZ55" s="93" t="n">
        <f aca="false">ROUNDUP($AZ$56,2)</f>
        <v>0</v>
      </c>
      <c r="BA55" s="93" t="n">
        <f aca="false">ROUNDUP($BA$56,2)</f>
        <v>0</v>
      </c>
      <c r="BB55" s="93" t="n">
        <f aca="false">ROUNDUP($BB$56,2)</f>
        <v>0</v>
      </c>
      <c r="BC55" s="93" t="n">
        <f aca="false">ROUNDUP($BC$56,2)</f>
        <v>0</v>
      </c>
      <c r="BD55" s="95" t="n">
        <f aca="false">ROUNDUP($BD$56,2)</f>
        <v>0</v>
      </c>
      <c r="BS55" s="86" t="s">
        <v>74</v>
      </c>
      <c r="BT55" s="86" t="s">
        <v>24</v>
      </c>
      <c r="BU55" s="86" t="s">
        <v>76</v>
      </c>
      <c r="BV55" s="86" t="s">
        <v>77</v>
      </c>
      <c r="BW55" s="86" t="s">
        <v>94</v>
      </c>
      <c r="BX55" s="86" t="s">
        <v>6</v>
      </c>
      <c r="CL55" s="86" t="s">
        <v>90</v>
      </c>
      <c r="CM55" s="86" t="s">
        <v>83</v>
      </c>
    </row>
    <row r="56" s="106" customFormat="true" ht="23.25" hidden="false" customHeight="true" outlineLevel="0" collapsed="false">
      <c r="A56" s="96" t="s">
        <v>84</v>
      </c>
      <c r="B56" s="97"/>
      <c r="C56" s="98"/>
      <c r="D56" s="98"/>
      <c r="E56" s="99" t="s">
        <v>92</v>
      </c>
      <c r="F56" s="99"/>
      <c r="G56" s="99"/>
      <c r="H56" s="99"/>
      <c r="I56" s="99"/>
      <c r="J56" s="98"/>
      <c r="K56" s="99" t="s">
        <v>93</v>
      </c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100" t="n">
        <f aca="false">'SO 115 - Obnova asfaltové...'!$M$26</f>
        <v>0</v>
      </c>
      <c r="AH56" s="100"/>
      <c r="AI56" s="100"/>
      <c r="AJ56" s="100"/>
      <c r="AK56" s="100"/>
      <c r="AL56" s="100"/>
      <c r="AM56" s="100"/>
      <c r="AN56" s="100" t="n">
        <f aca="false">ROUNDUP(SUM($AG$56,$AT$56),2)</f>
        <v>0</v>
      </c>
      <c r="AO56" s="100"/>
      <c r="AP56" s="100"/>
      <c r="AQ56" s="101" t="s">
        <v>85</v>
      </c>
      <c r="AR56" s="97"/>
      <c r="AS56" s="102" t="n">
        <v>0</v>
      </c>
      <c r="AT56" s="103" t="n">
        <f aca="false">ROUNDUP(SUM($AV$56:$AW$56),1)</f>
        <v>0</v>
      </c>
      <c r="AU56" s="104" t="n">
        <f aca="false">'SO 115 - Obnova asfaltové...'!$W$78</f>
        <v>0</v>
      </c>
      <c r="AV56" s="103" t="n">
        <f aca="false">'SO 115 - Obnova asfaltové...'!$M$28</f>
        <v>0</v>
      </c>
      <c r="AW56" s="103" t="n">
        <f aca="false">'SO 115 - Obnova asfaltové...'!$M$29</f>
        <v>0</v>
      </c>
      <c r="AX56" s="103" t="n">
        <f aca="false">'SO 115 - Obnova asfaltové...'!$M$30</f>
        <v>0</v>
      </c>
      <c r="AY56" s="103" t="n">
        <f aca="false">'SO 115 - Obnova asfaltové...'!$M$31</f>
        <v>0</v>
      </c>
      <c r="AZ56" s="103" t="n">
        <f aca="false">'SO 115 - Obnova asfaltové...'!$H$28</f>
        <v>0</v>
      </c>
      <c r="BA56" s="103" t="n">
        <f aca="false">'SO 115 - Obnova asfaltové...'!$H$29</f>
        <v>0</v>
      </c>
      <c r="BB56" s="103" t="n">
        <f aca="false">'SO 115 - Obnova asfaltové...'!$H$30</f>
        <v>0</v>
      </c>
      <c r="BC56" s="103" t="n">
        <f aca="false">'SO 115 - Obnova asfaltové...'!$H$31</f>
        <v>0</v>
      </c>
      <c r="BD56" s="105" t="n">
        <f aca="false">'SO 115 - Obnova asfaltové...'!$H$32</f>
        <v>0</v>
      </c>
      <c r="BT56" s="106" t="s">
        <v>83</v>
      </c>
      <c r="BV56" s="106" t="s">
        <v>77</v>
      </c>
      <c r="BW56" s="106" t="s">
        <v>95</v>
      </c>
      <c r="BX56" s="106" t="s">
        <v>94</v>
      </c>
      <c r="CL56" s="106" t="s">
        <v>90</v>
      </c>
    </row>
    <row r="57" s="86" customFormat="true" ht="28.5" hidden="false" customHeight="true" outlineLevel="0" collapsed="false">
      <c r="B57" s="87"/>
      <c r="C57" s="88"/>
      <c r="D57" s="89" t="s">
        <v>96</v>
      </c>
      <c r="E57" s="89"/>
      <c r="F57" s="89"/>
      <c r="G57" s="89"/>
      <c r="H57" s="89"/>
      <c r="I57" s="88"/>
      <c r="J57" s="89" t="s">
        <v>97</v>
      </c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90" t="n">
        <f aca="false">ROUNDUP($AG$58,2)</f>
        <v>0</v>
      </c>
      <c r="AH57" s="90"/>
      <c r="AI57" s="90"/>
      <c r="AJ57" s="90"/>
      <c r="AK57" s="90"/>
      <c r="AL57" s="90"/>
      <c r="AM57" s="90"/>
      <c r="AN57" s="90" t="n">
        <f aca="false">ROUNDUP(SUM($AG$57,$AT$57),2)</f>
        <v>0</v>
      </c>
      <c r="AO57" s="90"/>
      <c r="AP57" s="90"/>
      <c r="AQ57" s="91" t="s">
        <v>81</v>
      </c>
      <c r="AR57" s="87"/>
      <c r="AS57" s="92" t="n">
        <f aca="false">ROUNDUP($AS$58,2)</f>
        <v>0</v>
      </c>
      <c r="AT57" s="93" t="n">
        <f aca="false">ROUNDUP(SUM($AV$57:$AW$57),1)</f>
        <v>0</v>
      </c>
      <c r="AU57" s="94" t="n">
        <f aca="false">ROUNDUP($AU$58,5)</f>
        <v>0</v>
      </c>
      <c r="AV57" s="93" t="n">
        <f aca="false">ROUNDUP($AZ$57*$L$25,2)</f>
        <v>0</v>
      </c>
      <c r="AW57" s="93" t="n">
        <f aca="false">ROUNDUP($BA$57*$L$26,2)</f>
        <v>0</v>
      </c>
      <c r="AX57" s="93" t="n">
        <f aca="false">ROUNDUP($BB$57*$L$25,2)</f>
        <v>0</v>
      </c>
      <c r="AY57" s="93" t="n">
        <f aca="false">ROUNDUP($BC$57*$L$26,2)</f>
        <v>0</v>
      </c>
      <c r="AZ57" s="93" t="n">
        <f aca="false">ROUNDUP($AZ$58,2)</f>
        <v>0</v>
      </c>
      <c r="BA57" s="93" t="n">
        <f aca="false">ROUNDUP($BA$58,2)</f>
        <v>0</v>
      </c>
      <c r="BB57" s="93" t="n">
        <f aca="false">ROUNDUP($BB$58,2)</f>
        <v>0</v>
      </c>
      <c r="BC57" s="93" t="n">
        <f aca="false">ROUNDUP($BC$58,2)</f>
        <v>0</v>
      </c>
      <c r="BD57" s="95" t="n">
        <f aca="false">ROUNDUP($BD$58,2)</f>
        <v>0</v>
      </c>
      <c r="BS57" s="86" t="s">
        <v>74</v>
      </c>
      <c r="BT57" s="86" t="s">
        <v>24</v>
      </c>
      <c r="BU57" s="86" t="s">
        <v>76</v>
      </c>
      <c r="BV57" s="86" t="s">
        <v>77</v>
      </c>
      <c r="BW57" s="86" t="s">
        <v>98</v>
      </c>
      <c r="BX57" s="86" t="s">
        <v>6</v>
      </c>
      <c r="CL57" s="86" t="s">
        <v>90</v>
      </c>
      <c r="CM57" s="86" t="s">
        <v>83</v>
      </c>
    </row>
    <row r="58" s="106" customFormat="true" ht="23.25" hidden="false" customHeight="true" outlineLevel="0" collapsed="false">
      <c r="A58" s="96" t="s">
        <v>84</v>
      </c>
      <c r="B58" s="97"/>
      <c r="C58" s="98"/>
      <c r="D58" s="98"/>
      <c r="E58" s="99" t="s">
        <v>96</v>
      </c>
      <c r="F58" s="99"/>
      <c r="G58" s="99"/>
      <c r="H58" s="99"/>
      <c r="I58" s="99"/>
      <c r="J58" s="98"/>
      <c r="K58" s="99" t="s">
        <v>97</v>
      </c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100" t="n">
        <f aca="false">'SO 116 - Obnova asfaltové...'!$M$26</f>
        <v>0</v>
      </c>
      <c r="AH58" s="100"/>
      <c r="AI58" s="100"/>
      <c r="AJ58" s="100"/>
      <c r="AK58" s="100"/>
      <c r="AL58" s="100"/>
      <c r="AM58" s="100"/>
      <c r="AN58" s="100" t="n">
        <f aca="false">ROUNDUP(SUM($AG$58,$AT$58),2)</f>
        <v>0</v>
      </c>
      <c r="AO58" s="100"/>
      <c r="AP58" s="100"/>
      <c r="AQ58" s="101" t="s">
        <v>85</v>
      </c>
      <c r="AR58" s="97"/>
      <c r="AS58" s="102" t="n">
        <v>0</v>
      </c>
      <c r="AT58" s="103" t="n">
        <f aca="false">ROUNDUP(SUM($AV$58:$AW$58),1)</f>
        <v>0</v>
      </c>
      <c r="AU58" s="104" t="n">
        <f aca="false">'SO 116 - Obnova asfaltové...'!$W$80</f>
        <v>0</v>
      </c>
      <c r="AV58" s="103" t="n">
        <f aca="false">'SO 116 - Obnova asfaltové...'!$M$28</f>
        <v>0</v>
      </c>
      <c r="AW58" s="103" t="n">
        <f aca="false">'SO 116 - Obnova asfaltové...'!$M$29</f>
        <v>0</v>
      </c>
      <c r="AX58" s="103" t="n">
        <f aca="false">'SO 116 - Obnova asfaltové...'!$M$30</f>
        <v>0</v>
      </c>
      <c r="AY58" s="103" t="n">
        <f aca="false">'SO 116 - Obnova asfaltové...'!$M$31</f>
        <v>0</v>
      </c>
      <c r="AZ58" s="103" t="n">
        <f aca="false">'SO 116 - Obnova asfaltové...'!$H$28</f>
        <v>0</v>
      </c>
      <c r="BA58" s="103" t="n">
        <f aca="false">'SO 116 - Obnova asfaltové...'!$H$29</f>
        <v>0</v>
      </c>
      <c r="BB58" s="103" t="n">
        <f aca="false">'SO 116 - Obnova asfaltové...'!$H$30</f>
        <v>0</v>
      </c>
      <c r="BC58" s="103" t="n">
        <f aca="false">'SO 116 - Obnova asfaltové...'!$H$31</f>
        <v>0</v>
      </c>
      <c r="BD58" s="105" t="n">
        <f aca="false">'SO 116 - Obnova asfaltové...'!$H$32</f>
        <v>0</v>
      </c>
      <c r="BT58" s="106" t="s">
        <v>83</v>
      </c>
      <c r="BV58" s="106" t="s">
        <v>77</v>
      </c>
      <c r="BW58" s="106" t="s">
        <v>99</v>
      </c>
      <c r="BX58" s="106" t="s">
        <v>98</v>
      </c>
      <c r="CL58" s="106" t="s">
        <v>90</v>
      </c>
    </row>
    <row r="59" s="86" customFormat="true" ht="28.5" hidden="false" customHeight="true" outlineLevel="0" collapsed="false">
      <c r="B59" s="87"/>
      <c r="C59" s="88"/>
      <c r="D59" s="89" t="s">
        <v>100</v>
      </c>
      <c r="E59" s="89"/>
      <c r="F59" s="89"/>
      <c r="G59" s="89"/>
      <c r="H59" s="89"/>
      <c r="I59" s="88"/>
      <c r="J59" s="89" t="s">
        <v>101</v>
      </c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90" t="n">
        <f aca="false">ROUNDUP($AG$60,2)</f>
        <v>0</v>
      </c>
      <c r="AH59" s="90"/>
      <c r="AI59" s="90"/>
      <c r="AJ59" s="90"/>
      <c r="AK59" s="90"/>
      <c r="AL59" s="90"/>
      <c r="AM59" s="90"/>
      <c r="AN59" s="90" t="n">
        <f aca="false">ROUNDUP(SUM($AG$59,$AT$59),2)</f>
        <v>0</v>
      </c>
      <c r="AO59" s="90"/>
      <c r="AP59" s="90"/>
      <c r="AQ59" s="91" t="s">
        <v>81</v>
      </c>
      <c r="AR59" s="87"/>
      <c r="AS59" s="92" t="n">
        <f aca="false">ROUNDUP($AS$60,2)</f>
        <v>0</v>
      </c>
      <c r="AT59" s="93" t="n">
        <f aca="false">ROUNDUP(SUM($AV$59:$AW$59),1)</f>
        <v>0</v>
      </c>
      <c r="AU59" s="94" t="n">
        <f aca="false">ROUNDUP($AU$60,5)</f>
        <v>0</v>
      </c>
      <c r="AV59" s="93" t="n">
        <f aca="false">ROUNDUP($AZ$59*$L$25,2)</f>
        <v>0</v>
      </c>
      <c r="AW59" s="93" t="n">
        <f aca="false">ROUNDUP($BA$59*$L$26,2)</f>
        <v>0</v>
      </c>
      <c r="AX59" s="93" t="n">
        <f aca="false">ROUNDUP($BB$59*$L$25,2)</f>
        <v>0</v>
      </c>
      <c r="AY59" s="93" t="n">
        <f aca="false">ROUNDUP($BC$59*$L$26,2)</f>
        <v>0</v>
      </c>
      <c r="AZ59" s="93" t="n">
        <f aca="false">ROUNDUP($AZ$60,2)</f>
        <v>0</v>
      </c>
      <c r="BA59" s="93" t="n">
        <f aca="false">ROUNDUP($BA$60,2)</f>
        <v>0</v>
      </c>
      <c r="BB59" s="93" t="n">
        <f aca="false">ROUNDUP($BB$60,2)</f>
        <v>0</v>
      </c>
      <c r="BC59" s="93" t="n">
        <f aca="false">ROUNDUP($BC$60,2)</f>
        <v>0</v>
      </c>
      <c r="BD59" s="95" t="n">
        <f aca="false">ROUNDUP($BD$60,2)</f>
        <v>0</v>
      </c>
      <c r="BS59" s="86" t="s">
        <v>74</v>
      </c>
      <c r="BT59" s="86" t="s">
        <v>24</v>
      </c>
      <c r="BU59" s="86" t="s">
        <v>76</v>
      </c>
      <c r="BV59" s="86" t="s">
        <v>77</v>
      </c>
      <c r="BW59" s="86" t="s">
        <v>102</v>
      </c>
      <c r="BX59" s="86" t="s">
        <v>6</v>
      </c>
      <c r="CM59" s="86" t="s">
        <v>83</v>
      </c>
    </row>
    <row r="60" s="106" customFormat="true" ht="23.25" hidden="false" customHeight="true" outlineLevel="0" collapsed="false">
      <c r="A60" s="96" t="s">
        <v>84</v>
      </c>
      <c r="B60" s="97"/>
      <c r="C60" s="98"/>
      <c r="D60" s="98"/>
      <c r="E60" s="99" t="s">
        <v>100</v>
      </c>
      <c r="F60" s="99"/>
      <c r="G60" s="99"/>
      <c r="H60" s="99"/>
      <c r="I60" s="99"/>
      <c r="J60" s="98"/>
      <c r="K60" s="99" t="s">
        <v>101</v>
      </c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100" t="n">
        <f aca="false">'SO 191 - Dopravní značení'!$M$26</f>
        <v>0</v>
      </c>
      <c r="AH60" s="100"/>
      <c r="AI60" s="100"/>
      <c r="AJ60" s="100"/>
      <c r="AK60" s="100"/>
      <c r="AL60" s="100"/>
      <c r="AM60" s="100"/>
      <c r="AN60" s="100" t="n">
        <f aca="false">ROUNDUP(SUM($AG$60,$AT$60),2)</f>
        <v>0</v>
      </c>
      <c r="AO60" s="100"/>
      <c r="AP60" s="100"/>
      <c r="AQ60" s="101" t="s">
        <v>85</v>
      </c>
      <c r="AR60" s="97"/>
      <c r="AS60" s="102" t="n">
        <v>0</v>
      </c>
      <c r="AT60" s="103" t="n">
        <f aca="false">ROUNDUP(SUM($AV$60:$AW$60),1)</f>
        <v>0</v>
      </c>
      <c r="AU60" s="104" t="n">
        <f aca="false">'SO 191 - Dopravní značení'!$W$79</f>
        <v>0</v>
      </c>
      <c r="AV60" s="103" t="n">
        <f aca="false">'SO 191 - Dopravní značení'!$M$28</f>
        <v>0</v>
      </c>
      <c r="AW60" s="103" t="n">
        <f aca="false">'SO 191 - Dopravní značení'!$M$29</f>
        <v>0</v>
      </c>
      <c r="AX60" s="103" t="n">
        <f aca="false">'SO 191 - Dopravní značení'!$M$30</f>
        <v>0</v>
      </c>
      <c r="AY60" s="103" t="n">
        <f aca="false">'SO 191 - Dopravní značení'!$M$31</f>
        <v>0</v>
      </c>
      <c r="AZ60" s="103" t="n">
        <f aca="false">'SO 191 - Dopravní značení'!$H$28</f>
        <v>0</v>
      </c>
      <c r="BA60" s="103" t="n">
        <f aca="false">'SO 191 - Dopravní značení'!$H$29</f>
        <v>0</v>
      </c>
      <c r="BB60" s="103" t="n">
        <f aca="false">'SO 191 - Dopravní značení'!$H$30</f>
        <v>0</v>
      </c>
      <c r="BC60" s="103" t="n">
        <f aca="false">'SO 191 - Dopravní značení'!$H$31</f>
        <v>0</v>
      </c>
      <c r="BD60" s="105" t="n">
        <f aca="false">'SO 191 - Dopravní značení'!$H$32</f>
        <v>0</v>
      </c>
      <c r="BT60" s="106" t="s">
        <v>83</v>
      </c>
      <c r="BV60" s="106" t="s">
        <v>77</v>
      </c>
      <c r="BW60" s="106" t="s">
        <v>103</v>
      </c>
      <c r="BX60" s="106" t="s">
        <v>102</v>
      </c>
    </row>
    <row r="61" s="86" customFormat="true" ht="28.5" hidden="false" customHeight="true" outlineLevel="0" collapsed="false">
      <c r="B61" s="87"/>
      <c r="C61" s="88"/>
      <c r="D61" s="89" t="s">
        <v>104</v>
      </c>
      <c r="E61" s="89"/>
      <c r="F61" s="89"/>
      <c r="G61" s="89"/>
      <c r="H61" s="89"/>
      <c r="I61" s="88"/>
      <c r="J61" s="89" t="s">
        <v>105</v>
      </c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90" t="n">
        <f aca="false">ROUNDUP($AG$62,2)</f>
        <v>0</v>
      </c>
      <c r="AH61" s="90"/>
      <c r="AI61" s="90"/>
      <c r="AJ61" s="90"/>
      <c r="AK61" s="90"/>
      <c r="AL61" s="90"/>
      <c r="AM61" s="90"/>
      <c r="AN61" s="90" t="n">
        <f aca="false">ROUNDUP(SUM($AG$61,$AT$61),2)</f>
        <v>0</v>
      </c>
      <c r="AO61" s="90"/>
      <c r="AP61" s="90"/>
      <c r="AQ61" s="91" t="s">
        <v>81</v>
      </c>
      <c r="AR61" s="87"/>
      <c r="AS61" s="92" t="n">
        <f aca="false">ROUNDUP($AS$62,2)</f>
        <v>0</v>
      </c>
      <c r="AT61" s="93" t="n">
        <f aca="false">ROUNDUP(SUM($AV$61:$AW$61),1)</f>
        <v>0</v>
      </c>
      <c r="AU61" s="94" t="n">
        <f aca="false">ROUNDUP($AU$62,5)</f>
        <v>0</v>
      </c>
      <c r="AV61" s="93" t="n">
        <f aca="false">ROUNDUP($AZ$61*$L$25,2)</f>
        <v>0</v>
      </c>
      <c r="AW61" s="93" t="n">
        <f aca="false">ROUNDUP($BA$61*$L$26,2)</f>
        <v>0</v>
      </c>
      <c r="AX61" s="93" t="n">
        <f aca="false">ROUNDUP($BB$61*$L$25,2)</f>
        <v>0</v>
      </c>
      <c r="AY61" s="93" t="n">
        <f aca="false">ROUNDUP($BC$61*$L$26,2)</f>
        <v>0</v>
      </c>
      <c r="AZ61" s="93" t="n">
        <f aca="false">ROUNDUP($AZ$62,2)</f>
        <v>0</v>
      </c>
      <c r="BA61" s="93" t="n">
        <f aca="false">ROUNDUP($BA$62,2)</f>
        <v>0</v>
      </c>
      <c r="BB61" s="93" t="n">
        <f aca="false">ROUNDUP($BB$62,2)</f>
        <v>0</v>
      </c>
      <c r="BC61" s="93" t="n">
        <f aca="false">ROUNDUP($BC$62,2)</f>
        <v>0</v>
      </c>
      <c r="BD61" s="95" t="n">
        <f aca="false">ROUNDUP($BD$62,2)</f>
        <v>0</v>
      </c>
      <c r="BS61" s="86" t="s">
        <v>74</v>
      </c>
      <c r="BT61" s="86" t="s">
        <v>24</v>
      </c>
      <c r="BU61" s="86" t="s">
        <v>76</v>
      </c>
      <c r="BV61" s="86" t="s">
        <v>77</v>
      </c>
      <c r="BW61" s="86" t="s">
        <v>106</v>
      </c>
      <c r="BX61" s="86" t="s">
        <v>6</v>
      </c>
      <c r="CL61" s="86" t="s">
        <v>107</v>
      </c>
      <c r="CM61" s="86" t="s">
        <v>83</v>
      </c>
    </row>
    <row r="62" s="106" customFormat="true" ht="23.25" hidden="false" customHeight="true" outlineLevel="0" collapsed="false">
      <c r="A62" s="96" t="s">
        <v>84</v>
      </c>
      <c r="B62" s="97"/>
      <c r="C62" s="98"/>
      <c r="D62" s="98"/>
      <c r="E62" s="99" t="s">
        <v>104</v>
      </c>
      <c r="F62" s="99"/>
      <c r="G62" s="99"/>
      <c r="H62" s="99"/>
      <c r="I62" s="99"/>
      <c r="J62" s="98"/>
      <c r="K62" s="99" t="s">
        <v>105</v>
      </c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100" t="n">
        <f aca="false">'SO 301 - Odvodnění komuni...'!$M$26</f>
        <v>0</v>
      </c>
      <c r="AH62" s="100"/>
      <c r="AI62" s="100"/>
      <c r="AJ62" s="100"/>
      <c r="AK62" s="100"/>
      <c r="AL62" s="100"/>
      <c r="AM62" s="100"/>
      <c r="AN62" s="100" t="n">
        <f aca="false">ROUNDUP(SUM($AG$62,$AT$62),2)</f>
        <v>0</v>
      </c>
      <c r="AO62" s="100"/>
      <c r="AP62" s="100"/>
      <c r="AQ62" s="101" t="s">
        <v>85</v>
      </c>
      <c r="AR62" s="97"/>
      <c r="AS62" s="102" t="n">
        <v>0</v>
      </c>
      <c r="AT62" s="103" t="n">
        <f aca="false">ROUNDUP(SUM($AV$62:$AW$62),1)</f>
        <v>0</v>
      </c>
      <c r="AU62" s="104" t="n">
        <f aca="false">'SO 301 - Odvodnění komuni...'!$W$78</f>
        <v>0</v>
      </c>
      <c r="AV62" s="103" t="n">
        <f aca="false">'SO 301 - Odvodnění komuni...'!$M$28</f>
        <v>0</v>
      </c>
      <c r="AW62" s="103" t="n">
        <f aca="false">'SO 301 - Odvodnění komuni...'!$M$29</f>
        <v>0</v>
      </c>
      <c r="AX62" s="103" t="n">
        <f aca="false">'SO 301 - Odvodnění komuni...'!$M$30</f>
        <v>0</v>
      </c>
      <c r="AY62" s="103" t="n">
        <f aca="false">'SO 301 - Odvodnění komuni...'!$M$31</f>
        <v>0</v>
      </c>
      <c r="AZ62" s="103" t="n">
        <f aca="false">'SO 301 - Odvodnění komuni...'!$H$28</f>
        <v>0</v>
      </c>
      <c r="BA62" s="103" t="n">
        <f aca="false">'SO 301 - Odvodnění komuni...'!$H$29</f>
        <v>0</v>
      </c>
      <c r="BB62" s="103" t="n">
        <f aca="false">'SO 301 - Odvodnění komuni...'!$H$30</f>
        <v>0</v>
      </c>
      <c r="BC62" s="103" t="n">
        <f aca="false">'SO 301 - Odvodnění komuni...'!$H$31</f>
        <v>0</v>
      </c>
      <c r="BD62" s="105" t="n">
        <f aca="false">'SO 301 - Odvodnění komuni...'!$H$32</f>
        <v>0</v>
      </c>
      <c r="BT62" s="106" t="s">
        <v>83</v>
      </c>
      <c r="BV62" s="106" t="s">
        <v>77</v>
      </c>
      <c r="BW62" s="106" t="s">
        <v>108</v>
      </c>
      <c r="BX62" s="106" t="s">
        <v>106</v>
      </c>
      <c r="CL62" s="106" t="s">
        <v>107</v>
      </c>
    </row>
    <row r="63" s="86" customFormat="true" ht="28.5" hidden="false" customHeight="true" outlineLevel="0" collapsed="false">
      <c r="B63" s="87"/>
      <c r="C63" s="88"/>
      <c r="D63" s="89" t="s">
        <v>109</v>
      </c>
      <c r="E63" s="89"/>
      <c r="F63" s="89"/>
      <c r="G63" s="89"/>
      <c r="H63" s="89"/>
      <c r="I63" s="88"/>
      <c r="J63" s="89" t="s">
        <v>110</v>
      </c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90" t="n">
        <f aca="false">ROUNDUP($AG$64,2)</f>
        <v>0</v>
      </c>
      <c r="AH63" s="90"/>
      <c r="AI63" s="90"/>
      <c r="AJ63" s="90"/>
      <c r="AK63" s="90"/>
      <c r="AL63" s="90"/>
      <c r="AM63" s="90"/>
      <c r="AN63" s="90" t="n">
        <f aca="false">ROUNDUP(SUM($AG$63,$AT$63),2)</f>
        <v>0</v>
      </c>
      <c r="AO63" s="90"/>
      <c r="AP63" s="90"/>
      <c r="AQ63" s="91" t="s">
        <v>81</v>
      </c>
      <c r="AR63" s="87"/>
      <c r="AS63" s="92" t="n">
        <f aca="false">ROUNDUP($AS$64,2)</f>
        <v>0</v>
      </c>
      <c r="AT63" s="93" t="n">
        <f aca="false">ROUNDUP(SUM($AV$63:$AW$63),1)</f>
        <v>0</v>
      </c>
      <c r="AU63" s="94" t="n">
        <f aca="false">ROUNDUP($AU$64,5)</f>
        <v>0</v>
      </c>
      <c r="AV63" s="93" t="n">
        <f aca="false">ROUNDUP($AZ$63*$L$25,2)</f>
        <v>0</v>
      </c>
      <c r="AW63" s="93" t="n">
        <f aca="false">ROUNDUP($BA$63*$L$26,2)</f>
        <v>0</v>
      </c>
      <c r="AX63" s="93" t="n">
        <f aca="false">ROUNDUP($BB$63*$L$25,2)</f>
        <v>0</v>
      </c>
      <c r="AY63" s="93" t="n">
        <f aca="false">ROUNDUP($BC$63*$L$26,2)</f>
        <v>0</v>
      </c>
      <c r="AZ63" s="93" t="n">
        <f aca="false">ROUNDUP($AZ$64,2)</f>
        <v>0</v>
      </c>
      <c r="BA63" s="93" t="n">
        <f aca="false">ROUNDUP($BA$64,2)</f>
        <v>0</v>
      </c>
      <c r="BB63" s="93" t="n">
        <f aca="false">ROUNDUP($BB$64,2)</f>
        <v>0</v>
      </c>
      <c r="BC63" s="93" t="n">
        <f aca="false">ROUNDUP($BC$64,2)</f>
        <v>0</v>
      </c>
      <c r="BD63" s="95" t="n">
        <f aca="false">ROUNDUP($BD$64,2)</f>
        <v>0</v>
      </c>
      <c r="BS63" s="86" t="s">
        <v>74</v>
      </c>
      <c r="BT63" s="86" t="s">
        <v>24</v>
      </c>
      <c r="BU63" s="86" t="s">
        <v>76</v>
      </c>
      <c r="BV63" s="86" t="s">
        <v>77</v>
      </c>
      <c r="BW63" s="86" t="s">
        <v>111</v>
      </c>
      <c r="BX63" s="86" t="s">
        <v>6</v>
      </c>
      <c r="CL63" s="86" t="s">
        <v>112</v>
      </c>
      <c r="CM63" s="86" t="s">
        <v>83</v>
      </c>
    </row>
    <row r="64" s="106" customFormat="true" ht="23.25" hidden="false" customHeight="true" outlineLevel="0" collapsed="false">
      <c r="A64" s="96" t="s">
        <v>84</v>
      </c>
      <c r="B64" s="97"/>
      <c r="C64" s="98"/>
      <c r="D64" s="98"/>
      <c r="E64" s="99" t="s">
        <v>109</v>
      </c>
      <c r="F64" s="99"/>
      <c r="G64" s="99"/>
      <c r="H64" s="99"/>
      <c r="I64" s="99"/>
      <c r="J64" s="98"/>
      <c r="K64" s="99" t="s">
        <v>110</v>
      </c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100" t="n">
        <f aca="false">'SO 431 - Veřejné osvětlení'!$M$26</f>
        <v>0</v>
      </c>
      <c r="AH64" s="100"/>
      <c r="AI64" s="100"/>
      <c r="AJ64" s="100"/>
      <c r="AK64" s="100"/>
      <c r="AL64" s="100"/>
      <c r="AM64" s="100"/>
      <c r="AN64" s="100" t="n">
        <f aca="false">ROUNDUP(SUM($AG$64,$AT$64),2)</f>
        <v>0</v>
      </c>
      <c r="AO64" s="100"/>
      <c r="AP64" s="100"/>
      <c r="AQ64" s="101" t="s">
        <v>85</v>
      </c>
      <c r="AR64" s="97"/>
      <c r="AS64" s="102" t="n">
        <v>0</v>
      </c>
      <c r="AT64" s="103" t="n">
        <f aca="false">ROUNDUP(SUM($AV$64:$AW$64),1)</f>
        <v>0</v>
      </c>
      <c r="AU64" s="104" t="n">
        <f aca="false">'SO 431 - Veřejné osvětlení'!$W$77</f>
        <v>0</v>
      </c>
      <c r="AV64" s="103" t="n">
        <f aca="false">'SO 431 - Veřejné osvětlení'!$M$28</f>
        <v>0</v>
      </c>
      <c r="AW64" s="103" t="n">
        <f aca="false">'SO 431 - Veřejné osvětlení'!$M$29</f>
        <v>0</v>
      </c>
      <c r="AX64" s="103" t="n">
        <f aca="false">'SO 431 - Veřejné osvětlení'!$M$30</f>
        <v>0</v>
      </c>
      <c r="AY64" s="103" t="n">
        <f aca="false">'SO 431 - Veřejné osvětlení'!$M$31</f>
        <v>0</v>
      </c>
      <c r="AZ64" s="103" t="n">
        <f aca="false">'SO 431 - Veřejné osvětlení'!$H$28</f>
        <v>0</v>
      </c>
      <c r="BA64" s="103" t="n">
        <f aca="false">'SO 431 - Veřejné osvětlení'!$H$29</f>
        <v>0</v>
      </c>
      <c r="BB64" s="103" t="n">
        <f aca="false">'SO 431 - Veřejné osvětlení'!$H$30</f>
        <v>0</v>
      </c>
      <c r="BC64" s="103" t="n">
        <f aca="false">'SO 431 - Veřejné osvětlení'!$H$31</f>
        <v>0</v>
      </c>
      <c r="BD64" s="105" t="n">
        <f aca="false">'SO 431 - Veřejné osvětlení'!$H$32</f>
        <v>0</v>
      </c>
      <c r="BT64" s="106" t="s">
        <v>83</v>
      </c>
      <c r="BV64" s="106" t="s">
        <v>77</v>
      </c>
      <c r="BW64" s="106" t="s">
        <v>113</v>
      </c>
      <c r="BX64" s="106" t="s">
        <v>111</v>
      </c>
      <c r="CL64" s="106" t="s">
        <v>112</v>
      </c>
    </row>
    <row r="65" s="86" customFormat="true" ht="28.5" hidden="false" customHeight="true" outlineLevel="0" collapsed="false">
      <c r="B65" s="87"/>
      <c r="C65" s="88"/>
      <c r="D65" s="89" t="s">
        <v>114</v>
      </c>
      <c r="E65" s="89"/>
      <c r="F65" s="89"/>
      <c r="G65" s="89"/>
      <c r="H65" s="89"/>
      <c r="I65" s="88"/>
      <c r="J65" s="89" t="s">
        <v>115</v>
      </c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90" t="n">
        <f aca="false">ROUNDUP($AG$66,2)</f>
        <v>0</v>
      </c>
      <c r="AH65" s="90"/>
      <c r="AI65" s="90"/>
      <c r="AJ65" s="90"/>
      <c r="AK65" s="90"/>
      <c r="AL65" s="90"/>
      <c r="AM65" s="90"/>
      <c r="AN65" s="90" t="n">
        <f aca="false">ROUNDUP(SUM($AG$65,$AT$65),2)</f>
        <v>0</v>
      </c>
      <c r="AO65" s="90"/>
      <c r="AP65" s="90"/>
      <c r="AQ65" s="91" t="s">
        <v>81</v>
      </c>
      <c r="AR65" s="87"/>
      <c r="AS65" s="92" t="n">
        <f aca="false">ROUNDUP($AS$66,2)</f>
        <v>0</v>
      </c>
      <c r="AT65" s="93" t="n">
        <f aca="false">ROUNDUP(SUM($AV$65:$AW$65),1)</f>
        <v>0</v>
      </c>
      <c r="AU65" s="94" t="n">
        <f aca="false">ROUNDUP($AU$66,5)</f>
        <v>0</v>
      </c>
      <c r="AV65" s="93" t="n">
        <f aca="false">ROUNDUP($AZ$65*$L$25,2)</f>
        <v>0</v>
      </c>
      <c r="AW65" s="93" t="n">
        <f aca="false">ROUNDUP($BA$65*$L$26,2)</f>
        <v>0</v>
      </c>
      <c r="AX65" s="93" t="n">
        <f aca="false">ROUNDUP($BB$65*$L$25,2)</f>
        <v>0</v>
      </c>
      <c r="AY65" s="93" t="n">
        <f aca="false">ROUNDUP($BC$65*$L$26,2)</f>
        <v>0</v>
      </c>
      <c r="AZ65" s="93" t="n">
        <f aca="false">ROUNDUP($AZ$66,2)</f>
        <v>0</v>
      </c>
      <c r="BA65" s="93" t="n">
        <f aca="false">ROUNDUP($BA$66,2)</f>
        <v>0</v>
      </c>
      <c r="BB65" s="93" t="n">
        <f aca="false">ROUNDUP($BB$66,2)</f>
        <v>0</v>
      </c>
      <c r="BC65" s="93" t="n">
        <f aca="false">ROUNDUP($BC$66,2)</f>
        <v>0</v>
      </c>
      <c r="BD65" s="95" t="n">
        <f aca="false">ROUNDUP($BD$66,2)</f>
        <v>0</v>
      </c>
      <c r="BS65" s="86" t="s">
        <v>74</v>
      </c>
      <c r="BT65" s="86" t="s">
        <v>24</v>
      </c>
      <c r="BU65" s="86" t="s">
        <v>76</v>
      </c>
      <c r="BV65" s="86" t="s">
        <v>77</v>
      </c>
      <c r="BW65" s="86" t="s">
        <v>116</v>
      </c>
      <c r="BX65" s="86" t="s">
        <v>6</v>
      </c>
      <c r="CL65" s="86" t="s">
        <v>117</v>
      </c>
      <c r="CM65" s="86" t="s">
        <v>83</v>
      </c>
    </row>
    <row r="66" s="106" customFormat="true" ht="23.25" hidden="false" customHeight="true" outlineLevel="0" collapsed="false">
      <c r="A66" s="96" t="s">
        <v>84</v>
      </c>
      <c r="B66" s="97"/>
      <c r="C66" s="98"/>
      <c r="D66" s="98"/>
      <c r="E66" s="99" t="s">
        <v>114</v>
      </c>
      <c r="F66" s="99"/>
      <c r="G66" s="99"/>
      <c r="H66" s="99"/>
      <c r="I66" s="99"/>
      <c r="J66" s="98"/>
      <c r="K66" s="99" t="s">
        <v>115</v>
      </c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100" t="n">
        <f aca="false">'SO 451 - Přeložka metalic...'!$M$26</f>
        <v>0</v>
      </c>
      <c r="AH66" s="100"/>
      <c r="AI66" s="100"/>
      <c r="AJ66" s="100"/>
      <c r="AK66" s="100"/>
      <c r="AL66" s="100"/>
      <c r="AM66" s="100"/>
      <c r="AN66" s="100" t="n">
        <f aca="false">ROUNDUP(SUM($AG$66,$AT$66),2)</f>
        <v>0</v>
      </c>
      <c r="AO66" s="100"/>
      <c r="AP66" s="100"/>
      <c r="AQ66" s="101" t="s">
        <v>85</v>
      </c>
      <c r="AR66" s="97"/>
      <c r="AS66" s="102" t="n">
        <v>0</v>
      </c>
      <c r="AT66" s="103" t="n">
        <f aca="false">ROUNDUP(SUM($AV$66:$AW$66),1)</f>
        <v>0</v>
      </c>
      <c r="AU66" s="104" t="n">
        <f aca="false">'SO 451 - Přeložka metalic...'!$W$79</f>
        <v>0</v>
      </c>
      <c r="AV66" s="103" t="n">
        <f aca="false">'SO 451 - Přeložka metalic...'!$M$28</f>
        <v>0</v>
      </c>
      <c r="AW66" s="103" t="n">
        <f aca="false">'SO 451 - Přeložka metalic...'!$M$29</f>
        <v>0</v>
      </c>
      <c r="AX66" s="103" t="n">
        <f aca="false">'SO 451 - Přeložka metalic...'!$M$30</f>
        <v>0</v>
      </c>
      <c r="AY66" s="103" t="n">
        <f aca="false">'SO 451 - Přeložka metalic...'!$M$31</f>
        <v>0</v>
      </c>
      <c r="AZ66" s="103" t="n">
        <f aca="false">'SO 451 - Přeložka metalic...'!$H$28</f>
        <v>0</v>
      </c>
      <c r="BA66" s="103" t="n">
        <f aca="false">'SO 451 - Přeložka metalic...'!$H$29</f>
        <v>0</v>
      </c>
      <c r="BB66" s="103" t="n">
        <f aca="false">'SO 451 - Přeložka metalic...'!$H$30</f>
        <v>0</v>
      </c>
      <c r="BC66" s="103" t="n">
        <f aca="false">'SO 451 - Přeložka metalic...'!$H$31</f>
        <v>0</v>
      </c>
      <c r="BD66" s="105" t="n">
        <f aca="false">'SO 451 - Přeložka metalic...'!$H$32</f>
        <v>0</v>
      </c>
      <c r="BT66" s="106" t="s">
        <v>83</v>
      </c>
      <c r="BV66" s="106" t="s">
        <v>77</v>
      </c>
      <c r="BW66" s="106" t="s">
        <v>118</v>
      </c>
      <c r="BX66" s="106" t="s">
        <v>116</v>
      </c>
      <c r="CL66" s="106" t="s">
        <v>117</v>
      </c>
    </row>
    <row r="67" s="86" customFormat="true" ht="28.5" hidden="false" customHeight="true" outlineLevel="0" collapsed="false">
      <c r="B67" s="87"/>
      <c r="C67" s="88"/>
      <c r="D67" s="89" t="s">
        <v>119</v>
      </c>
      <c r="E67" s="89"/>
      <c r="F67" s="89"/>
      <c r="G67" s="89"/>
      <c r="H67" s="89"/>
      <c r="I67" s="88"/>
      <c r="J67" s="89" t="s">
        <v>120</v>
      </c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90" t="n">
        <f aca="false">ROUNDUP($AG$68,2)</f>
        <v>0</v>
      </c>
      <c r="AH67" s="90"/>
      <c r="AI67" s="90"/>
      <c r="AJ67" s="90"/>
      <c r="AK67" s="90"/>
      <c r="AL67" s="90"/>
      <c r="AM67" s="90"/>
      <c r="AN67" s="90" t="n">
        <f aca="false">ROUNDUP(SUM($AG$67,$AT$67),2)</f>
        <v>0</v>
      </c>
      <c r="AO67" s="90"/>
      <c r="AP67" s="90"/>
      <c r="AQ67" s="91" t="s">
        <v>81</v>
      </c>
      <c r="AR67" s="87"/>
      <c r="AS67" s="92" t="n">
        <f aca="false">ROUNDUP($AS$68,2)</f>
        <v>0</v>
      </c>
      <c r="AT67" s="93" t="n">
        <f aca="false">ROUNDUP(SUM($AV$67:$AW$67),1)</f>
        <v>0</v>
      </c>
      <c r="AU67" s="94" t="n">
        <f aca="false">ROUNDUP($AU$68,5)</f>
        <v>0</v>
      </c>
      <c r="AV67" s="93" t="n">
        <f aca="false">ROUNDUP($AZ$67*$L$25,2)</f>
        <v>0</v>
      </c>
      <c r="AW67" s="93" t="n">
        <f aca="false">ROUNDUP($BA$67*$L$26,2)</f>
        <v>0</v>
      </c>
      <c r="AX67" s="93" t="n">
        <f aca="false">ROUNDUP($BB$67*$L$25,2)</f>
        <v>0</v>
      </c>
      <c r="AY67" s="93" t="n">
        <f aca="false">ROUNDUP($BC$67*$L$26,2)</f>
        <v>0</v>
      </c>
      <c r="AZ67" s="93" t="n">
        <f aca="false">ROUNDUP($AZ$68,2)</f>
        <v>0</v>
      </c>
      <c r="BA67" s="93" t="n">
        <f aca="false">ROUNDUP($BA$68,2)</f>
        <v>0</v>
      </c>
      <c r="BB67" s="93" t="n">
        <f aca="false">ROUNDUP($BB$68,2)</f>
        <v>0</v>
      </c>
      <c r="BC67" s="93" t="n">
        <f aca="false">ROUNDUP($BC$68,2)</f>
        <v>0</v>
      </c>
      <c r="BD67" s="95" t="n">
        <f aca="false">ROUNDUP($BD$68,2)</f>
        <v>0</v>
      </c>
      <c r="BS67" s="86" t="s">
        <v>74</v>
      </c>
      <c r="BT67" s="86" t="s">
        <v>24</v>
      </c>
      <c r="BU67" s="86" t="s">
        <v>76</v>
      </c>
      <c r="BV67" s="86" t="s">
        <v>77</v>
      </c>
      <c r="BW67" s="86" t="s">
        <v>121</v>
      </c>
      <c r="BX67" s="86" t="s">
        <v>6</v>
      </c>
      <c r="CL67" s="86" t="s">
        <v>122</v>
      </c>
      <c r="CM67" s="86" t="s">
        <v>83</v>
      </c>
    </row>
    <row r="68" s="106" customFormat="true" ht="23.25" hidden="false" customHeight="true" outlineLevel="0" collapsed="false">
      <c r="A68" s="96" t="s">
        <v>84</v>
      </c>
      <c r="B68" s="97"/>
      <c r="C68" s="98"/>
      <c r="D68" s="98"/>
      <c r="E68" s="99" t="s">
        <v>119</v>
      </c>
      <c r="F68" s="99"/>
      <c r="G68" s="99"/>
      <c r="H68" s="99"/>
      <c r="I68" s="99"/>
      <c r="J68" s="98"/>
      <c r="K68" s="99" t="s">
        <v>120</v>
      </c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100" t="n">
        <f aca="false">'SO 501 - Přeložka STL ply...'!$M$26</f>
        <v>0</v>
      </c>
      <c r="AH68" s="100"/>
      <c r="AI68" s="100"/>
      <c r="AJ68" s="100"/>
      <c r="AK68" s="100"/>
      <c r="AL68" s="100"/>
      <c r="AM68" s="100"/>
      <c r="AN68" s="100" t="n">
        <f aca="false">ROUNDUP(SUM($AG$68,$AT$68),2)</f>
        <v>0</v>
      </c>
      <c r="AO68" s="100"/>
      <c r="AP68" s="100"/>
      <c r="AQ68" s="101" t="s">
        <v>85</v>
      </c>
      <c r="AR68" s="97"/>
      <c r="AS68" s="102" t="n">
        <v>0</v>
      </c>
      <c r="AT68" s="103" t="n">
        <f aca="false">ROUNDUP(SUM($AV$68:$AW$68),1)</f>
        <v>0</v>
      </c>
      <c r="AU68" s="104" t="n">
        <f aca="false">'SO 501 - Přeložka STL ply...'!$W$79</f>
        <v>0</v>
      </c>
      <c r="AV68" s="103" t="n">
        <f aca="false">'SO 501 - Přeložka STL ply...'!$M$28</f>
        <v>0</v>
      </c>
      <c r="AW68" s="103" t="n">
        <f aca="false">'SO 501 - Přeložka STL ply...'!$M$29</f>
        <v>0</v>
      </c>
      <c r="AX68" s="103" t="n">
        <f aca="false">'SO 501 - Přeložka STL ply...'!$M$30</f>
        <v>0</v>
      </c>
      <c r="AY68" s="103" t="n">
        <f aca="false">'SO 501 - Přeložka STL ply...'!$M$31</f>
        <v>0</v>
      </c>
      <c r="AZ68" s="103" t="n">
        <f aca="false">'SO 501 - Přeložka STL ply...'!$H$28</f>
        <v>0</v>
      </c>
      <c r="BA68" s="103" t="n">
        <f aca="false">'SO 501 - Přeložka STL ply...'!$H$29</f>
        <v>0</v>
      </c>
      <c r="BB68" s="103" t="n">
        <f aca="false">'SO 501 - Přeložka STL ply...'!$H$30</f>
        <v>0</v>
      </c>
      <c r="BC68" s="103" t="n">
        <f aca="false">'SO 501 - Přeložka STL ply...'!$H$31</f>
        <v>0</v>
      </c>
      <c r="BD68" s="105" t="n">
        <f aca="false">'SO 501 - Přeložka STL ply...'!$H$32</f>
        <v>0</v>
      </c>
      <c r="BT68" s="106" t="s">
        <v>83</v>
      </c>
      <c r="BV68" s="106" t="s">
        <v>77</v>
      </c>
      <c r="BW68" s="106" t="s">
        <v>123</v>
      </c>
      <c r="BX68" s="106" t="s">
        <v>121</v>
      </c>
      <c r="CL68" s="106" t="s">
        <v>122</v>
      </c>
    </row>
    <row r="69" s="86" customFormat="true" ht="28.5" hidden="false" customHeight="true" outlineLevel="0" collapsed="false">
      <c r="B69" s="87"/>
      <c r="C69" s="88"/>
      <c r="D69" s="89" t="s">
        <v>124</v>
      </c>
      <c r="E69" s="89"/>
      <c r="F69" s="89"/>
      <c r="G69" s="89"/>
      <c r="H69" s="89"/>
      <c r="I69" s="88"/>
      <c r="J69" s="89" t="s">
        <v>125</v>
      </c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90" t="n">
        <f aca="false">ROUNDUP($AG$70,2)</f>
        <v>0</v>
      </c>
      <c r="AH69" s="90"/>
      <c r="AI69" s="90"/>
      <c r="AJ69" s="90"/>
      <c r="AK69" s="90"/>
      <c r="AL69" s="90"/>
      <c r="AM69" s="90"/>
      <c r="AN69" s="90" t="n">
        <f aca="false">ROUNDUP(SUM($AG$69,$AT$69),2)</f>
        <v>0</v>
      </c>
      <c r="AO69" s="90"/>
      <c r="AP69" s="90"/>
      <c r="AQ69" s="91" t="s">
        <v>81</v>
      </c>
      <c r="AR69" s="87"/>
      <c r="AS69" s="92" t="n">
        <f aca="false">ROUNDUP($AS$70,2)</f>
        <v>0</v>
      </c>
      <c r="AT69" s="93" t="n">
        <f aca="false">ROUNDUP(SUM($AV$69:$AW$69),1)</f>
        <v>0</v>
      </c>
      <c r="AU69" s="94" t="n">
        <f aca="false">ROUNDUP($AU$70,5)</f>
        <v>0</v>
      </c>
      <c r="AV69" s="93" t="n">
        <f aca="false">ROUNDUP($AZ$69*$L$25,2)</f>
        <v>0</v>
      </c>
      <c r="AW69" s="93" t="n">
        <f aca="false">ROUNDUP($BA$69*$L$26,2)</f>
        <v>0</v>
      </c>
      <c r="AX69" s="93" t="n">
        <f aca="false">ROUNDUP($BB$69*$L$25,2)</f>
        <v>0</v>
      </c>
      <c r="AY69" s="93" t="n">
        <f aca="false">ROUNDUP($BC$69*$L$26,2)</f>
        <v>0</v>
      </c>
      <c r="AZ69" s="93" t="n">
        <f aca="false">ROUNDUP($AZ$70,2)</f>
        <v>0</v>
      </c>
      <c r="BA69" s="93" t="n">
        <f aca="false">ROUNDUP($BA$70,2)</f>
        <v>0</v>
      </c>
      <c r="BB69" s="93" t="n">
        <f aca="false">ROUNDUP($BB$70,2)</f>
        <v>0</v>
      </c>
      <c r="BC69" s="93" t="n">
        <f aca="false">ROUNDUP($BC$70,2)</f>
        <v>0</v>
      </c>
      <c r="BD69" s="95" t="n">
        <f aca="false">ROUNDUP($BD$70,2)</f>
        <v>0</v>
      </c>
      <c r="BS69" s="86" t="s">
        <v>74</v>
      </c>
      <c r="BT69" s="86" t="s">
        <v>24</v>
      </c>
      <c r="BU69" s="86" t="s">
        <v>76</v>
      </c>
      <c r="BV69" s="86" t="s">
        <v>77</v>
      </c>
      <c r="BW69" s="86" t="s">
        <v>126</v>
      </c>
      <c r="BX69" s="86" t="s">
        <v>6</v>
      </c>
      <c r="CM69" s="86" t="s">
        <v>83</v>
      </c>
    </row>
    <row r="70" s="106" customFormat="true" ht="23.25" hidden="false" customHeight="true" outlineLevel="0" collapsed="false">
      <c r="A70" s="96" t="s">
        <v>84</v>
      </c>
      <c r="B70" s="97"/>
      <c r="C70" s="98"/>
      <c r="D70" s="98"/>
      <c r="E70" s="99" t="s">
        <v>124</v>
      </c>
      <c r="F70" s="99"/>
      <c r="G70" s="99"/>
      <c r="H70" s="99"/>
      <c r="I70" s="99"/>
      <c r="J70" s="98"/>
      <c r="K70" s="99" t="s">
        <v>125</v>
      </c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100" t="n">
        <f aca="false">'SO 901 - Dopravně inženýr...'!$M$26</f>
        <v>0</v>
      </c>
      <c r="AH70" s="100"/>
      <c r="AI70" s="100"/>
      <c r="AJ70" s="100"/>
      <c r="AK70" s="100"/>
      <c r="AL70" s="100"/>
      <c r="AM70" s="100"/>
      <c r="AN70" s="100" t="n">
        <f aca="false">ROUNDUP(SUM($AG$70,$AT$70),2)</f>
        <v>0</v>
      </c>
      <c r="AO70" s="100"/>
      <c r="AP70" s="100"/>
      <c r="AQ70" s="101" t="s">
        <v>85</v>
      </c>
      <c r="AR70" s="97"/>
      <c r="AS70" s="102" t="n">
        <v>0</v>
      </c>
      <c r="AT70" s="103" t="n">
        <f aca="false">ROUNDUP(SUM($AV$70:$AW$70),1)</f>
        <v>0</v>
      </c>
      <c r="AU70" s="104" t="n">
        <f aca="false">'SO 901 - Dopravně inženýr...'!$W$74</f>
        <v>0</v>
      </c>
      <c r="AV70" s="103" t="n">
        <f aca="false">'SO 901 - Dopravně inženýr...'!$M$28</f>
        <v>0</v>
      </c>
      <c r="AW70" s="103" t="n">
        <f aca="false">'SO 901 - Dopravně inženýr...'!$M$29</f>
        <v>0</v>
      </c>
      <c r="AX70" s="103" t="n">
        <f aca="false">'SO 901 - Dopravně inženýr...'!$M$30</f>
        <v>0</v>
      </c>
      <c r="AY70" s="103" t="n">
        <f aca="false">'SO 901 - Dopravně inženýr...'!$M$31</f>
        <v>0</v>
      </c>
      <c r="AZ70" s="103" t="n">
        <f aca="false">'SO 901 - Dopravně inženýr...'!$H$28</f>
        <v>0</v>
      </c>
      <c r="BA70" s="103" t="n">
        <f aca="false">'SO 901 - Dopravně inženýr...'!$H$29</f>
        <v>0</v>
      </c>
      <c r="BB70" s="103" t="n">
        <f aca="false">'SO 901 - Dopravně inženýr...'!$H$30</f>
        <v>0</v>
      </c>
      <c r="BC70" s="103" t="n">
        <f aca="false">'SO 901 - Dopravně inženýr...'!$H$31</f>
        <v>0</v>
      </c>
      <c r="BD70" s="105" t="n">
        <f aca="false">'SO 901 - Dopravně inženýr...'!$H$32</f>
        <v>0</v>
      </c>
      <c r="BT70" s="106" t="s">
        <v>83</v>
      </c>
      <c r="BV70" s="106" t="s">
        <v>77</v>
      </c>
      <c r="BW70" s="106" t="s">
        <v>127</v>
      </c>
      <c r="BX70" s="106" t="s">
        <v>126</v>
      </c>
    </row>
    <row r="71" s="86" customFormat="true" ht="28.5" hidden="false" customHeight="true" outlineLevel="0" collapsed="false">
      <c r="B71" s="87"/>
      <c r="C71" s="88"/>
      <c r="D71" s="89" t="s">
        <v>128</v>
      </c>
      <c r="E71" s="89"/>
      <c r="F71" s="89"/>
      <c r="G71" s="89"/>
      <c r="H71" s="89"/>
      <c r="I71" s="88"/>
      <c r="J71" s="89" t="s">
        <v>129</v>
      </c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90" t="n">
        <f aca="false">ROUNDUP($AG$72,2)</f>
        <v>0</v>
      </c>
      <c r="AH71" s="90"/>
      <c r="AI71" s="90"/>
      <c r="AJ71" s="90"/>
      <c r="AK71" s="90"/>
      <c r="AL71" s="90"/>
      <c r="AM71" s="90"/>
      <c r="AN71" s="90" t="n">
        <f aca="false">ROUNDUP(SUM($AG$71,$AT$71),2)</f>
        <v>0</v>
      </c>
      <c r="AO71" s="90"/>
      <c r="AP71" s="90"/>
      <c r="AQ71" s="91" t="s">
        <v>128</v>
      </c>
      <c r="AR71" s="87"/>
      <c r="AS71" s="92" t="n">
        <f aca="false">ROUNDUP($AS$72,2)</f>
        <v>0</v>
      </c>
      <c r="AT71" s="93" t="n">
        <f aca="false">ROUNDUP(SUM($AV$71:$AW$71),1)</f>
        <v>0</v>
      </c>
      <c r="AU71" s="94" t="n">
        <f aca="false">ROUNDUP($AU$72,5)</f>
        <v>0</v>
      </c>
      <c r="AV71" s="93" t="n">
        <f aca="false">ROUNDUP($AZ$71*$L$25,2)</f>
        <v>0</v>
      </c>
      <c r="AW71" s="93" t="n">
        <f aca="false">ROUNDUP($BA$71*$L$26,2)</f>
        <v>0</v>
      </c>
      <c r="AX71" s="93" t="n">
        <f aca="false">ROUNDUP($BB$71*$L$25,2)</f>
        <v>0</v>
      </c>
      <c r="AY71" s="93" t="n">
        <f aca="false">ROUNDUP($BC$71*$L$26,2)</f>
        <v>0</v>
      </c>
      <c r="AZ71" s="93" t="n">
        <f aca="false">ROUNDUP($AZ$72,2)</f>
        <v>0</v>
      </c>
      <c r="BA71" s="93" t="n">
        <f aca="false">ROUNDUP($BA$72,2)</f>
        <v>0</v>
      </c>
      <c r="BB71" s="93" t="n">
        <f aca="false">ROUNDUP($BB$72,2)</f>
        <v>0</v>
      </c>
      <c r="BC71" s="93" t="n">
        <f aca="false">ROUNDUP($BC$72,2)</f>
        <v>0</v>
      </c>
      <c r="BD71" s="95" t="n">
        <f aca="false">ROUNDUP($BD$72,2)</f>
        <v>0</v>
      </c>
      <c r="BS71" s="86" t="s">
        <v>74</v>
      </c>
      <c r="BT71" s="86" t="s">
        <v>24</v>
      </c>
      <c r="BU71" s="86" t="s">
        <v>76</v>
      </c>
      <c r="BV71" s="86" t="s">
        <v>77</v>
      </c>
      <c r="BW71" s="86" t="s">
        <v>130</v>
      </c>
      <c r="BX71" s="86" t="s">
        <v>6</v>
      </c>
      <c r="CM71" s="86" t="s">
        <v>83</v>
      </c>
    </row>
    <row r="72" s="106" customFormat="true" ht="23.25" hidden="false" customHeight="true" outlineLevel="0" collapsed="false">
      <c r="A72" s="96" t="s">
        <v>84</v>
      </c>
      <c r="B72" s="97"/>
      <c r="C72" s="98"/>
      <c r="D72" s="98"/>
      <c r="E72" s="99" t="s">
        <v>128</v>
      </c>
      <c r="F72" s="99"/>
      <c r="G72" s="99"/>
      <c r="H72" s="99"/>
      <c r="I72" s="99"/>
      <c r="J72" s="98"/>
      <c r="K72" s="99" t="s">
        <v>129</v>
      </c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100" t="n">
        <f aca="false">'VON - Vedlejší a ostatní ...'!$M$26</f>
        <v>0</v>
      </c>
      <c r="AH72" s="100"/>
      <c r="AI72" s="100"/>
      <c r="AJ72" s="100"/>
      <c r="AK72" s="100"/>
      <c r="AL72" s="100"/>
      <c r="AM72" s="100"/>
      <c r="AN72" s="100" t="n">
        <f aca="false">ROUNDUP(SUM($AG$72,$AT$72),2)</f>
        <v>0</v>
      </c>
      <c r="AO72" s="100"/>
      <c r="AP72" s="100"/>
      <c r="AQ72" s="101" t="s">
        <v>85</v>
      </c>
      <c r="AR72" s="97"/>
      <c r="AS72" s="107" t="n">
        <v>0</v>
      </c>
      <c r="AT72" s="108" t="n">
        <f aca="false">ROUNDUP(SUM($AV$72:$AW$72),1)</f>
        <v>0</v>
      </c>
      <c r="AU72" s="109" t="n">
        <f aca="false">'VON - Vedlejší a ostatní ...'!$W$74</f>
        <v>0</v>
      </c>
      <c r="AV72" s="108" t="n">
        <f aca="false">'VON - Vedlejší a ostatní ...'!$M$28</f>
        <v>0</v>
      </c>
      <c r="AW72" s="108" t="n">
        <f aca="false">'VON - Vedlejší a ostatní ...'!$M$29</f>
        <v>0</v>
      </c>
      <c r="AX72" s="108" t="n">
        <f aca="false">'VON - Vedlejší a ostatní ...'!$M$30</f>
        <v>0</v>
      </c>
      <c r="AY72" s="108" t="n">
        <f aca="false">'VON - Vedlejší a ostatní ...'!$M$31</f>
        <v>0</v>
      </c>
      <c r="AZ72" s="108" t="n">
        <f aca="false">'VON - Vedlejší a ostatní ...'!$H$28</f>
        <v>0</v>
      </c>
      <c r="BA72" s="108" t="n">
        <f aca="false">'VON - Vedlejší a ostatní ...'!$H$29</f>
        <v>0</v>
      </c>
      <c r="BB72" s="108" t="n">
        <f aca="false">'VON - Vedlejší a ostatní ...'!$H$30</f>
        <v>0</v>
      </c>
      <c r="BC72" s="108" t="n">
        <f aca="false">'VON - Vedlejší a ostatní ...'!$H$31</f>
        <v>0</v>
      </c>
      <c r="BD72" s="110" t="n">
        <f aca="false">'VON - Vedlejší a ostatní ...'!$H$32</f>
        <v>0</v>
      </c>
      <c r="BT72" s="106" t="s">
        <v>83</v>
      </c>
      <c r="BV72" s="106" t="s">
        <v>77</v>
      </c>
      <c r="BW72" s="106" t="s">
        <v>131</v>
      </c>
      <c r="BX72" s="106" t="s">
        <v>130</v>
      </c>
    </row>
    <row r="73" s="13" customFormat="true" ht="30.75" hidden="false" customHeight="true" outlineLevel="0" collapsed="false">
      <c r="B73" s="34"/>
      <c r="AR73" s="34"/>
    </row>
    <row r="74" s="13" customFormat="true" ht="7.5" hidden="false" customHeight="true" outlineLevel="0" collapsed="false">
      <c r="B74" s="52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34"/>
    </row>
  </sheetData>
  <mergeCells count="124">
    <mergeCell ref="C2:AQ2"/>
    <mergeCell ref="AR2:BE2"/>
    <mergeCell ref="C4:AQ4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1:AO41"/>
    <mergeCell ref="AM45:AP45"/>
    <mergeCell ref="AS45:AT47"/>
    <mergeCell ref="C48:G48"/>
    <mergeCell ref="I48:AF48"/>
    <mergeCell ref="AG48:AM48"/>
    <mergeCell ref="AN48:AP48"/>
    <mergeCell ref="AG50:AM50"/>
    <mergeCell ref="AN50:AP50"/>
    <mergeCell ref="D51:H51"/>
    <mergeCell ref="J51:AF51"/>
    <mergeCell ref="AG51:AM51"/>
    <mergeCell ref="AN51:AP51"/>
    <mergeCell ref="E52:I52"/>
    <mergeCell ref="K52:AF52"/>
    <mergeCell ref="AG52:AM52"/>
    <mergeCell ref="AN52:AP52"/>
    <mergeCell ref="D53:H53"/>
    <mergeCell ref="J53:AF53"/>
    <mergeCell ref="AG53:AM53"/>
    <mergeCell ref="AN53:AP53"/>
    <mergeCell ref="E54:I54"/>
    <mergeCell ref="K54:AF54"/>
    <mergeCell ref="AG54:AM54"/>
    <mergeCell ref="AN54:AP54"/>
    <mergeCell ref="D55:H55"/>
    <mergeCell ref="J55:AF55"/>
    <mergeCell ref="AG55:AM55"/>
    <mergeCell ref="AN55:AP55"/>
    <mergeCell ref="E56:I56"/>
    <mergeCell ref="K56:AF56"/>
    <mergeCell ref="AG56:AM56"/>
    <mergeCell ref="AN56:AP56"/>
    <mergeCell ref="D57:H57"/>
    <mergeCell ref="J57:AF57"/>
    <mergeCell ref="AG57:AM57"/>
    <mergeCell ref="AN57:AP57"/>
    <mergeCell ref="E58:I58"/>
    <mergeCell ref="K58:AF58"/>
    <mergeCell ref="AG58:AM58"/>
    <mergeCell ref="AN58:AP58"/>
    <mergeCell ref="D59:H59"/>
    <mergeCell ref="J59:AF59"/>
    <mergeCell ref="AG59:AM59"/>
    <mergeCell ref="AN59:AP59"/>
    <mergeCell ref="E60:I60"/>
    <mergeCell ref="K60:AF60"/>
    <mergeCell ref="AG60:AM60"/>
    <mergeCell ref="AN60:AP60"/>
    <mergeCell ref="D61:H61"/>
    <mergeCell ref="J61:AF61"/>
    <mergeCell ref="AG61:AM61"/>
    <mergeCell ref="AN61:AP61"/>
    <mergeCell ref="E62:I62"/>
    <mergeCell ref="K62:AF62"/>
    <mergeCell ref="AG62:AM62"/>
    <mergeCell ref="AN62:AP62"/>
    <mergeCell ref="D63:H63"/>
    <mergeCell ref="J63:AF63"/>
    <mergeCell ref="AG63:AM63"/>
    <mergeCell ref="AN63:AP63"/>
    <mergeCell ref="E64:I64"/>
    <mergeCell ref="K64:AF64"/>
    <mergeCell ref="AG64:AM64"/>
    <mergeCell ref="AN64:AP64"/>
    <mergeCell ref="D65:H65"/>
    <mergeCell ref="J65:AF65"/>
    <mergeCell ref="AG65:AM65"/>
    <mergeCell ref="AN65:AP65"/>
    <mergeCell ref="E66:I66"/>
    <mergeCell ref="K66:AF66"/>
    <mergeCell ref="AG66:AM66"/>
    <mergeCell ref="AN66:AP66"/>
    <mergeCell ref="D67:H67"/>
    <mergeCell ref="J67:AF67"/>
    <mergeCell ref="AG67:AM67"/>
    <mergeCell ref="AN67:AP67"/>
    <mergeCell ref="E68:I68"/>
    <mergeCell ref="K68:AF68"/>
    <mergeCell ref="AG68:AM68"/>
    <mergeCell ref="AN68:AP68"/>
    <mergeCell ref="D69:H69"/>
    <mergeCell ref="J69:AF69"/>
    <mergeCell ref="AG69:AM69"/>
    <mergeCell ref="AN69:AP69"/>
    <mergeCell ref="E70:I70"/>
    <mergeCell ref="K70:AF70"/>
    <mergeCell ref="AG70:AM70"/>
    <mergeCell ref="AN70:AP70"/>
    <mergeCell ref="D71:H71"/>
    <mergeCell ref="J71:AF71"/>
    <mergeCell ref="AG71:AM71"/>
    <mergeCell ref="AN71:AP71"/>
    <mergeCell ref="E72:I72"/>
    <mergeCell ref="K72:AF72"/>
    <mergeCell ref="AG72:AM72"/>
    <mergeCell ref="AN72:AP72"/>
  </mergeCells>
  <hyperlinks>
    <hyperlink ref="K1" location="C2" display="1) Rekapitulace stavby"/>
    <hyperlink ref="W1" location="C50" display="2) Rekapitulace objektů stavby a soupisů prací"/>
    <hyperlink ref="A52" location="'SO 001 - Příprava území'!C2" display="/"/>
    <hyperlink ref="A54" location="'SO 101 - Okružní křižovatka'!C2" display="/"/>
    <hyperlink ref="A56" location="'SO 115 - Obnova asfaltové...'!C2" display="/"/>
    <hyperlink ref="A58" location="'SO 116 - Obnova asfaltové...'!C2" display="/"/>
    <hyperlink ref="A60" location="'SO 191 - Dopravní značení'!C2" display="/"/>
    <hyperlink ref="A62" location="'SO 301 - Odvodnění komuni...'!C2" display="/"/>
    <hyperlink ref="A64" location="'SO 431 - Veřejné osvětlení'!C2" display="/"/>
    <hyperlink ref="A66" location="'SO 451 - Přeložka metalic...'!C2" display="/"/>
    <hyperlink ref="A68" location="'SO 501 - Přeložka STL ply...'!C2" display="/"/>
    <hyperlink ref="A70" location="'SO 901 - Dopravně inženýr...'!C2" display="/"/>
    <hyperlink ref="A72" location="'VON - Vedlejší a ostatní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32</v>
      </c>
      <c r="G1" s="6"/>
      <c r="H1" s="112" t="s">
        <v>133</v>
      </c>
      <c r="I1" s="112"/>
      <c r="J1" s="112"/>
      <c r="K1" s="112"/>
      <c r="L1" s="6" t="s">
        <v>134</v>
      </c>
      <c r="M1" s="6"/>
      <c r="N1" s="4"/>
      <c r="O1" s="5" t="s">
        <v>135</v>
      </c>
      <c r="P1" s="4"/>
      <c r="Q1" s="4"/>
      <c r="R1" s="4"/>
      <c r="S1" s="6" t="s">
        <v>136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23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3</v>
      </c>
    </row>
    <row r="4" s="1" customFormat="true" ht="37.5" hidden="false" customHeight="true" outlineLevel="0" collapsed="false">
      <c r="B4" s="17"/>
      <c r="C4" s="18" t="s">
        <v>13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Výstavba kruh.objezdu na křížení silnic II/115 a II/116 a rekonstr. povrchu vozovky silnice II/115 a II/116 v obci Lety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38</v>
      </c>
      <c r="F7" s="113" t="s">
        <v>1785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3" customFormat="true" ht="37.5" hidden="false" customHeight="true" outlineLevel="0" collapsed="false">
      <c r="B8" s="34"/>
      <c r="D8" s="59" t="s">
        <v>140</v>
      </c>
      <c r="F8" s="114" t="s">
        <v>1785</v>
      </c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38"/>
    </row>
    <row r="9" s="13" customFormat="true" ht="14.25" hidden="false" customHeight="true" outlineLevel="0" collapsed="false">
      <c r="B9" s="34"/>
      <c r="R9" s="38"/>
    </row>
    <row r="10" s="13" customFormat="true" ht="15" hidden="false" customHeight="true" outlineLevel="0" collapsed="false">
      <c r="B10" s="34"/>
      <c r="D10" s="27" t="s">
        <v>22</v>
      </c>
      <c r="F10" s="28" t="s">
        <v>122</v>
      </c>
      <c r="M10" s="27" t="s">
        <v>23</v>
      </c>
      <c r="O10" s="28" t="s">
        <v>1786</v>
      </c>
      <c r="R10" s="38"/>
    </row>
    <row r="11" s="13" customFormat="true" ht="15" hidden="false" customHeight="true" outlineLevel="0" collapsed="false">
      <c r="B11" s="34"/>
      <c r="D11" s="27" t="s">
        <v>25</v>
      </c>
      <c r="F11" s="28" t="s">
        <v>26</v>
      </c>
      <c r="M11" s="27" t="s">
        <v>27</v>
      </c>
      <c r="O11" s="115" t="str">
        <f aca="false">'Rekapitulace stavby'!$AN$8</f>
        <v>16.05.2013</v>
      </c>
      <c r="P11" s="115"/>
      <c r="R11" s="38"/>
    </row>
    <row r="12" s="13" customFormat="true" ht="12" hidden="false" customHeight="true" outlineLevel="0" collapsed="false">
      <c r="B12" s="34"/>
      <c r="R12" s="38"/>
    </row>
    <row r="13" s="13" customFormat="true" ht="15" hidden="false" customHeight="true" outlineLevel="0" collapsed="false">
      <c r="B13" s="34"/>
      <c r="D13" s="27" t="s">
        <v>31</v>
      </c>
      <c r="M13" s="27" t="s">
        <v>32</v>
      </c>
      <c r="O13" s="22"/>
      <c r="P13" s="22"/>
      <c r="R13" s="38"/>
    </row>
    <row r="14" s="13" customFormat="true" ht="18.75" hidden="false" customHeight="true" outlineLevel="0" collapsed="false">
      <c r="B14" s="34"/>
      <c r="E14" s="28" t="s">
        <v>33</v>
      </c>
      <c r="M14" s="27" t="s">
        <v>34</v>
      </c>
      <c r="O14" s="22"/>
      <c r="P14" s="22"/>
      <c r="R14" s="38"/>
    </row>
    <row r="15" s="13" customFormat="true" ht="7.5" hidden="false" customHeight="true" outlineLevel="0" collapsed="false">
      <c r="B15" s="34"/>
      <c r="R15" s="38"/>
    </row>
    <row r="16" s="13" customFormat="true" ht="15" hidden="false" customHeight="true" outlineLevel="0" collapsed="false">
      <c r="B16" s="34"/>
      <c r="D16" s="27" t="s">
        <v>35</v>
      </c>
      <c r="M16" s="27" t="s">
        <v>32</v>
      </c>
      <c r="O16" s="22" t="str">
        <f aca="false">IF('Rekapitulace stavby'!$AN$13="","",'Rekapitulace stavby'!$AN$13)</f>
        <v>Vyplň údaj</v>
      </c>
      <c r="P16" s="22"/>
      <c r="R16" s="38"/>
    </row>
    <row r="17" s="13" customFormat="true" ht="18.75" hidden="false" customHeight="true" outlineLevel="0" collapsed="false">
      <c r="B17" s="34"/>
      <c r="E17" s="28" t="str">
        <f aca="false">IF('Rekapitulace stavby'!$E$14="","",'Rekapitulace stavby'!$E$14)</f>
        <v>Vyplň údaj</v>
      </c>
      <c r="M17" s="27" t="s">
        <v>34</v>
      </c>
      <c r="O17" s="22" t="str">
        <f aca="false">IF('Rekapitulace stavby'!$AN$14="","",'Rekapitulace stavby'!$AN$14)</f>
        <v>Vyplň údaj</v>
      </c>
      <c r="P17" s="22"/>
      <c r="R17" s="38"/>
    </row>
    <row r="18" s="13" customFormat="true" ht="7.5" hidden="false" customHeight="true" outlineLevel="0" collapsed="false">
      <c r="B18" s="34"/>
      <c r="R18" s="38"/>
    </row>
    <row r="19" s="13" customFormat="true" ht="15" hidden="false" customHeight="true" outlineLevel="0" collapsed="false">
      <c r="B19" s="34"/>
      <c r="D19" s="27" t="s">
        <v>37</v>
      </c>
      <c r="M19" s="27" t="s">
        <v>32</v>
      </c>
      <c r="O19" s="22" t="s">
        <v>38</v>
      </c>
      <c r="P19" s="22"/>
      <c r="R19" s="38"/>
    </row>
    <row r="20" s="13" customFormat="true" ht="18.75" hidden="false" customHeight="true" outlineLevel="0" collapsed="false">
      <c r="B20" s="34"/>
      <c r="E20" s="28" t="s">
        <v>39</v>
      </c>
      <c r="M20" s="27" t="s">
        <v>34</v>
      </c>
      <c r="O20" s="22" t="s">
        <v>40</v>
      </c>
      <c r="P20" s="22"/>
      <c r="R20" s="38"/>
    </row>
    <row r="21" s="13" customFormat="true" ht="7.5" hidden="false" customHeight="true" outlineLevel="0" collapsed="false">
      <c r="B21" s="34"/>
      <c r="R21" s="38"/>
    </row>
    <row r="22" s="13" customFormat="true" ht="15" hidden="false" customHeight="true" outlineLevel="0" collapsed="false">
      <c r="B22" s="34"/>
      <c r="D22" s="27" t="s">
        <v>42</v>
      </c>
      <c r="R22" s="38"/>
    </row>
    <row r="23" s="116" customFormat="true" ht="15.75" hidden="false" customHeight="true" outlineLevel="0" collapsed="false">
      <c r="B23" s="117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R23" s="118"/>
    </row>
    <row r="24" s="13" customFormat="true" ht="7.5" hidden="false" customHeight="true" outlineLevel="0" collapsed="false">
      <c r="B24" s="34"/>
      <c r="R24" s="38"/>
    </row>
    <row r="25" s="13" customFormat="true" ht="7.5" hidden="false" customHeight="true" outlineLevel="0" collapsed="false">
      <c r="B25" s="34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R25" s="38"/>
    </row>
    <row r="26" s="13" customFormat="true" ht="26.25" hidden="false" customHeight="true" outlineLevel="0" collapsed="false">
      <c r="B26" s="34"/>
      <c r="D26" s="119" t="s">
        <v>43</v>
      </c>
      <c r="M26" s="79" t="n">
        <f aca="false">ROUNDUP($N$79,2)</f>
        <v>0</v>
      </c>
      <c r="N26" s="79"/>
      <c r="O26" s="79"/>
      <c r="P26" s="79"/>
      <c r="R26" s="38"/>
    </row>
    <row r="27" s="13" customFormat="true" ht="7.5" hidden="false" customHeight="true" outlineLevel="0" collapsed="false">
      <c r="B27" s="34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R27" s="38"/>
    </row>
    <row r="28" s="13" customFormat="true" ht="15" hidden="false" customHeight="true" outlineLevel="0" collapsed="false">
      <c r="B28" s="34"/>
      <c r="D28" s="40" t="s">
        <v>44</v>
      </c>
      <c r="E28" s="40" t="s">
        <v>45</v>
      </c>
      <c r="F28" s="120" t="n">
        <v>0.21</v>
      </c>
      <c r="G28" s="121" t="s">
        <v>46</v>
      </c>
      <c r="H28" s="122" t="n">
        <f aca="false">SUM($BE$79:$BE$150)</f>
        <v>0</v>
      </c>
      <c r="I28" s="122"/>
      <c r="J28" s="122"/>
      <c r="M28" s="122" t="n">
        <f aca="false">SUM($BE$79:$BE$150)*$F$28</f>
        <v>0</v>
      </c>
      <c r="N28" s="122"/>
      <c r="O28" s="122"/>
      <c r="P28" s="122"/>
      <c r="R28" s="38"/>
    </row>
    <row r="29" s="13" customFormat="true" ht="15" hidden="false" customHeight="true" outlineLevel="0" collapsed="false">
      <c r="B29" s="34"/>
      <c r="E29" s="40" t="s">
        <v>47</v>
      </c>
      <c r="F29" s="120" t="n">
        <v>0.15</v>
      </c>
      <c r="G29" s="121" t="s">
        <v>46</v>
      </c>
      <c r="H29" s="122" t="n">
        <f aca="false">SUM($BF$79:$BF$150)</f>
        <v>0</v>
      </c>
      <c r="I29" s="122"/>
      <c r="J29" s="122"/>
      <c r="M29" s="122" t="n">
        <f aca="false">SUM($BF$79:$BF$150)*$F$29</f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8</v>
      </c>
      <c r="F30" s="120" t="n">
        <v>0.21</v>
      </c>
      <c r="G30" s="121" t="s">
        <v>46</v>
      </c>
      <c r="H30" s="122" t="n">
        <f aca="false">SUM($BG$79:$BG$150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9</v>
      </c>
      <c r="F31" s="120" t="n">
        <v>0.15</v>
      </c>
      <c r="G31" s="121" t="s">
        <v>46</v>
      </c>
      <c r="H31" s="122" t="n">
        <f aca="false">SUM($BH$79:$BH$150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50</v>
      </c>
      <c r="F32" s="120" t="n">
        <v>0</v>
      </c>
      <c r="G32" s="121" t="s">
        <v>46</v>
      </c>
      <c r="H32" s="122" t="n">
        <f aca="false">SUM($BI$79:$BI$150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7.5" hidden="false" customHeight="true" outlineLevel="0" collapsed="false">
      <c r="B33" s="34"/>
      <c r="R33" s="38"/>
    </row>
    <row r="34" s="13" customFormat="true" ht="26.25" hidden="false" customHeight="true" outlineLevel="0" collapsed="false">
      <c r="B34" s="34"/>
      <c r="C34" s="45"/>
      <c r="D34" s="46" t="s">
        <v>51</v>
      </c>
      <c r="E34" s="47"/>
      <c r="F34" s="47"/>
      <c r="G34" s="123" t="s">
        <v>52</v>
      </c>
      <c r="H34" s="48" t="s">
        <v>53</v>
      </c>
      <c r="I34" s="47"/>
      <c r="J34" s="47"/>
      <c r="K34" s="47"/>
      <c r="L34" s="50" t="n">
        <f aca="false">ROUNDUP(SUM($M$26:$M$32),2)</f>
        <v>0</v>
      </c>
      <c r="M34" s="50"/>
      <c r="N34" s="50"/>
      <c r="O34" s="50"/>
      <c r="P34" s="50"/>
      <c r="Q34" s="45"/>
      <c r="R34" s="51"/>
    </row>
    <row r="35" s="13" customFormat="true" ht="15" hidden="false" customHeight="true" outlineLevel="0" collapsed="false"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4"/>
    </row>
    <row r="39" s="13" customFormat="true" ht="7.5" hidden="false" customHeight="true" outlineLevel="0" collapsed="false"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124"/>
    </row>
    <row r="40" s="13" customFormat="true" ht="37.5" hidden="false" customHeight="true" outlineLevel="0" collapsed="false">
      <c r="B40" s="34"/>
      <c r="C40" s="18" t="s">
        <v>142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13" customFormat="true" ht="7.5" hidden="false" customHeight="true" outlineLevel="0" collapsed="false">
      <c r="B41" s="34"/>
      <c r="R41" s="38"/>
    </row>
    <row r="42" s="13" customFormat="true" ht="30.75" hidden="false" customHeight="true" outlineLevel="0" collapsed="false">
      <c r="B42" s="34"/>
      <c r="C42" s="27" t="s">
        <v>19</v>
      </c>
      <c r="F42" s="113" t="str">
        <f aca="false">$F$6</f>
        <v>Výstavba kruh.objezdu na křížení silnic II/115 a II/116 a rekonstr. povrchu vozovky silnice II/115 a II/116 v obci Lety</v>
      </c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38"/>
    </row>
    <row r="43" customFormat="false" ht="30.75" hidden="false" customHeight="true" outlineLevel="0" collapsed="false">
      <c r="B43" s="17"/>
      <c r="C43" s="27" t="s">
        <v>138</v>
      </c>
      <c r="F43" s="113" t="s">
        <v>1785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23"/>
    </row>
    <row r="44" s="13" customFormat="true" ht="37.5" hidden="false" customHeight="true" outlineLevel="0" collapsed="false">
      <c r="B44" s="34"/>
      <c r="C44" s="59" t="s">
        <v>140</v>
      </c>
      <c r="F44" s="114" t="str">
        <f aca="false">$F$8</f>
        <v>SO 501 - Přeložka STL plynovodu</v>
      </c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38"/>
    </row>
    <row r="45" s="13" customFormat="true" ht="7.5" hidden="false" customHeight="true" outlineLevel="0" collapsed="false">
      <c r="B45" s="34"/>
      <c r="R45" s="38"/>
    </row>
    <row r="46" s="13" customFormat="true" ht="18.75" hidden="false" customHeight="true" outlineLevel="0" collapsed="false">
      <c r="B46" s="34"/>
      <c r="C46" s="27" t="s">
        <v>25</v>
      </c>
      <c r="F46" s="28" t="str">
        <f aca="false">$F$11</f>
        <v>Lety</v>
      </c>
      <c r="K46" s="27" t="s">
        <v>27</v>
      </c>
      <c r="M46" s="115" t="str">
        <f aca="false">IF($O$11="","",$O$11)</f>
        <v>16.05.2013</v>
      </c>
      <c r="N46" s="115"/>
      <c r="O46" s="115"/>
      <c r="P46" s="115"/>
      <c r="R46" s="38"/>
    </row>
    <row r="47" s="13" customFormat="true" ht="7.5" hidden="false" customHeight="true" outlineLevel="0" collapsed="false">
      <c r="B47" s="34"/>
      <c r="R47" s="38"/>
    </row>
    <row r="48" s="13" customFormat="true" ht="15.75" hidden="false" customHeight="true" outlineLevel="0" collapsed="false">
      <c r="B48" s="34"/>
      <c r="C48" s="27" t="s">
        <v>31</v>
      </c>
      <c r="F48" s="28" t="str">
        <f aca="false">$E$14</f>
        <v>Obec Lety u Dobřichovic</v>
      </c>
      <c r="K48" s="27" t="s">
        <v>37</v>
      </c>
      <c r="M48" s="64" t="str">
        <f aca="false">$E$20</f>
        <v>Pontex s.r.o.</v>
      </c>
      <c r="N48" s="64"/>
      <c r="O48" s="64"/>
      <c r="P48" s="64"/>
      <c r="Q48" s="64"/>
      <c r="R48" s="38"/>
    </row>
    <row r="49" s="13" customFormat="true" ht="15" hidden="false" customHeight="true" outlineLevel="0" collapsed="false">
      <c r="B49" s="34"/>
      <c r="C49" s="27" t="s">
        <v>35</v>
      </c>
      <c r="F49" s="28" t="str">
        <f aca="false">IF($E$17="","",$E$17)</f>
        <v>Vyplň údaj</v>
      </c>
      <c r="R49" s="38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125" t="s">
        <v>143</v>
      </c>
      <c r="D51" s="125"/>
      <c r="E51" s="125"/>
      <c r="F51" s="125"/>
      <c r="G51" s="125"/>
      <c r="H51" s="45"/>
      <c r="I51" s="45"/>
      <c r="J51" s="45"/>
      <c r="K51" s="45"/>
      <c r="L51" s="45"/>
      <c r="M51" s="45"/>
      <c r="N51" s="125" t="s">
        <v>144</v>
      </c>
      <c r="O51" s="125"/>
      <c r="P51" s="125"/>
      <c r="Q51" s="125"/>
      <c r="R51" s="51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78" t="s">
        <v>145</v>
      </c>
      <c r="N53" s="79" t="n">
        <f aca="false">ROUNDUP($N$79,2)</f>
        <v>0</v>
      </c>
      <c r="O53" s="79"/>
      <c r="P53" s="79"/>
      <c r="Q53" s="79"/>
      <c r="R53" s="38"/>
      <c r="AU53" s="13" t="s">
        <v>146</v>
      </c>
    </row>
    <row r="54" s="85" customFormat="true" ht="25.5" hidden="false" customHeight="true" outlineLevel="0" collapsed="false">
      <c r="B54" s="126"/>
      <c r="D54" s="127" t="s">
        <v>147</v>
      </c>
      <c r="N54" s="128" t="n">
        <f aca="false">ROUNDUP($N$80,2)</f>
        <v>0</v>
      </c>
      <c r="O54" s="128"/>
      <c r="P54" s="128"/>
      <c r="Q54" s="128"/>
      <c r="R54" s="129"/>
    </row>
    <row r="55" s="106" customFormat="true" ht="21" hidden="false" customHeight="true" outlineLevel="0" collapsed="false">
      <c r="B55" s="130"/>
      <c r="D55" s="98" t="s">
        <v>148</v>
      </c>
      <c r="N55" s="100" t="n">
        <f aca="false">ROUNDUP($N$81,2)</f>
        <v>0</v>
      </c>
      <c r="O55" s="100"/>
      <c r="P55" s="100"/>
      <c r="Q55" s="100"/>
      <c r="R55" s="131"/>
    </row>
    <row r="56" s="106" customFormat="true" ht="21" hidden="false" customHeight="true" outlineLevel="0" collapsed="false">
      <c r="B56" s="130"/>
      <c r="D56" s="98" t="s">
        <v>344</v>
      </c>
      <c r="N56" s="100" t="n">
        <f aca="false">ROUNDUP($N$114,2)</f>
        <v>0</v>
      </c>
      <c r="O56" s="100"/>
      <c r="P56" s="100"/>
      <c r="Q56" s="100"/>
      <c r="R56" s="131"/>
    </row>
    <row r="57" s="106" customFormat="true" ht="21" hidden="false" customHeight="true" outlineLevel="0" collapsed="false">
      <c r="B57" s="130"/>
      <c r="D57" s="98" t="s">
        <v>149</v>
      </c>
      <c r="N57" s="100" t="n">
        <f aca="false">ROUNDUP($N$117,2)</f>
        <v>0</v>
      </c>
      <c r="O57" s="100"/>
      <c r="P57" s="100"/>
      <c r="Q57" s="100"/>
      <c r="R57" s="131"/>
    </row>
    <row r="58" s="106" customFormat="true" ht="15.75" hidden="false" customHeight="true" outlineLevel="0" collapsed="false">
      <c r="B58" s="130"/>
      <c r="D58" s="98" t="s">
        <v>150</v>
      </c>
      <c r="N58" s="100" t="n">
        <f aca="false">ROUNDUP($N$118,2)</f>
        <v>0</v>
      </c>
      <c r="O58" s="100"/>
      <c r="P58" s="100"/>
      <c r="Q58" s="100"/>
      <c r="R58" s="131"/>
    </row>
    <row r="59" s="85" customFormat="true" ht="25.5" hidden="false" customHeight="true" outlineLevel="0" collapsed="false">
      <c r="B59" s="126"/>
      <c r="D59" s="127" t="s">
        <v>1380</v>
      </c>
      <c r="N59" s="128" t="n">
        <f aca="false">ROUNDUP($N$121,2)</f>
        <v>0</v>
      </c>
      <c r="O59" s="128"/>
      <c r="P59" s="128"/>
      <c r="Q59" s="128"/>
      <c r="R59" s="129"/>
    </row>
    <row r="60" s="106" customFormat="true" ht="21" hidden="false" customHeight="true" outlineLevel="0" collapsed="false">
      <c r="B60" s="130"/>
      <c r="D60" s="98" t="s">
        <v>1787</v>
      </c>
      <c r="N60" s="100" t="n">
        <f aca="false">ROUNDUP($N$122,2)</f>
        <v>0</v>
      </c>
      <c r="O60" s="100"/>
      <c r="P60" s="100"/>
      <c r="Q60" s="100"/>
      <c r="R60" s="131"/>
    </row>
    <row r="61" s="13" customFormat="true" ht="22.5" hidden="false" customHeight="true" outlineLevel="0" collapsed="false">
      <c r="B61" s="34"/>
      <c r="R61" s="38"/>
    </row>
    <row r="62" s="13" customFormat="true" ht="7.5" hidden="false" customHeight="true" outlineLevel="0" collapsed="false"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4"/>
    </row>
    <row r="66" s="13" customFormat="true" ht="7.5" hidden="false" customHeight="true" outlineLevel="0" collapsed="false"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34"/>
    </row>
    <row r="67" s="13" customFormat="true" ht="37.5" hidden="false" customHeight="true" outlineLevel="0" collapsed="false">
      <c r="B67" s="34"/>
      <c r="C67" s="57" t="s">
        <v>151</v>
      </c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34"/>
    </row>
    <row r="68" s="13" customFormat="true" ht="7.5" hidden="false" customHeight="true" outlineLevel="0" collapsed="false">
      <c r="B68" s="34"/>
      <c r="S68" s="34"/>
    </row>
    <row r="69" s="13" customFormat="true" ht="30.75" hidden="false" customHeight="true" outlineLevel="0" collapsed="false">
      <c r="B69" s="34"/>
      <c r="C69" s="27" t="s">
        <v>19</v>
      </c>
      <c r="F69" s="113" t="str">
        <f aca="false">$F$6</f>
        <v>Výstavba kruh.objezdu na křížení silnic II/115 a II/116 a rekonstr. povrchu vozovky silnice II/115 a II/116 v obci Lety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S69" s="34"/>
    </row>
    <row r="70" customFormat="false" ht="30.75" hidden="false" customHeight="true" outlineLevel="0" collapsed="false">
      <c r="B70" s="17"/>
      <c r="C70" s="27" t="s">
        <v>138</v>
      </c>
      <c r="F70" s="113" t="s">
        <v>1785</v>
      </c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S70" s="17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</row>
    <row r="71" s="13" customFormat="true" ht="37.5" hidden="false" customHeight="true" outlineLevel="0" collapsed="false">
      <c r="B71" s="34"/>
      <c r="C71" s="59" t="s">
        <v>140</v>
      </c>
      <c r="F71" s="114" t="str">
        <f aca="false">$F$8</f>
        <v>SO 501 - Přeložka STL plynovodu</v>
      </c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S71" s="34"/>
    </row>
    <row r="72" s="13" customFormat="true" ht="7.5" hidden="false" customHeight="true" outlineLevel="0" collapsed="false">
      <c r="B72" s="34"/>
      <c r="S72" s="34"/>
    </row>
    <row r="73" s="13" customFormat="true" ht="18.75" hidden="false" customHeight="true" outlineLevel="0" collapsed="false">
      <c r="B73" s="34"/>
      <c r="C73" s="27" t="s">
        <v>25</v>
      </c>
      <c r="F73" s="28" t="str">
        <f aca="false">$F$11</f>
        <v>Lety</v>
      </c>
      <c r="K73" s="27" t="s">
        <v>27</v>
      </c>
      <c r="M73" s="115" t="str">
        <f aca="false">IF($O$11="","",$O$11)</f>
        <v>16.05.2013</v>
      </c>
      <c r="N73" s="115"/>
      <c r="O73" s="115"/>
      <c r="P73" s="115"/>
      <c r="S73" s="34"/>
    </row>
    <row r="74" s="13" customFormat="true" ht="7.5" hidden="false" customHeight="true" outlineLevel="0" collapsed="false">
      <c r="B74" s="34"/>
      <c r="S74" s="34"/>
    </row>
    <row r="75" s="13" customFormat="true" ht="15.75" hidden="false" customHeight="true" outlineLevel="0" collapsed="false">
      <c r="B75" s="34"/>
      <c r="C75" s="27" t="s">
        <v>31</v>
      </c>
      <c r="F75" s="28" t="str">
        <f aca="false">$E$14</f>
        <v>Obec Lety u Dobřichovic</v>
      </c>
      <c r="K75" s="27" t="s">
        <v>37</v>
      </c>
      <c r="M75" s="64" t="str">
        <f aca="false">$E$20</f>
        <v>Pontex s.r.o.</v>
      </c>
      <c r="N75" s="64"/>
      <c r="O75" s="64"/>
      <c r="P75" s="64"/>
      <c r="Q75" s="64"/>
      <c r="S75" s="34"/>
    </row>
    <row r="76" s="13" customFormat="true" ht="15" hidden="false" customHeight="true" outlineLevel="0" collapsed="false">
      <c r="B76" s="34"/>
      <c r="C76" s="27" t="s">
        <v>35</v>
      </c>
      <c r="F76" s="28" t="str">
        <f aca="false">IF($E$17="","",$E$17)</f>
        <v>Vyplň údaj</v>
      </c>
      <c r="S76" s="34"/>
    </row>
    <row r="77" s="13" customFormat="true" ht="11.25" hidden="false" customHeight="true" outlineLevel="0" collapsed="false">
      <c r="B77" s="34"/>
      <c r="S77" s="34"/>
    </row>
    <row r="78" s="132" customFormat="true" ht="30" hidden="false" customHeight="true" outlineLevel="0" collapsed="false">
      <c r="B78" s="133"/>
      <c r="C78" s="134" t="s">
        <v>152</v>
      </c>
      <c r="D78" s="135" t="s">
        <v>60</v>
      </c>
      <c r="E78" s="135" t="s">
        <v>56</v>
      </c>
      <c r="F78" s="135" t="s">
        <v>153</v>
      </c>
      <c r="G78" s="135"/>
      <c r="H78" s="135"/>
      <c r="I78" s="135"/>
      <c r="J78" s="135" t="s">
        <v>154</v>
      </c>
      <c r="K78" s="135" t="s">
        <v>155</v>
      </c>
      <c r="L78" s="135" t="s">
        <v>156</v>
      </c>
      <c r="M78" s="135"/>
      <c r="N78" s="135" t="s">
        <v>157</v>
      </c>
      <c r="O78" s="135"/>
      <c r="P78" s="135"/>
      <c r="Q78" s="135"/>
      <c r="R78" s="136" t="s">
        <v>158</v>
      </c>
      <c r="S78" s="133"/>
      <c r="T78" s="73" t="s">
        <v>159</v>
      </c>
      <c r="U78" s="74" t="s">
        <v>44</v>
      </c>
      <c r="V78" s="74" t="s">
        <v>160</v>
      </c>
      <c r="W78" s="74" t="s">
        <v>161</v>
      </c>
      <c r="X78" s="74" t="s">
        <v>162</v>
      </c>
      <c r="Y78" s="74" t="s">
        <v>163</v>
      </c>
      <c r="Z78" s="74" t="s">
        <v>164</v>
      </c>
      <c r="AA78" s="75" t="s">
        <v>165</v>
      </c>
    </row>
    <row r="79" s="13" customFormat="true" ht="30" hidden="false" customHeight="true" outlineLevel="0" collapsed="false">
      <c r="B79" s="34"/>
      <c r="C79" s="78" t="s">
        <v>145</v>
      </c>
      <c r="N79" s="137" t="n">
        <f aca="false">$BK$79</f>
        <v>0</v>
      </c>
      <c r="O79" s="137"/>
      <c r="P79" s="137"/>
      <c r="Q79" s="137"/>
      <c r="S79" s="34"/>
      <c r="T79" s="77"/>
      <c r="U79" s="66"/>
      <c r="V79" s="66"/>
      <c r="W79" s="138" t="n">
        <f aca="false">$W$80+$W$121</f>
        <v>0</v>
      </c>
      <c r="X79" s="66"/>
      <c r="Y79" s="138" t="n">
        <f aca="false">$Y$80+$Y$121</f>
        <v>18.06574188</v>
      </c>
      <c r="Z79" s="66"/>
      <c r="AA79" s="139" t="n">
        <f aca="false">$AA$80+$AA$121</f>
        <v>0</v>
      </c>
      <c r="AT79" s="13" t="s">
        <v>74</v>
      </c>
      <c r="AU79" s="13" t="s">
        <v>146</v>
      </c>
      <c r="BK79" s="140" t="n">
        <f aca="false">$BK$80+$BK$121</f>
        <v>0</v>
      </c>
    </row>
    <row r="80" s="141" customFormat="true" ht="37.5" hidden="false" customHeight="true" outlineLevel="0" collapsed="false">
      <c r="B80" s="142"/>
      <c r="D80" s="143" t="s">
        <v>147</v>
      </c>
      <c r="N80" s="144" t="n">
        <f aca="false">$BK$80</f>
        <v>0</v>
      </c>
      <c r="O80" s="144"/>
      <c r="P80" s="144"/>
      <c r="Q80" s="144"/>
      <c r="S80" s="142"/>
      <c r="T80" s="145"/>
      <c r="W80" s="146" t="n">
        <f aca="false">$W$81+$W$114+$W$117</f>
        <v>0</v>
      </c>
      <c r="Y80" s="146" t="n">
        <f aca="false">$Y$81+$Y$114+$Y$117</f>
        <v>17.9689624</v>
      </c>
      <c r="AA80" s="147" t="n">
        <f aca="false">$AA$81+$AA$114+$AA$117</f>
        <v>0</v>
      </c>
      <c r="AR80" s="148" t="s">
        <v>24</v>
      </c>
      <c r="AT80" s="148" t="s">
        <v>74</v>
      </c>
      <c r="AU80" s="148" t="s">
        <v>75</v>
      </c>
      <c r="AY80" s="148" t="s">
        <v>166</v>
      </c>
      <c r="BK80" s="149" t="n">
        <f aca="false">$BK$81+$BK$114+$BK$117</f>
        <v>0</v>
      </c>
    </row>
    <row r="81" s="141" customFormat="true" ht="21" hidden="false" customHeight="true" outlineLevel="0" collapsed="false">
      <c r="B81" s="142"/>
      <c r="D81" s="150" t="s">
        <v>148</v>
      </c>
      <c r="N81" s="151" t="n">
        <f aca="false">$BK$81</f>
        <v>0</v>
      </c>
      <c r="O81" s="151"/>
      <c r="P81" s="151"/>
      <c r="Q81" s="151"/>
      <c r="S81" s="142"/>
      <c r="T81" s="145"/>
      <c r="W81" s="146" t="n">
        <f aca="false">SUM($W$82:$W$113)</f>
        <v>0</v>
      </c>
      <c r="Y81" s="146" t="n">
        <f aca="false">SUM($Y$82:$Y$113)</f>
        <v>17.9689624</v>
      </c>
      <c r="AA81" s="147" t="n">
        <f aca="false">SUM($AA$82:$AA$113)</f>
        <v>0</v>
      </c>
      <c r="AR81" s="148" t="s">
        <v>24</v>
      </c>
      <c r="AT81" s="148" t="s">
        <v>74</v>
      </c>
      <c r="AU81" s="148" t="s">
        <v>24</v>
      </c>
      <c r="AY81" s="148" t="s">
        <v>166</v>
      </c>
      <c r="BK81" s="149" t="n">
        <f aca="false">SUM($BK$82:$BK$113)</f>
        <v>0</v>
      </c>
    </row>
    <row r="82" s="13" customFormat="true" ht="27" hidden="false" customHeight="true" outlineLevel="0" collapsed="false">
      <c r="B82" s="34"/>
      <c r="C82" s="152" t="s">
        <v>24</v>
      </c>
      <c r="D82" s="152" t="s">
        <v>167</v>
      </c>
      <c r="E82" s="153" t="s">
        <v>1139</v>
      </c>
      <c r="F82" s="154" t="s">
        <v>1140</v>
      </c>
      <c r="G82" s="154"/>
      <c r="H82" s="154"/>
      <c r="I82" s="154"/>
      <c r="J82" s="155" t="s">
        <v>267</v>
      </c>
      <c r="K82" s="156" t="n">
        <v>9</v>
      </c>
      <c r="L82" s="157"/>
      <c r="M82" s="157"/>
      <c r="N82" s="158" t="n">
        <f aca="false">ROUND($L$82*$K$82,2)</f>
        <v>0</v>
      </c>
      <c r="O82" s="158"/>
      <c r="P82" s="158"/>
      <c r="Q82" s="158"/>
      <c r="R82" s="154" t="s">
        <v>171</v>
      </c>
      <c r="S82" s="34"/>
      <c r="T82" s="159"/>
      <c r="U82" s="160" t="s">
        <v>45</v>
      </c>
      <c r="X82" s="161" t="n">
        <v>0.0369</v>
      </c>
      <c r="Y82" s="161" t="n">
        <f aca="false">$X$82*$K$82</f>
        <v>0.3321</v>
      </c>
      <c r="Z82" s="161" t="n">
        <v>0</v>
      </c>
      <c r="AA82" s="162" t="n">
        <f aca="false">$Z$82*$K$82</f>
        <v>0</v>
      </c>
      <c r="AR82" s="116" t="s">
        <v>172</v>
      </c>
      <c r="AT82" s="116" t="s">
        <v>167</v>
      </c>
      <c r="AU82" s="116" t="s">
        <v>83</v>
      </c>
      <c r="AY82" s="13" t="s">
        <v>166</v>
      </c>
      <c r="BE82" s="163" t="n">
        <f aca="false">IF($U$82="základní",$N$82,0)</f>
        <v>0</v>
      </c>
      <c r="BF82" s="163" t="n">
        <f aca="false">IF($U$82="snížená",$N$82,0)</f>
        <v>0</v>
      </c>
      <c r="BG82" s="163" t="n">
        <f aca="false">IF($U$82="zákl. přenesená",$N$82,0)</f>
        <v>0</v>
      </c>
      <c r="BH82" s="163" t="n">
        <f aca="false">IF($U$82="sníž. přenesená",$N$82,0)</f>
        <v>0</v>
      </c>
      <c r="BI82" s="163" t="n">
        <f aca="false">IF($U$82="nulová",$N$82,0)</f>
        <v>0</v>
      </c>
      <c r="BJ82" s="116" t="s">
        <v>24</v>
      </c>
      <c r="BK82" s="163" t="n">
        <f aca="false">ROUND($L$82*$K$82,2)</f>
        <v>0</v>
      </c>
      <c r="BL82" s="116" t="s">
        <v>172</v>
      </c>
      <c r="BM82" s="116" t="s">
        <v>1788</v>
      </c>
    </row>
    <row r="83" s="13" customFormat="true" ht="38.25" hidden="false" customHeight="true" outlineLevel="0" collapsed="false">
      <c r="B83" s="34"/>
      <c r="F83" s="164" t="s">
        <v>1142</v>
      </c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34"/>
      <c r="T83" s="165"/>
      <c r="AA83" s="68"/>
      <c r="AT83" s="13" t="s">
        <v>175</v>
      </c>
      <c r="AU83" s="13" t="s">
        <v>83</v>
      </c>
    </row>
    <row r="84" s="13" customFormat="true" ht="15.75" hidden="false" customHeight="true" outlineLevel="0" collapsed="false">
      <c r="B84" s="34"/>
      <c r="C84" s="152" t="s">
        <v>83</v>
      </c>
      <c r="D84" s="152" t="s">
        <v>167</v>
      </c>
      <c r="E84" s="153" t="s">
        <v>1143</v>
      </c>
      <c r="F84" s="154" t="s">
        <v>1144</v>
      </c>
      <c r="G84" s="154"/>
      <c r="H84" s="154"/>
      <c r="I84" s="154"/>
      <c r="J84" s="155" t="s">
        <v>267</v>
      </c>
      <c r="K84" s="156" t="n">
        <v>4</v>
      </c>
      <c r="L84" s="157"/>
      <c r="M84" s="157"/>
      <c r="N84" s="158" t="n">
        <f aca="false">ROUND($L$84*$K$84,2)</f>
        <v>0</v>
      </c>
      <c r="O84" s="158"/>
      <c r="P84" s="158"/>
      <c r="Q84" s="158"/>
      <c r="R84" s="154"/>
      <c r="S84" s="34"/>
      <c r="T84" s="159"/>
      <c r="U84" s="160" t="s">
        <v>45</v>
      </c>
      <c r="X84" s="161" t="n">
        <v>0.00868</v>
      </c>
      <c r="Y84" s="161" t="n">
        <f aca="false">$X$84*$K$84</f>
        <v>0.03472</v>
      </c>
      <c r="Z84" s="161" t="n">
        <v>0</v>
      </c>
      <c r="AA84" s="162" t="n">
        <f aca="false">$Z$84*$K$84</f>
        <v>0</v>
      </c>
      <c r="AR84" s="116" t="s">
        <v>172</v>
      </c>
      <c r="AT84" s="116" t="s">
        <v>167</v>
      </c>
      <c r="AU84" s="116" t="s">
        <v>83</v>
      </c>
      <c r="AY84" s="13" t="s">
        <v>166</v>
      </c>
      <c r="BE84" s="163" t="n">
        <f aca="false">IF($U$84="základní",$N$84,0)</f>
        <v>0</v>
      </c>
      <c r="BF84" s="163" t="n">
        <f aca="false">IF($U$84="snížená",$N$84,0)</f>
        <v>0</v>
      </c>
      <c r="BG84" s="163" t="n">
        <f aca="false">IF($U$84="zákl. přenesená",$N$84,0)</f>
        <v>0</v>
      </c>
      <c r="BH84" s="163" t="n">
        <f aca="false">IF($U$84="sníž. přenesená",$N$84,0)</f>
        <v>0</v>
      </c>
      <c r="BI84" s="163" t="n">
        <f aca="false">IF($U$84="nulová",$N$84,0)</f>
        <v>0</v>
      </c>
      <c r="BJ84" s="116" t="s">
        <v>24</v>
      </c>
      <c r="BK84" s="163" t="n">
        <f aca="false">ROUND($L$84*$K$84,2)</f>
        <v>0</v>
      </c>
      <c r="BL84" s="116" t="s">
        <v>172</v>
      </c>
      <c r="BM84" s="116" t="s">
        <v>1789</v>
      </c>
    </row>
    <row r="85" s="13" customFormat="true" ht="27" hidden="false" customHeight="true" outlineLevel="0" collapsed="false">
      <c r="B85" s="34"/>
      <c r="C85" s="155" t="s">
        <v>183</v>
      </c>
      <c r="D85" s="155" t="s">
        <v>167</v>
      </c>
      <c r="E85" s="153" t="s">
        <v>1146</v>
      </c>
      <c r="F85" s="154" t="s">
        <v>1147</v>
      </c>
      <c r="G85" s="154"/>
      <c r="H85" s="154"/>
      <c r="I85" s="154"/>
      <c r="J85" s="155" t="s">
        <v>198</v>
      </c>
      <c r="K85" s="156" t="n">
        <v>6</v>
      </c>
      <c r="L85" s="157"/>
      <c r="M85" s="157"/>
      <c r="N85" s="158" t="n">
        <f aca="false">ROUND($L$85*$K$85,2)</f>
        <v>0</v>
      </c>
      <c r="O85" s="158"/>
      <c r="P85" s="158"/>
      <c r="Q85" s="158"/>
      <c r="R85" s="154" t="s">
        <v>171</v>
      </c>
      <c r="S85" s="34"/>
      <c r="T85" s="159"/>
      <c r="U85" s="160" t="s">
        <v>45</v>
      </c>
      <c r="X85" s="161" t="n">
        <v>0</v>
      </c>
      <c r="Y85" s="161" t="n">
        <f aca="false">$X$85*$K$85</f>
        <v>0</v>
      </c>
      <c r="Z85" s="161" t="n">
        <v>0</v>
      </c>
      <c r="AA85" s="162" t="n">
        <f aca="false">$Z$85*$K$85</f>
        <v>0</v>
      </c>
      <c r="AR85" s="116" t="s">
        <v>172</v>
      </c>
      <c r="AT85" s="116" t="s">
        <v>167</v>
      </c>
      <c r="AU85" s="116" t="s">
        <v>83</v>
      </c>
      <c r="AY85" s="116" t="s">
        <v>166</v>
      </c>
      <c r="BE85" s="163" t="n">
        <f aca="false">IF($U$85="základní",$N$85,0)</f>
        <v>0</v>
      </c>
      <c r="BF85" s="163" t="n">
        <f aca="false">IF($U$85="snížená",$N$85,0)</f>
        <v>0</v>
      </c>
      <c r="BG85" s="163" t="n">
        <f aca="false">IF($U$85="zákl. přenesená",$N$85,0)</f>
        <v>0</v>
      </c>
      <c r="BH85" s="163" t="n">
        <f aca="false">IF($U$85="sníž. přenesená",$N$85,0)</f>
        <v>0</v>
      </c>
      <c r="BI85" s="163" t="n">
        <f aca="false">IF($U$85="nulová",$N$85,0)</f>
        <v>0</v>
      </c>
      <c r="BJ85" s="116" t="s">
        <v>24</v>
      </c>
      <c r="BK85" s="163" t="n">
        <f aca="false">ROUND($L$85*$K$85,2)</f>
        <v>0</v>
      </c>
      <c r="BL85" s="116" t="s">
        <v>172</v>
      </c>
      <c r="BM85" s="116" t="s">
        <v>1790</v>
      </c>
    </row>
    <row r="86" s="13" customFormat="true" ht="16.5" hidden="false" customHeight="true" outlineLevel="0" collapsed="false">
      <c r="B86" s="34"/>
      <c r="F86" s="164" t="s">
        <v>1149</v>
      </c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34"/>
      <c r="T86" s="165"/>
      <c r="AA86" s="68"/>
      <c r="AT86" s="13" t="s">
        <v>175</v>
      </c>
      <c r="AU86" s="13" t="s">
        <v>83</v>
      </c>
    </row>
    <row r="87" s="13" customFormat="true" ht="27" hidden="false" customHeight="true" outlineLevel="0" collapsed="false">
      <c r="B87" s="34"/>
      <c r="C87" s="152" t="s">
        <v>172</v>
      </c>
      <c r="D87" s="152" t="s">
        <v>167</v>
      </c>
      <c r="E87" s="153" t="s">
        <v>1159</v>
      </c>
      <c r="F87" s="154" t="s">
        <v>1160</v>
      </c>
      <c r="G87" s="154"/>
      <c r="H87" s="154"/>
      <c r="I87" s="154"/>
      <c r="J87" s="155" t="s">
        <v>198</v>
      </c>
      <c r="K87" s="156" t="n">
        <v>383.08</v>
      </c>
      <c r="L87" s="157"/>
      <c r="M87" s="157"/>
      <c r="N87" s="158" t="n">
        <f aca="false">ROUND($L$87*$K$87,2)</f>
        <v>0</v>
      </c>
      <c r="O87" s="158"/>
      <c r="P87" s="158"/>
      <c r="Q87" s="158"/>
      <c r="R87" s="154" t="s">
        <v>171</v>
      </c>
      <c r="S87" s="34"/>
      <c r="T87" s="159"/>
      <c r="U87" s="160" t="s">
        <v>45</v>
      </c>
      <c r="X87" s="161" t="n">
        <v>0</v>
      </c>
      <c r="Y87" s="161" t="n">
        <f aca="false">$X$87*$K$87</f>
        <v>0</v>
      </c>
      <c r="Z87" s="161" t="n">
        <v>0</v>
      </c>
      <c r="AA87" s="162" t="n">
        <f aca="false">$Z$87*$K$87</f>
        <v>0</v>
      </c>
      <c r="AR87" s="116" t="s">
        <v>172</v>
      </c>
      <c r="AT87" s="116" t="s">
        <v>167</v>
      </c>
      <c r="AU87" s="116" t="s">
        <v>83</v>
      </c>
      <c r="AY87" s="13" t="s">
        <v>166</v>
      </c>
      <c r="BE87" s="163" t="n">
        <f aca="false">IF($U$87="základní",$N$87,0)</f>
        <v>0</v>
      </c>
      <c r="BF87" s="163" t="n">
        <f aca="false">IF($U$87="snížená",$N$87,0)</f>
        <v>0</v>
      </c>
      <c r="BG87" s="163" t="n">
        <f aca="false">IF($U$87="zákl. přenesená",$N$87,0)</f>
        <v>0</v>
      </c>
      <c r="BH87" s="163" t="n">
        <f aca="false">IF($U$87="sníž. přenesená",$N$87,0)</f>
        <v>0</v>
      </c>
      <c r="BI87" s="163" t="n">
        <f aca="false">IF($U$87="nulová",$N$87,0)</f>
        <v>0</v>
      </c>
      <c r="BJ87" s="116" t="s">
        <v>24</v>
      </c>
      <c r="BK87" s="163" t="n">
        <f aca="false">ROUND($L$87*$K$87,2)</f>
        <v>0</v>
      </c>
      <c r="BL87" s="116" t="s">
        <v>172</v>
      </c>
      <c r="BM87" s="116" t="s">
        <v>1791</v>
      </c>
    </row>
    <row r="88" s="13" customFormat="true" ht="16.5" hidden="false" customHeight="true" outlineLevel="0" collapsed="false">
      <c r="B88" s="34"/>
      <c r="F88" s="164" t="s">
        <v>1162</v>
      </c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34"/>
      <c r="T88" s="165"/>
      <c r="AA88" s="68"/>
      <c r="AT88" s="13" t="s">
        <v>175</v>
      </c>
      <c r="AU88" s="13" t="s">
        <v>83</v>
      </c>
    </row>
    <row r="89" s="13" customFormat="true" ht="27" hidden="false" customHeight="true" outlineLevel="0" collapsed="false">
      <c r="B89" s="34"/>
      <c r="C89" s="152" t="s">
        <v>195</v>
      </c>
      <c r="D89" s="152" t="s">
        <v>167</v>
      </c>
      <c r="E89" s="153" t="s">
        <v>1163</v>
      </c>
      <c r="F89" s="154" t="s">
        <v>1164</v>
      </c>
      <c r="G89" s="154"/>
      <c r="H89" s="154"/>
      <c r="I89" s="154"/>
      <c r="J89" s="155" t="s">
        <v>198</v>
      </c>
      <c r="K89" s="156" t="n">
        <v>191.54</v>
      </c>
      <c r="L89" s="157"/>
      <c r="M89" s="157"/>
      <c r="N89" s="158" t="n">
        <f aca="false">ROUND($L$89*$K$89,2)</f>
        <v>0</v>
      </c>
      <c r="O89" s="158"/>
      <c r="P89" s="158"/>
      <c r="Q89" s="158"/>
      <c r="R89" s="154" t="s">
        <v>171</v>
      </c>
      <c r="S89" s="34"/>
      <c r="T89" s="159"/>
      <c r="U89" s="160" t="s">
        <v>45</v>
      </c>
      <c r="X89" s="161" t="n">
        <v>0</v>
      </c>
      <c r="Y89" s="161" t="n">
        <f aca="false">$X$89*$K$89</f>
        <v>0</v>
      </c>
      <c r="Z89" s="161" t="n">
        <v>0</v>
      </c>
      <c r="AA89" s="162" t="n">
        <f aca="false">$Z$89*$K$89</f>
        <v>0</v>
      </c>
      <c r="AR89" s="116" t="s">
        <v>172</v>
      </c>
      <c r="AT89" s="116" t="s">
        <v>167</v>
      </c>
      <c r="AU89" s="116" t="s">
        <v>83</v>
      </c>
      <c r="AY89" s="13" t="s">
        <v>166</v>
      </c>
      <c r="BE89" s="163" t="n">
        <f aca="false">IF($U$89="základní",$N$89,0)</f>
        <v>0</v>
      </c>
      <c r="BF89" s="163" t="n">
        <f aca="false">IF($U$89="snížená",$N$89,0)</f>
        <v>0</v>
      </c>
      <c r="BG89" s="163" t="n">
        <f aca="false">IF($U$89="zákl. přenesená",$N$89,0)</f>
        <v>0</v>
      </c>
      <c r="BH89" s="163" t="n">
        <f aca="false">IF($U$89="sníž. přenesená",$N$89,0)</f>
        <v>0</v>
      </c>
      <c r="BI89" s="163" t="n">
        <f aca="false">IF($U$89="nulová",$N$89,0)</f>
        <v>0</v>
      </c>
      <c r="BJ89" s="116" t="s">
        <v>24</v>
      </c>
      <c r="BK89" s="163" t="n">
        <f aca="false">ROUND($L$89*$K$89,2)</f>
        <v>0</v>
      </c>
      <c r="BL89" s="116" t="s">
        <v>172</v>
      </c>
      <c r="BM89" s="116" t="s">
        <v>1792</v>
      </c>
    </row>
    <row r="90" s="13" customFormat="true" ht="27" hidden="false" customHeight="true" outlineLevel="0" collapsed="false">
      <c r="B90" s="34"/>
      <c r="F90" s="164" t="s">
        <v>1166</v>
      </c>
      <c r="G90" s="164"/>
      <c r="H90" s="164"/>
      <c r="I90" s="164"/>
      <c r="J90" s="164"/>
      <c r="K90" s="164"/>
      <c r="L90" s="164"/>
      <c r="M90" s="164"/>
      <c r="N90" s="164"/>
      <c r="O90" s="164"/>
      <c r="P90" s="164"/>
      <c r="Q90" s="164"/>
      <c r="R90" s="164"/>
      <c r="S90" s="34"/>
      <c r="T90" s="165"/>
      <c r="AA90" s="68"/>
      <c r="AT90" s="13" t="s">
        <v>175</v>
      </c>
      <c r="AU90" s="13" t="s">
        <v>83</v>
      </c>
    </row>
    <row r="91" s="13" customFormat="true" ht="15.75" hidden="false" customHeight="true" outlineLevel="0" collapsed="false">
      <c r="B91" s="171"/>
      <c r="E91" s="172"/>
      <c r="F91" s="173" t="s">
        <v>1793</v>
      </c>
      <c r="G91" s="173"/>
      <c r="H91" s="173"/>
      <c r="I91" s="173"/>
      <c r="K91" s="174" t="n">
        <v>191.54</v>
      </c>
      <c r="S91" s="171"/>
      <c r="T91" s="175"/>
      <c r="AA91" s="176"/>
      <c r="AT91" s="172" t="s">
        <v>177</v>
      </c>
      <c r="AU91" s="172" t="s">
        <v>83</v>
      </c>
      <c r="AV91" s="172" t="s">
        <v>83</v>
      </c>
      <c r="AW91" s="172" t="s">
        <v>146</v>
      </c>
      <c r="AX91" s="172" t="s">
        <v>24</v>
      </c>
      <c r="AY91" s="172" t="s">
        <v>166</v>
      </c>
    </row>
    <row r="92" s="13" customFormat="true" ht="27" hidden="false" customHeight="true" outlineLevel="0" collapsed="false">
      <c r="B92" s="34"/>
      <c r="C92" s="152" t="s">
        <v>203</v>
      </c>
      <c r="D92" s="152" t="s">
        <v>167</v>
      </c>
      <c r="E92" s="153" t="s">
        <v>1168</v>
      </c>
      <c r="F92" s="154" t="s">
        <v>1169</v>
      </c>
      <c r="G92" s="154"/>
      <c r="H92" s="154"/>
      <c r="I92" s="154"/>
      <c r="J92" s="155" t="s">
        <v>170</v>
      </c>
      <c r="K92" s="156" t="n">
        <v>126.36</v>
      </c>
      <c r="L92" s="157"/>
      <c r="M92" s="157"/>
      <c r="N92" s="158" t="n">
        <f aca="false">ROUND($L$92*$K$92,2)</f>
        <v>0</v>
      </c>
      <c r="O92" s="158"/>
      <c r="P92" s="158"/>
      <c r="Q92" s="158"/>
      <c r="R92" s="154" t="s">
        <v>171</v>
      </c>
      <c r="S92" s="34"/>
      <c r="T92" s="159"/>
      <c r="U92" s="160" t="s">
        <v>45</v>
      </c>
      <c r="X92" s="161" t="n">
        <v>0.00084</v>
      </c>
      <c r="Y92" s="161" t="n">
        <f aca="false">$X$92*$K$92</f>
        <v>0.1061424</v>
      </c>
      <c r="Z92" s="161" t="n">
        <v>0</v>
      </c>
      <c r="AA92" s="162" t="n">
        <f aca="false">$Z$92*$K$92</f>
        <v>0</v>
      </c>
      <c r="AR92" s="116" t="s">
        <v>172</v>
      </c>
      <c r="AT92" s="116" t="s">
        <v>167</v>
      </c>
      <c r="AU92" s="116" t="s">
        <v>83</v>
      </c>
      <c r="AY92" s="13" t="s">
        <v>166</v>
      </c>
      <c r="BE92" s="163" t="n">
        <f aca="false">IF($U$92="základní",$N$92,0)</f>
        <v>0</v>
      </c>
      <c r="BF92" s="163" t="n">
        <f aca="false">IF($U$92="snížená",$N$92,0)</f>
        <v>0</v>
      </c>
      <c r="BG92" s="163" t="n">
        <f aca="false">IF($U$92="zákl. přenesená",$N$92,0)</f>
        <v>0</v>
      </c>
      <c r="BH92" s="163" t="n">
        <f aca="false">IF($U$92="sníž. přenesená",$N$92,0)</f>
        <v>0</v>
      </c>
      <c r="BI92" s="163" t="n">
        <f aca="false">IF($U$92="nulová",$N$92,0)</f>
        <v>0</v>
      </c>
      <c r="BJ92" s="116" t="s">
        <v>24</v>
      </c>
      <c r="BK92" s="163" t="n">
        <f aca="false">ROUND($L$92*$K$92,2)</f>
        <v>0</v>
      </c>
      <c r="BL92" s="116" t="s">
        <v>172</v>
      </c>
      <c r="BM92" s="116" t="s">
        <v>1794</v>
      </c>
    </row>
    <row r="93" s="13" customFormat="true" ht="16.5" hidden="false" customHeight="true" outlineLevel="0" collapsed="false">
      <c r="B93" s="34"/>
      <c r="F93" s="164" t="s">
        <v>1171</v>
      </c>
      <c r="G93" s="164"/>
      <c r="H93" s="164"/>
      <c r="I93" s="164"/>
      <c r="J93" s="164"/>
      <c r="K93" s="164"/>
      <c r="L93" s="164"/>
      <c r="M93" s="164"/>
      <c r="N93" s="164"/>
      <c r="O93" s="164"/>
      <c r="P93" s="164"/>
      <c r="Q93" s="164"/>
      <c r="R93" s="164"/>
      <c r="S93" s="34"/>
      <c r="T93" s="165"/>
      <c r="AA93" s="68"/>
      <c r="AT93" s="13" t="s">
        <v>175</v>
      </c>
      <c r="AU93" s="13" t="s">
        <v>83</v>
      </c>
    </row>
    <row r="94" s="13" customFormat="true" ht="27" hidden="false" customHeight="true" outlineLevel="0" collapsed="false">
      <c r="B94" s="34"/>
      <c r="C94" s="152" t="s">
        <v>210</v>
      </c>
      <c r="D94" s="152" t="s">
        <v>167</v>
      </c>
      <c r="E94" s="153" t="s">
        <v>1172</v>
      </c>
      <c r="F94" s="154" t="s">
        <v>1173</v>
      </c>
      <c r="G94" s="154"/>
      <c r="H94" s="154"/>
      <c r="I94" s="154"/>
      <c r="J94" s="155" t="s">
        <v>170</v>
      </c>
      <c r="K94" s="156" t="n">
        <v>126.36</v>
      </c>
      <c r="L94" s="157"/>
      <c r="M94" s="157"/>
      <c r="N94" s="158" t="n">
        <f aca="false">ROUND($L$94*$K$94,2)</f>
        <v>0</v>
      </c>
      <c r="O94" s="158"/>
      <c r="P94" s="158"/>
      <c r="Q94" s="158"/>
      <c r="R94" s="154" t="s">
        <v>171</v>
      </c>
      <c r="S94" s="34"/>
      <c r="T94" s="159"/>
      <c r="U94" s="160" t="s">
        <v>45</v>
      </c>
      <c r="X94" s="161" t="n">
        <v>0</v>
      </c>
      <c r="Y94" s="161" t="n">
        <f aca="false">$X$94*$K$94</f>
        <v>0</v>
      </c>
      <c r="Z94" s="161" t="n">
        <v>0</v>
      </c>
      <c r="AA94" s="162" t="n">
        <f aca="false">$Z$94*$K$94</f>
        <v>0</v>
      </c>
      <c r="AR94" s="116" t="s">
        <v>172</v>
      </c>
      <c r="AT94" s="116" t="s">
        <v>167</v>
      </c>
      <c r="AU94" s="116" t="s">
        <v>83</v>
      </c>
      <c r="AY94" s="13" t="s">
        <v>166</v>
      </c>
      <c r="BE94" s="163" t="n">
        <f aca="false">IF($U$94="základní",$N$94,0)</f>
        <v>0</v>
      </c>
      <c r="BF94" s="163" t="n">
        <f aca="false">IF($U$94="snížená",$N$94,0)</f>
        <v>0</v>
      </c>
      <c r="BG94" s="163" t="n">
        <f aca="false">IF($U$94="zákl. přenesená",$N$94,0)</f>
        <v>0</v>
      </c>
      <c r="BH94" s="163" t="n">
        <f aca="false">IF($U$94="sníž. přenesená",$N$94,0)</f>
        <v>0</v>
      </c>
      <c r="BI94" s="163" t="n">
        <f aca="false">IF($U$94="nulová",$N$94,0)</f>
        <v>0</v>
      </c>
      <c r="BJ94" s="116" t="s">
        <v>24</v>
      </c>
      <c r="BK94" s="163" t="n">
        <f aca="false">ROUND($L$94*$K$94,2)</f>
        <v>0</v>
      </c>
      <c r="BL94" s="116" t="s">
        <v>172</v>
      </c>
      <c r="BM94" s="116" t="s">
        <v>1795</v>
      </c>
    </row>
    <row r="95" s="13" customFormat="true" ht="16.5" hidden="false" customHeight="true" outlineLevel="0" collapsed="false">
      <c r="B95" s="34"/>
      <c r="F95" s="164" t="s">
        <v>1175</v>
      </c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34"/>
      <c r="T95" s="165"/>
      <c r="AA95" s="68"/>
      <c r="AT95" s="13" t="s">
        <v>175</v>
      </c>
      <c r="AU95" s="13" t="s">
        <v>83</v>
      </c>
    </row>
    <row r="96" s="13" customFormat="true" ht="27" hidden="false" customHeight="true" outlineLevel="0" collapsed="false">
      <c r="B96" s="34"/>
      <c r="C96" s="152" t="s">
        <v>216</v>
      </c>
      <c r="D96" s="152" t="s">
        <v>167</v>
      </c>
      <c r="E96" s="153" t="s">
        <v>1176</v>
      </c>
      <c r="F96" s="154" t="s">
        <v>1177</v>
      </c>
      <c r="G96" s="154"/>
      <c r="H96" s="154"/>
      <c r="I96" s="154"/>
      <c r="J96" s="155" t="s">
        <v>198</v>
      </c>
      <c r="K96" s="156" t="n">
        <v>383.08</v>
      </c>
      <c r="L96" s="157"/>
      <c r="M96" s="157"/>
      <c r="N96" s="158" t="n">
        <f aca="false">ROUND($L$96*$K$96,2)</f>
        <v>0</v>
      </c>
      <c r="O96" s="158"/>
      <c r="P96" s="158"/>
      <c r="Q96" s="158"/>
      <c r="R96" s="154" t="s">
        <v>171</v>
      </c>
      <c r="S96" s="34"/>
      <c r="T96" s="159"/>
      <c r="U96" s="160" t="s">
        <v>45</v>
      </c>
      <c r="X96" s="161" t="n">
        <v>0</v>
      </c>
      <c r="Y96" s="161" t="n">
        <f aca="false">$X$96*$K$96</f>
        <v>0</v>
      </c>
      <c r="Z96" s="161" t="n">
        <v>0</v>
      </c>
      <c r="AA96" s="162" t="n">
        <f aca="false">$Z$96*$K$96</f>
        <v>0</v>
      </c>
      <c r="AR96" s="116" t="s">
        <v>172</v>
      </c>
      <c r="AT96" s="116" t="s">
        <v>167</v>
      </c>
      <c r="AU96" s="116" t="s">
        <v>83</v>
      </c>
      <c r="AY96" s="13" t="s">
        <v>166</v>
      </c>
      <c r="BE96" s="163" t="n">
        <f aca="false">IF($U$96="základní",$N$96,0)</f>
        <v>0</v>
      </c>
      <c r="BF96" s="163" t="n">
        <f aca="false">IF($U$96="snížená",$N$96,0)</f>
        <v>0</v>
      </c>
      <c r="BG96" s="163" t="n">
        <f aca="false">IF($U$96="zákl. přenesená",$N$96,0)</f>
        <v>0</v>
      </c>
      <c r="BH96" s="163" t="n">
        <f aca="false">IF($U$96="sníž. přenesená",$N$96,0)</f>
        <v>0</v>
      </c>
      <c r="BI96" s="163" t="n">
        <f aca="false">IF($U$96="nulová",$N$96,0)</f>
        <v>0</v>
      </c>
      <c r="BJ96" s="116" t="s">
        <v>24</v>
      </c>
      <c r="BK96" s="163" t="n">
        <f aca="false">ROUND($L$96*$K$96,2)</f>
        <v>0</v>
      </c>
      <c r="BL96" s="116" t="s">
        <v>172</v>
      </c>
      <c r="BM96" s="116" t="s">
        <v>1796</v>
      </c>
    </row>
    <row r="97" s="13" customFormat="true" ht="27" hidden="false" customHeight="true" outlineLevel="0" collapsed="false">
      <c r="B97" s="34"/>
      <c r="F97" s="164" t="s">
        <v>1179</v>
      </c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4"/>
      <c r="S97" s="34"/>
      <c r="T97" s="165"/>
      <c r="AA97" s="68"/>
      <c r="AT97" s="13" t="s">
        <v>175</v>
      </c>
      <c r="AU97" s="13" t="s">
        <v>83</v>
      </c>
    </row>
    <row r="98" s="13" customFormat="true" ht="27" hidden="false" customHeight="true" outlineLevel="0" collapsed="false">
      <c r="B98" s="34"/>
      <c r="C98" s="152" t="s">
        <v>221</v>
      </c>
      <c r="D98" s="152" t="s">
        <v>167</v>
      </c>
      <c r="E98" s="153" t="s">
        <v>1797</v>
      </c>
      <c r="F98" s="154" t="s">
        <v>1798</v>
      </c>
      <c r="G98" s="154"/>
      <c r="H98" s="154"/>
      <c r="I98" s="154"/>
      <c r="J98" s="155" t="s">
        <v>198</v>
      </c>
      <c r="K98" s="156" t="n">
        <v>371.416</v>
      </c>
      <c r="L98" s="157"/>
      <c r="M98" s="157"/>
      <c r="N98" s="158" t="n">
        <f aca="false">ROUND($L$98*$K$98,2)</f>
        <v>0</v>
      </c>
      <c r="O98" s="158"/>
      <c r="P98" s="158"/>
      <c r="Q98" s="158"/>
      <c r="R98" s="154" t="s">
        <v>171</v>
      </c>
      <c r="S98" s="34"/>
      <c r="T98" s="159"/>
      <c r="U98" s="160" t="s">
        <v>45</v>
      </c>
      <c r="X98" s="161" t="n">
        <v>0</v>
      </c>
      <c r="Y98" s="161" t="n">
        <f aca="false">$X$98*$K$98</f>
        <v>0</v>
      </c>
      <c r="Z98" s="161" t="n">
        <v>0</v>
      </c>
      <c r="AA98" s="162" t="n">
        <f aca="false">$Z$98*$K$98</f>
        <v>0</v>
      </c>
      <c r="AR98" s="116" t="s">
        <v>172</v>
      </c>
      <c r="AT98" s="116" t="s">
        <v>167</v>
      </c>
      <c r="AU98" s="116" t="s">
        <v>83</v>
      </c>
      <c r="AY98" s="13" t="s">
        <v>166</v>
      </c>
      <c r="BE98" s="163" t="n">
        <f aca="false">IF($U$98="základní",$N$98,0)</f>
        <v>0</v>
      </c>
      <c r="BF98" s="163" t="n">
        <f aca="false">IF($U$98="snížená",$N$98,0)</f>
        <v>0</v>
      </c>
      <c r="BG98" s="163" t="n">
        <f aca="false">IF($U$98="zákl. přenesená",$N$98,0)</f>
        <v>0</v>
      </c>
      <c r="BH98" s="163" t="n">
        <f aca="false">IF($U$98="sníž. přenesená",$N$98,0)</f>
        <v>0</v>
      </c>
      <c r="BI98" s="163" t="n">
        <f aca="false">IF($U$98="nulová",$N$98,0)</f>
        <v>0</v>
      </c>
      <c r="BJ98" s="116" t="s">
        <v>24</v>
      </c>
      <c r="BK98" s="163" t="n">
        <f aca="false">ROUND($L$98*$K$98,2)</f>
        <v>0</v>
      </c>
      <c r="BL98" s="116" t="s">
        <v>172</v>
      </c>
      <c r="BM98" s="116" t="s">
        <v>1799</v>
      </c>
    </row>
    <row r="99" s="13" customFormat="true" ht="27" hidden="false" customHeight="true" outlineLevel="0" collapsed="false">
      <c r="B99" s="34"/>
      <c r="F99" s="164" t="s">
        <v>1800</v>
      </c>
      <c r="G99" s="164"/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34"/>
      <c r="T99" s="165"/>
      <c r="AA99" s="68"/>
      <c r="AT99" s="13" t="s">
        <v>175</v>
      </c>
      <c r="AU99" s="13" t="s">
        <v>83</v>
      </c>
    </row>
    <row r="100" s="13" customFormat="true" ht="27" hidden="false" customHeight="true" outlineLevel="0" collapsed="false">
      <c r="B100" s="34"/>
      <c r="C100" s="152" t="s">
        <v>29</v>
      </c>
      <c r="D100" s="152" t="s">
        <v>167</v>
      </c>
      <c r="E100" s="153" t="s">
        <v>228</v>
      </c>
      <c r="F100" s="154" t="s">
        <v>229</v>
      </c>
      <c r="G100" s="154"/>
      <c r="H100" s="154"/>
      <c r="I100" s="154"/>
      <c r="J100" s="155" t="s">
        <v>198</v>
      </c>
      <c r="K100" s="156" t="n">
        <v>11.664</v>
      </c>
      <c r="L100" s="157"/>
      <c r="M100" s="157"/>
      <c r="N100" s="158" t="n">
        <f aca="false">ROUND($L$100*$K$100,2)</f>
        <v>0</v>
      </c>
      <c r="O100" s="158"/>
      <c r="P100" s="158"/>
      <c r="Q100" s="158"/>
      <c r="R100" s="154" t="s">
        <v>171</v>
      </c>
      <c r="S100" s="34"/>
      <c r="T100" s="159"/>
      <c r="U100" s="160" t="s">
        <v>45</v>
      </c>
      <c r="X100" s="161" t="n">
        <v>0</v>
      </c>
      <c r="Y100" s="161" t="n">
        <f aca="false">$X$100*$K$100</f>
        <v>0</v>
      </c>
      <c r="Z100" s="161" t="n">
        <v>0</v>
      </c>
      <c r="AA100" s="162" t="n">
        <f aca="false">$Z$100*$K$100</f>
        <v>0</v>
      </c>
      <c r="AR100" s="116" t="s">
        <v>172</v>
      </c>
      <c r="AT100" s="116" t="s">
        <v>167</v>
      </c>
      <c r="AU100" s="116" t="s">
        <v>83</v>
      </c>
      <c r="AY100" s="13" t="s">
        <v>166</v>
      </c>
      <c r="BE100" s="163" t="n">
        <f aca="false">IF($U$100="základní",$N$100,0)</f>
        <v>0</v>
      </c>
      <c r="BF100" s="163" t="n">
        <f aca="false">IF($U$100="snížená",$N$100,0)</f>
        <v>0</v>
      </c>
      <c r="BG100" s="163" t="n">
        <f aca="false">IF($U$100="zákl. přenesená",$N$100,0)</f>
        <v>0</v>
      </c>
      <c r="BH100" s="163" t="n">
        <f aca="false">IF($U$100="sníž. přenesená",$N$100,0)</f>
        <v>0</v>
      </c>
      <c r="BI100" s="163" t="n">
        <f aca="false">IF($U$100="nulová",$N$100,0)</f>
        <v>0</v>
      </c>
      <c r="BJ100" s="116" t="s">
        <v>24</v>
      </c>
      <c r="BK100" s="163" t="n">
        <f aca="false">ROUND($L$100*$K$100,2)</f>
        <v>0</v>
      </c>
      <c r="BL100" s="116" t="s">
        <v>172</v>
      </c>
      <c r="BM100" s="116" t="s">
        <v>1801</v>
      </c>
    </row>
    <row r="101" s="13" customFormat="true" ht="27" hidden="false" customHeight="true" outlineLevel="0" collapsed="false">
      <c r="B101" s="34"/>
      <c r="F101" s="164" t="s">
        <v>231</v>
      </c>
      <c r="G101" s="164"/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  <c r="S101" s="34"/>
      <c r="T101" s="165"/>
      <c r="AA101" s="68"/>
      <c r="AT101" s="13" t="s">
        <v>175</v>
      </c>
      <c r="AU101" s="13" t="s">
        <v>83</v>
      </c>
    </row>
    <row r="102" s="13" customFormat="true" ht="15.75" hidden="false" customHeight="true" outlineLevel="0" collapsed="false">
      <c r="B102" s="34"/>
      <c r="C102" s="152" t="s">
        <v>238</v>
      </c>
      <c r="D102" s="152" t="s">
        <v>167</v>
      </c>
      <c r="E102" s="153" t="s">
        <v>246</v>
      </c>
      <c r="F102" s="154" t="s">
        <v>247</v>
      </c>
      <c r="G102" s="154"/>
      <c r="H102" s="154"/>
      <c r="I102" s="154"/>
      <c r="J102" s="155" t="s">
        <v>198</v>
      </c>
      <c r="K102" s="156" t="n">
        <v>11.664</v>
      </c>
      <c r="L102" s="157"/>
      <c r="M102" s="157"/>
      <c r="N102" s="158" t="n">
        <f aca="false">ROUND($L$102*$K$102,2)</f>
        <v>0</v>
      </c>
      <c r="O102" s="158"/>
      <c r="P102" s="158"/>
      <c r="Q102" s="158"/>
      <c r="R102" s="154" t="s">
        <v>171</v>
      </c>
      <c r="S102" s="34"/>
      <c r="T102" s="159"/>
      <c r="U102" s="160" t="s">
        <v>45</v>
      </c>
      <c r="X102" s="161" t="n">
        <v>0</v>
      </c>
      <c r="Y102" s="161" t="n">
        <f aca="false">$X$102*$K$102</f>
        <v>0</v>
      </c>
      <c r="Z102" s="161" t="n">
        <v>0</v>
      </c>
      <c r="AA102" s="162" t="n">
        <f aca="false">$Z$102*$K$102</f>
        <v>0</v>
      </c>
      <c r="AR102" s="116" t="s">
        <v>172</v>
      </c>
      <c r="AT102" s="116" t="s">
        <v>167</v>
      </c>
      <c r="AU102" s="116" t="s">
        <v>83</v>
      </c>
      <c r="AY102" s="13" t="s">
        <v>166</v>
      </c>
      <c r="BE102" s="163" t="n">
        <f aca="false">IF($U$102="základní",$N$102,0)</f>
        <v>0</v>
      </c>
      <c r="BF102" s="163" t="n">
        <f aca="false">IF($U$102="snížená",$N$102,0)</f>
        <v>0</v>
      </c>
      <c r="BG102" s="163" t="n">
        <f aca="false">IF($U$102="zákl. přenesená",$N$102,0)</f>
        <v>0</v>
      </c>
      <c r="BH102" s="163" t="n">
        <f aca="false">IF($U$102="sníž. přenesená",$N$102,0)</f>
        <v>0</v>
      </c>
      <c r="BI102" s="163" t="n">
        <f aca="false">IF($U$102="nulová",$N$102,0)</f>
        <v>0</v>
      </c>
      <c r="BJ102" s="116" t="s">
        <v>24</v>
      </c>
      <c r="BK102" s="163" t="n">
        <f aca="false">ROUND($L$102*$K$102,2)</f>
        <v>0</v>
      </c>
      <c r="BL102" s="116" t="s">
        <v>172</v>
      </c>
      <c r="BM102" s="116" t="s">
        <v>1802</v>
      </c>
    </row>
    <row r="103" s="13" customFormat="true" ht="16.5" hidden="false" customHeight="true" outlineLevel="0" collapsed="false">
      <c r="B103" s="34"/>
      <c r="F103" s="164" t="s">
        <v>247</v>
      </c>
      <c r="G103" s="164"/>
      <c r="H103" s="164"/>
      <c r="I103" s="164"/>
      <c r="J103" s="164"/>
      <c r="K103" s="164"/>
      <c r="L103" s="164"/>
      <c r="M103" s="164"/>
      <c r="N103" s="164"/>
      <c r="O103" s="164"/>
      <c r="P103" s="164"/>
      <c r="Q103" s="164"/>
      <c r="R103" s="164"/>
      <c r="S103" s="34"/>
      <c r="T103" s="165"/>
      <c r="AA103" s="68"/>
      <c r="AT103" s="13" t="s">
        <v>175</v>
      </c>
      <c r="AU103" s="13" t="s">
        <v>83</v>
      </c>
    </row>
    <row r="104" s="13" customFormat="true" ht="27" hidden="false" customHeight="true" outlineLevel="0" collapsed="false">
      <c r="B104" s="34"/>
      <c r="C104" s="152" t="s">
        <v>245</v>
      </c>
      <c r="D104" s="152" t="s">
        <v>167</v>
      </c>
      <c r="E104" s="153" t="s">
        <v>252</v>
      </c>
      <c r="F104" s="154" t="s">
        <v>253</v>
      </c>
      <c r="G104" s="154"/>
      <c r="H104" s="154"/>
      <c r="I104" s="154"/>
      <c r="J104" s="155" t="s">
        <v>254</v>
      </c>
      <c r="K104" s="156" t="n">
        <v>20.995</v>
      </c>
      <c r="L104" s="157"/>
      <c r="M104" s="157"/>
      <c r="N104" s="158" t="n">
        <f aca="false">ROUND($L$104*$K$104,2)</f>
        <v>0</v>
      </c>
      <c r="O104" s="158"/>
      <c r="P104" s="158"/>
      <c r="Q104" s="158"/>
      <c r="R104" s="154" t="s">
        <v>171</v>
      </c>
      <c r="S104" s="34"/>
      <c r="T104" s="159"/>
      <c r="U104" s="160" t="s">
        <v>45</v>
      </c>
      <c r="X104" s="161" t="n">
        <v>0</v>
      </c>
      <c r="Y104" s="161" t="n">
        <f aca="false">$X$104*$K$104</f>
        <v>0</v>
      </c>
      <c r="Z104" s="161" t="n">
        <v>0</v>
      </c>
      <c r="AA104" s="162" t="n">
        <f aca="false">$Z$104*$K$104</f>
        <v>0</v>
      </c>
      <c r="AR104" s="116" t="s">
        <v>172</v>
      </c>
      <c r="AT104" s="116" t="s">
        <v>167</v>
      </c>
      <c r="AU104" s="116" t="s">
        <v>83</v>
      </c>
      <c r="AY104" s="13" t="s">
        <v>166</v>
      </c>
      <c r="BE104" s="163" t="n">
        <f aca="false">IF($U$104="základní",$N$104,0)</f>
        <v>0</v>
      </c>
      <c r="BF104" s="163" t="n">
        <f aca="false">IF($U$104="snížená",$N$104,0)</f>
        <v>0</v>
      </c>
      <c r="BG104" s="163" t="n">
        <f aca="false">IF($U$104="zákl. přenesená",$N$104,0)</f>
        <v>0</v>
      </c>
      <c r="BH104" s="163" t="n">
        <f aca="false">IF($U$104="sníž. přenesená",$N$104,0)</f>
        <v>0</v>
      </c>
      <c r="BI104" s="163" t="n">
        <f aca="false">IF($U$104="nulová",$N$104,0)</f>
        <v>0</v>
      </c>
      <c r="BJ104" s="116" t="s">
        <v>24</v>
      </c>
      <c r="BK104" s="163" t="n">
        <f aca="false">ROUND($L$104*$K$104,2)</f>
        <v>0</v>
      </c>
      <c r="BL104" s="116" t="s">
        <v>172</v>
      </c>
      <c r="BM104" s="116" t="s">
        <v>1803</v>
      </c>
    </row>
    <row r="105" s="13" customFormat="true" ht="16.5" hidden="false" customHeight="true" outlineLevel="0" collapsed="false">
      <c r="B105" s="34"/>
      <c r="F105" s="164" t="s">
        <v>256</v>
      </c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34"/>
      <c r="T105" s="165"/>
      <c r="AA105" s="68"/>
      <c r="AT105" s="13" t="s">
        <v>175</v>
      </c>
      <c r="AU105" s="13" t="s">
        <v>83</v>
      </c>
    </row>
    <row r="106" s="13" customFormat="true" ht="15.75" hidden="false" customHeight="true" outlineLevel="0" collapsed="false">
      <c r="B106" s="171"/>
      <c r="E106" s="172"/>
      <c r="F106" s="173" t="s">
        <v>1804</v>
      </c>
      <c r="G106" s="173"/>
      <c r="H106" s="173"/>
      <c r="I106" s="173"/>
      <c r="K106" s="174" t="n">
        <v>20.995</v>
      </c>
      <c r="S106" s="171"/>
      <c r="T106" s="175"/>
      <c r="AA106" s="176"/>
      <c r="AT106" s="172" t="s">
        <v>177</v>
      </c>
      <c r="AU106" s="172" t="s">
        <v>83</v>
      </c>
      <c r="AV106" s="172" t="s">
        <v>83</v>
      </c>
      <c r="AW106" s="172" t="s">
        <v>146</v>
      </c>
      <c r="AX106" s="172" t="s">
        <v>24</v>
      </c>
      <c r="AY106" s="172" t="s">
        <v>166</v>
      </c>
    </row>
    <row r="107" s="13" customFormat="true" ht="27" hidden="false" customHeight="true" outlineLevel="0" collapsed="false">
      <c r="B107" s="34"/>
      <c r="C107" s="152" t="s">
        <v>251</v>
      </c>
      <c r="D107" s="152" t="s">
        <v>167</v>
      </c>
      <c r="E107" s="153" t="s">
        <v>1188</v>
      </c>
      <c r="F107" s="154" t="s">
        <v>1189</v>
      </c>
      <c r="G107" s="154"/>
      <c r="H107" s="154"/>
      <c r="I107" s="154"/>
      <c r="J107" s="155" t="s">
        <v>198</v>
      </c>
      <c r="K107" s="156" t="n">
        <v>371.416</v>
      </c>
      <c r="L107" s="157"/>
      <c r="M107" s="157"/>
      <c r="N107" s="158" t="n">
        <f aca="false">ROUND($L$107*$K$107,2)</f>
        <v>0</v>
      </c>
      <c r="O107" s="158"/>
      <c r="P107" s="158"/>
      <c r="Q107" s="158"/>
      <c r="R107" s="154" t="s">
        <v>171</v>
      </c>
      <c r="S107" s="34"/>
      <c r="T107" s="159"/>
      <c r="U107" s="160" t="s">
        <v>45</v>
      </c>
      <c r="X107" s="161" t="n">
        <v>0</v>
      </c>
      <c r="Y107" s="161" t="n">
        <f aca="false">$X$107*$K$107</f>
        <v>0</v>
      </c>
      <c r="Z107" s="161" t="n">
        <v>0</v>
      </c>
      <c r="AA107" s="162" t="n">
        <f aca="false">$Z$107*$K$107</f>
        <v>0</v>
      </c>
      <c r="AR107" s="116" t="s">
        <v>172</v>
      </c>
      <c r="AT107" s="116" t="s">
        <v>167</v>
      </c>
      <c r="AU107" s="116" t="s">
        <v>83</v>
      </c>
      <c r="AY107" s="13" t="s">
        <v>166</v>
      </c>
      <c r="BE107" s="163" t="n">
        <f aca="false">IF($U$107="základní",$N$107,0)</f>
        <v>0</v>
      </c>
      <c r="BF107" s="163" t="n">
        <f aca="false">IF($U$107="snížená",$N$107,0)</f>
        <v>0</v>
      </c>
      <c r="BG107" s="163" t="n">
        <f aca="false">IF($U$107="zákl. přenesená",$N$107,0)</f>
        <v>0</v>
      </c>
      <c r="BH107" s="163" t="n">
        <f aca="false">IF($U$107="sníž. přenesená",$N$107,0)</f>
        <v>0</v>
      </c>
      <c r="BI107" s="163" t="n">
        <f aca="false">IF($U$107="nulová",$N$107,0)</f>
        <v>0</v>
      </c>
      <c r="BJ107" s="116" t="s">
        <v>24</v>
      </c>
      <c r="BK107" s="163" t="n">
        <f aca="false">ROUND($L$107*$K$107,2)</f>
        <v>0</v>
      </c>
      <c r="BL107" s="116" t="s">
        <v>172</v>
      </c>
      <c r="BM107" s="116" t="s">
        <v>1805</v>
      </c>
    </row>
    <row r="108" s="13" customFormat="true" ht="16.5" hidden="false" customHeight="true" outlineLevel="0" collapsed="false">
      <c r="B108" s="34"/>
      <c r="F108" s="164" t="s">
        <v>1191</v>
      </c>
      <c r="G108" s="164"/>
      <c r="H108" s="164"/>
      <c r="I108" s="164"/>
      <c r="J108" s="164"/>
      <c r="K108" s="164"/>
      <c r="L108" s="164"/>
      <c r="M108" s="164"/>
      <c r="N108" s="164"/>
      <c r="O108" s="164"/>
      <c r="P108" s="164"/>
      <c r="Q108" s="164"/>
      <c r="R108" s="164"/>
      <c r="S108" s="34"/>
      <c r="T108" s="165"/>
      <c r="AA108" s="68"/>
      <c r="AT108" s="13" t="s">
        <v>175</v>
      </c>
      <c r="AU108" s="13" t="s">
        <v>83</v>
      </c>
    </row>
    <row r="109" s="13" customFormat="true" ht="39" hidden="false" customHeight="true" outlineLevel="0" collapsed="false">
      <c r="B109" s="34"/>
      <c r="C109" s="152" t="s">
        <v>259</v>
      </c>
      <c r="D109" s="152" t="s">
        <v>167</v>
      </c>
      <c r="E109" s="153" t="s">
        <v>1192</v>
      </c>
      <c r="F109" s="154" t="s">
        <v>1193</v>
      </c>
      <c r="G109" s="154"/>
      <c r="H109" s="154"/>
      <c r="I109" s="154"/>
      <c r="J109" s="155" t="s">
        <v>198</v>
      </c>
      <c r="K109" s="156" t="n">
        <v>8.748</v>
      </c>
      <c r="L109" s="157"/>
      <c r="M109" s="157"/>
      <c r="N109" s="158" t="n">
        <f aca="false">ROUND($L$109*$K$109,2)</f>
        <v>0</v>
      </c>
      <c r="O109" s="158"/>
      <c r="P109" s="158"/>
      <c r="Q109" s="158"/>
      <c r="R109" s="154" t="s">
        <v>171</v>
      </c>
      <c r="S109" s="34"/>
      <c r="T109" s="159"/>
      <c r="U109" s="160" t="s">
        <v>45</v>
      </c>
      <c r="X109" s="161" t="n">
        <v>0</v>
      </c>
      <c r="Y109" s="161" t="n">
        <f aca="false">$X$109*$K$109</f>
        <v>0</v>
      </c>
      <c r="Z109" s="161" t="n">
        <v>0</v>
      </c>
      <c r="AA109" s="162" t="n">
        <f aca="false">$Z$109*$K$109</f>
        <v>0</v>
      </c>
      <c r="AR109" s="116" t="s">
        <v>172</v>
      </c>
      <c r="AT109" s="116" t="s">
        <v>167</v>
      </c>
      <c r="AU109" s="116" t="s">
        <v>83</v>
      </c>
      <c r="AY109" s="13" t="s">
        <v>166</v>
      </c>
      <c r="BE109" s="163" t="n">
        <f aca="false">IF($U$109="základní",$N$109,0)</f>
        <v>0</v>
      </c>
      <c r="BF109" s="163" t="n">
        <f aca="false">IF($U$109="snížená",$N$109,0)</f>
        <v>0</v>
      </c>
      <c r="BG109" s="163" t="n">
        <f aca="false">IF($U$109="zákl. přenesená",$N$109,0)</f>
        <v>0</v>
      </c>
      <c r="BH109" s="163" t="n">
        <f aca="false">IF($U$109="sníž. přenesená",$N$109,0)</f>
        <v>0</v>
      </c>
      <c r="BI109" s="163" t="n">
        <f aca="false">IF($U$109="nulová",$N$109,0)</f>
        <v>0</v>
      </c>
      <c r="BJ109" s="116" t="s">
        <v>24</v>
      </c>
      <c r="BK109" s="163" t="n">
        <f aca="false">ROUND($L$109*$K$109,2)</f>
        <v>0</v>
      </c>
      <c r="BL109" s="116" t="s">
        <v>172</v>
      </c>
      <c r="BM109" s="116" t="s">
        <v>1806</v>
      </c>
    </row>
    <row r="110" s="13" customFormat="true" ht="27" hidden="false" customHeight="true" outlineLevel="0" collapsed="false">
      <c r="B110" s="34"/>
      <c r="F110" s="164" t="s">
        <v>1195</v>
      </c>
      <c r="G110" s="164"/>
      <c r="H110" s="164"/>
      <c r="I110" s="164"/>
      <c r="J110" s="164"/>
      <c r="K110" s="164"/>
      <c r="L110" s="164"/>
      <c r="M110" s="164"/>
      <c r="N110" s="164"/>
      <c r="O110" s="164"/>
      <c r="P110" s="164"/>
      <c r="Q110" s="164"/>
      <c r="R110" s="164"/>
      <c r="S110" s="34"/>
      <c r="T110" s="165"/>
      <c r="AA110" s="68"/>
      <c r="AT110" s="13" t="s">
        <v>175</v>
      </c>
      <c r="AU110" s="13" t="s">
        <v>83</v>
      </c>
    </row>
    <row r="111" s="13" customFormat="true" ht="15.75" hidden="false" customHeight="true" outlineLevel="0" collapsed="false">
      <c r="B111" s="34"/>
      <c r="C111" s="186" t="s">
        <v>11</v>
      </c>
      <c r="D111" s="186" t="s">
        <v>391</v>
      </c>
      <c r="E111" s="187" t="s">
        <v>1196</v>
      </c>
      <c r="F111" s="188" t="s">
        <v>1197</v>
      </c>
      <c r="G111" s="188"/>
      <c r="H111" s="188"/>
      <c r="I111" s="188"/>
      <c r="J111" s="189" t="s">
        <v>254</v>
      </c>
      <c r="K111" s="190" t="n">
        <v>17.496</v>
      </c>
      <c r="L111" s="191"/>
      <c r="M111" s="191"/>
      <c r="N111" s="192" t="n">
        <f aca="false">ROUND($L$111*$K$111,2)</f>
        <v>0</v>
      </c>
      <c r="O111" s="192"/>
      <c r="P111" s="192"/>
      <c r="Q111" s="192"/>
      <c r="R111" s="154" t="s">
        <v>171</v>
      </c>
      <c r="S111" s="34"/>
      <c r="T111" s="159"/>
      <c r="U111" s="160" t="s">
        <v>45</v>
      </c>
      <c r="X111" s="161" t="n">
        <v>1</v>
      </c>
      <c r="Y111" s="161" t="n">
        <f aca="false">$X$111*$K$111</f>
        <v>17.496</v>
      </c>
      <c r="Z111" s="161" t="n">
        <v>0</v>
      </c>
      <c r="AA111" s="162" t="n">
        <f aca="false">$Z$111*$K$111</f>
        <v>0</v>
      </c>
      <c r="AR111" s="116" t="s">
        <v>216</v>
      </c>
      <c r="AT111" s="116" t="s">
        <v>391</v>
      </c>
      <c r="AU111" s="116" t="s">
        <v>83</v>
      </c>
      <c r="AY111" s="13" t="s">
        <v>166</v>
      </c>
      <c r="BE111" s="163" t="n">
        <f aca="false">IF($U$111="základní",$N$111,0)</f>
        <v>0</v>
      </c>
      <c r="BF111" s="163" t="n">
        <f aca="false">IF($U$111="snížená",$N$111,0)</f>
        <v>0</v>
      </c>
      <c r="BG111" s="163" t="n">
        <f aca="false">IF($U$111="zákl. přenesená",$N$111,0)</f>
        <v>0</v>
      </c>
      <c r="BH111" s="163" t="n">
        <f aca="false">IF($U$111="sníž. přenesená",$N$111,0)</f>
        <v>0</v>
      </c>
      <c r="BI111" s="163" t="n">
        <f aca="false">IF($U$111="nulová",$N$111,0)</f>
        <v>0</v>
      </c>
      <c r="BJ111" s="116" t="s">
        <v>24</v>
      </c>
      <c r="BK111" s="163" t="n">
        <f aca="false">ROUND($L$111*$K$111,2)</f>
        <v>0</v>
      </c>
      <c r="BL111" s="116" t="s">
        <v>172</v>
      </c>
      <c r="BM111" s="116" t="s">
        <v>1807</v>
      </c>
    </row>
    <row r="112" s="13" customFormat="true" ht="16.5" hidden="false" customHeight="true" outlineLevel="0" collapsed="false">
      <c r="B112" s="34"/>
      <c r="F112" s="164" t="s">
        <v>1199</v>
      </c>
      <c r="G112" s="164"/>
      <c r="H112" s="164"/>
      <c r="I112" s="164"/>
      <c r="J112" s="164"/>
      <c r="K112" s="164"/>
      <c r="L112" s="164"/>
      <c r="M112" s="164"/>
      <c r="N112" s="164"/>
      <c r="O112" s="164"/>
      <c r="P112" s="164"/>
      <c r="Q112" s="164"/>
      <c r="R112" s="164"/>
      <c r="S112" s="34"/>
      <c r="T112" s="165"/>
      <c r="AA112" s="68"/>
      <c r="AT112" s="13" t="s">
        <v>175</v>
      </c>
      <c r="AU112" s="13" t="s">
        <v>83</v>
      </c>
    </row>
    <row r="113" s="13" customFormat="true" ht="15.75" hidden="false" customHeight="true" outlineLevel="0" collapsed="false">
      <c r="B113" s="171"/>
      <c r="E113" s="172"/>
      <c r="F113" s="173" t="s">
        <v>1808</v>
      </c>
      <c r="G113" s="173"/>
      <c r="H113" s="173"/>
      <c r="I113" s="173"/>
      <c r="K113" s="174" t="n">
        <v>17.496</v>
      </c>
      <c r="S113" s="171"/>
      <c r="T113" s="175"/>
      <c r="AA113" s="176"/>
      <c r="AT113" s="172" t="s">
        <v>177</v>
      </c>
      <c r="AU113" s="172" t="s">
        <v>83</v>
      </c>
      <c r="AV113" s="172" t="s">
        <v>83</v>
      </c>
      <c r="AW113" s="172" t="s">
        <v>146</v>
      </c>
      <c r="AX113" s="172" t="s">
        <v>24</v>
      </c>
      <c r="AY113" s="172" t="s">
        <v>166</v>
      </c>
    </row>
    <row r="114" s="141" customFormat="true" ht="30.75" hidden="false" customHeight="true" outlineLevel="0" collapsed="false">
      <c r="B114" s="142"/>
      <c r="D114" s="150" t="s">
        <v>344</v>
      </c>
      <c r="N114" s="151" t="n">
        <f aca="false">$BK$114</f>
        <v>0</v>
      </c>
      <c r="O114" s="151"/>
      <c r="P114" s="151"/>
      <c r="Q114" s="151"/>
      <c r="S114" s="142"/>
      <c r="T114" s="145"/>
      <c r="W114" s="146" t="n">
        <f aca="false">SUM($W$115:$W$116)</f>
        <v>0</v>
      </c>
      <c r="Y114" s="146" t="n">
        <f aca="false">SUM($Y$115:$Y$116)</f>
        <v>0</v>
      </c>
      <c r="AA114" s="147" t="n">
        <f aca="false">SUM($AA$115:$AA$116)</f>
        <v>0</v>
      </c>
      <c r="AR114" s="148" t="s">
        <v>24</v>
      </c>
      <c r="AT114" s="148" t="s">
        <v>74</v>
      </c>
      <c r="AU114" s="148" t="s">
        <v>24</v>
      </c>
      <c r="AY114" s="148" t="s">
        <v>166</v>
      </c>
      <c r="BK114" s="149" t="n">
        <f aca="false">SUM($BK$115:$BK$116)</f>
        <v>0</v>
      </c>
    </row>
    <row r="115" s="13" customFormat="true" ht="27" hidden="false" customHeight="true" outlineLevel="0" collapsed="false">
      <c r="B115" s="34"/>
      <c r="C115" s="152" t="s">
        <v>271</v>
      </c>
      <c r="D115" s="152" t="s">
        <v>167</v>
      </c>
      <c r="E115" s="153" t="s">
        <v>1211</v>
      </c>
      <c r="F115" s="154" t="s">
        <v>1212</v>
      </c>
      <c r="G115" s="154"/>
      <c r="H115" s="154"/>
      <c r="I115" s="154"/>
      <c r="J115" s="155" t="s">
        <v>198</v>
      </c>
      <c r="K115" s="156" t="n">
        <v>2.916</v>
      </c>
      <c r="L115" s="157"/>
      <c r="M115" s="157"/>
      <c r="N115" s="158" t="n">
        <f aca="false">ROUND($L$115*$K$115,2)</f>
        <v>0</v>
      </c>
      <c r="O115" s="158"/>
      <c r="P115" s="158"/>
      <c r="Q115" s="158"/>
      <c r="R115" s="154" t="s">
        <v>171</v>
      </c>
      <c r="S115" s="34"/>
      <c r="T115" s="159"/>
      <c r="U115" s="160" t="s">
        <v>45</v>
      </c>
      <c r="X115" s="161" t="n">
        <v>0</v>
      </c>
      <c r="Y115" s="161" t="n">
        <f aca="false">$X$115*$K$115</f>
        <v>0</v>
      </c>
      <c r="Z115" s="161" t="n">
        <v>0</v>
      </c>
      <c r="AA115" s="162" t="n">
        <f aca="false">$Z$115*$K$115</f>
        <v>0</v>
      </c>
      <c r="AR115" s="116" t="s">
        <v>172</v>
      </c>
      <c r="AT115" s="116" t="s">
        <v>167</v>
      </c>
      <c r="AU115" s="116" t="s">
        <v>83</v>
      </c>
      <c r="AY115" s="13" t="s">
        <v>166</v>
      </c>
      <c r="BE115" s="163" t="n">
        <f aca="false">IF($U$115="základní",$N$115,0)</f>
        <v>0</v>
      </c>
      <c r="BF115" s="163" t="n">
        <f aca="false">IF($U$115="snížená",$N$115,0)</f>
        <v>0</v>
      </c>
      <c r="BG115" s="163" t="n">
        <f aca="false">IF($U$115="zákl. přenesená",$N$115,0)</f>
        <v>0</v>
      </c>
      <c r="BH115" s="163" t="n">
        <f aca="false">IF($U$115="sníž. přenesená",$N$115,0)</f>
        <v>0</v>
      </c>
      <c r="BI115" s="163" t="n">
        <f aca="false">IF($U$115="nulová",$N$115,0)</f>
        <v>0</v>
      </c>
      <c r="BJ115" s="116" t="s">
        <v>24</v>
      </c>
      <c r="BK115" s="163" t="n">
        <f aca="false">ROUND($L$115*$K$115,2)</f>
        <v>0</v>
      </c>
      <c r="BL115" s="116" t="s">
        <v>172</v>
      </c>
      <c r="BM115" s="116" t="s">
        <v>1809</v>
      </c>
    </row>
    <row r="116" s="13" customFormat="true" ht="16.5" hidden="false" customHeight="true" outlineLevel="0" collapsed="false">
      <c r="B116" s="34"/>
      <c r="F116" s="164" t="s">
        <v>1214</v>
      </c>
      <c r="G116" s="164"/>
      <c r="H116" s="164"/>
      <c r="I116" s="164"/>
      <c r="J116" s="164"/>
      <c r="K116" s="164"/>
      <c r="L116" s="164"/>
      <c r="M116" s="164"/>
      <c r="N116" s="164"/>
      <c r="O116" s="164"/>
      <c r="P116" s="164"/>
      <c r="Q116" s="164"/>
      <c r="R116" s="164"/>
      <c r="S116" s="34"/>
      <c r="T116" s="165"/>
      <c r="AA116" s="68"/>
      <c r="AT116" s="13" t="s">
        <v>175</v>
      </c>
      <c r="AU116" s="13" t="s">
        <v>83</v>
      </c>
    </row>
    <row r="117" s="141" customFormat="true" ht="30.75" hidden="false" customHeight="true" outlineLevel="0" collapsed="false">
      <c r="B117" s="142"/>
      <c r="D117" s="150" t="s">
        <v>149</v>
      </c>
      <c r="N117" s="151" t="n">
        <f aca="false">$BK$117</f>
        <v>0</v>
      </c>
      <c r="O117" s="151"/>
      <c r="P117" s="151"/>
      <c r="Q117" s="151"/>
      <c r="S117" s="142"/>
      <c r="T117" s="145"/>
      <c r="W117" s="146" t="n">
        <f aca="false">$W$118</f>
        <v>0</v>
      </c>
      <c r="Y117" s="146" t="n">
        <f aca="false">$Y$118</f>
        <v>0</v>
      </c>
      <c r="AA117" s="147" t="n">
        <f aca="false">$AA$118</f>
        <v>0</v>
      </c>
      <c r="AR117" s="148" t="s">
        <v>24</v>
      </c>
      <c r="AT117" s="148" t="s">
        <v>74</v>
      </c>
      <c r="AU117" s="148" t="s">
        <v>24</v>
      </c>
      <c r="AY117" s="148" t="s">
        <v>166</v>
      </c>
      <c r="BK117" s="149" t="n">
        <f aca="false">$BK$118</f>
        <v>0</v>
      </c>
    </row>
    <row r="118" s="141" customFormat="true" ht="15.75" hidden="false" customHeight="true" outlineLevel="0" collapsed="false">
      <c r="B118" s="142"/>
      <c r="D118" s="150" t="s">
        <v>150</v>
      </c>
      <c r="N118" s="151" t="n">
        <f aca="false">$BK$118</f>
        <v>0</v>
      </c>
      <c r="O118" s="151"/>
      <c r="P118" s="151"/>
      <c r="Q118" s="151"/>
      <c r="S118" s="142"/>
      <c r="T118" s="145"/>
      <c r="W118" s="146" t="n">
        <f aca="false">SUM($W$119:$W$120)</f>
        <v>0</v>
      </c>
      <c r="Y118" s="146" t="n">
        <f aca="false">SUM($Y$119:$Y$120)</f>
        <v>0</v>
      </c>
      <c r="AA118" s="147" t="n">
        <f aca="false">SUM($AA$119:$AA$120)</f>
        <v>0</v>
      </c>
      <c r="AR118" s="148" t="s">
        <v>24</v>
      </c>
      <c r="AT118" s="148" t="s">
        <v>74</v>
      </c>
      <c r="AU118" s="148" t="s">
        <v>83</v>
      </c>
      <c r="AY118" s="148" t="s">
        <v>166</v>
      </c>
      <c r="BK118" s="149" t="n">
        <f aca="false">SUM($BK$119:$BK$120)</f>
        <v>0</v>
      </c>
    </row>
    <row r="119" s="13" customFormat="true" ht="27" hidden="false" customHeight="true" outlineLevel="0" collapsed="false">
      <c r="B119" s="34"/>
      <c r="C119" s="152" t="s">
        <v>278</v>
      </c>
      <c r="D119" s="152" t="s">
        <v>167</v>
      </c>
      <c r="E119" s="153" t="s">
        <v>1370</v>
      </c>
      <c r="F119" s="154" t="s">
        <v>1371</v>
      </c>
      <c r="G119" s="154"/>
      <c r="H119" s="154"/>
      <c r="I119" s="154"/>
      <c r="J119" s="155" t="s">
        <v>254</v>
      </c>
      <c r="K119" s="156" t="n">
        <v>17.969</v>
      </c>
      <c r="L119" s="157"/>
      <c r="M119" s="157"/>
      <c r="N119" s="158" t="n">
        <f aca="false">ROUND($L$119*$K$119,2)</f>
        <v>0</v>
      </c>
      <c r="O119" s="158"/>
      <c r="P119" s="158"/>
      <c r="Q119" s="158"/>
      <c r="R119" s="154" t="s">
        <v>171</v>
      </c>
      <c r="S119" s="34"/>
      <c r="T119" s="159"/>
      <c r="U119" s="160" t="s">
        <v>45</v>
      </c>
      <c r="X119" s="161" t="n">
        <v>0</v>
      </c>
      <c r="Y119" s="161" t="n">
        <f aca="false">$X$119*$K$119</f>
        <v>0</v>
      </c>
      <c r="Z119" s="161" t="n">
        <v>0</v>
      </c>
      <c r="AA119" s="162" t="n">
        <f aca="false">$Z$119*$K$119</f>
        <v>0</v>
      </c>
      <c r="AR119" s="116" t="s">
        <v>172</v>
      </c>
      <c r="AT119" s="116" t="s">
        <v>167</v>
      </c>
      <c r="AU119" s="116" t="s">
        <v>183</v>
      </c>
      <c r="AY119" s="13" t="s">
        <v>166</v>
      </c>
      <c r="BE119" s="163" t="n">
        <f aca="false">IF($U$119="základní",$N$119,0)</f>
        <v>0</v>
      </c>
      <c r="BF119" s="163" t="n">
        <f aca="false">IF($U$119="snížená",$N$119,0)</f>
        <v>0</v>
      </c>
      <c r="BG119" s="163" t="n">
        <f aca="false">IF($U$119="zákl. přenesená",$N$119,0)</f>
        <v>0</v>
      </c>
      <c r="BH119" s="163" t="n">
        <f aca="false">IF($U$119="sníž. přenesená",$N$119,0)</f>
        <v>0</v>
      </c>
      <c r="BI119" s="163" t="n">
        <f aca="false">IF($U$119="nulová",$N$119,0)</f>
        <v>0</v>
      </c>
      <c r="BJ119" s="116" t="s">
        <v>24</v>
      </c>
      <c r="BK119" s="163" t="n">
        <f aca="false">ROUND($L$119*$K$119,2)</f>
        <v>0</v>
      </c>
      <c r="BL119" s="116" t="s">
        <v>172</v>
      </c>
      <c r="BM119" s="116" t="s">
        <v>1810</v>
      </c>
    </row>
    <row r="120" s="13" customFormat="true" ht="27" hidden="false" customHeight="true" outlineLevel="0" collapsed="false">
      <c r="B120" s="34"/>
      <c r="F120" s="164" t="s">
        <v>1373</v>
      </c>
      <c r="G120" s="164"/>
      <c r="H120" s="164"/>
      <c r="I120" s="164"/>
      <c r="J120" s="164"/>
      <c r="K120" s="164"/>
      <c r="L120" s="164"/>
      <c r="M120" s="164"/>
      <c r="N120" s="164"/>
      <c r="O120" s="164"/>
      <c r="P120" s="164"/>
      <c r="Q120" s="164"/>
      <c r="R120" s="164"/>
      <c r="S120" s="34"/>
      <c r="T120" s="165"/>
      <c r="AA120" s="68"/>
      <c r="AT120" s="13" t="s">
        <v>175</v>
      </c>
      <c r="AU120" s="13" t="s">
        <v>183</v>
      </c>
    </row>
    <row r="121" s="141" customFormat="true" ht="37.5" hidden="false" customHeight="true" outlineLevel="0" collapsed="false">
      <c r="B121" s="142"/>
      <c r="D121" s="143" t="s">
        <v>1380</v>
      </c>
      <c r="N121" s="144" t="n">
        <f aca="false">$BK$121</f>
        <v>0</v>
      </c>
      <c r="O121" s="144"/>
      <c r="P121" s="144"/>
      <c r="Q121" s="144"/>
      <c r="S121" s="142"/>
      <c r="T121" s="145"/>
      <c r="W121" s="146" t="n">
        <f aca="false">$W$122</f>
        <v>0</v>
      </c>
      <c r="Y121" s="146" t="n">
        <f aca="false">$Y$122</f>
        <v>0.09677948</v>
      </c>
      <c r="AA121" s="147" t="n">
        <f aca="false">$AA$122</f>
        <v>0</v>
      </c>
      <c r="AR121" s="148" t="s">
        <v>183</v>
      </c>
      <c r="AT121" s="148" t="s">
        <v>74</v>
      </c>
      <c r="AU121" s="148" t="s">
        <v>75</v>
      </c>
      <c r="AY121" s="148" t="s">
        <v>166</v>
      </c>
      <c r="BK121" s="149" t="n">
        <f aca="false">$BK$122</f>
        <v>0</v>
      </c>
    </row>
    <row r="122" s="141" customFormat="true" ht="21" hidden="false" customHeight="true" outlineLevel="0" collapsed="false">
      <c r="B122" s="142"/>
      <c r="D122" s="150" t="s">
        <v>1787</v>
      </c>
      <c r="N122" s="151" t="n">
        <f aca="false">$BK$122</f>
        <v>0</v>
      </c>
      <c r="O122" s="151"/>
      <c r="P122" s="151"/>
      <c r="Q122" s="151"/>
      <c r="S122" s="142"/>
      <c r="T122" s="145"/>
      <c r="W122" s="146" t="n">
        <f aca="false">SUM($W$123:$W$150)</f>
        <v>0</v>
      </c>
      <c r="Y122" s="146" t="n">
        <f aca="false">SUM($Y$123:$Y$150)</f>
        <v>0.09677948</v>
      </c>
      <c r="AA122" s="147" t="n">
        <f aca="false">SUM($AA$123:$AA$150)</f>
        <v>0</v>
      </c>
      <c r="AR122" s="148" t="s">
        <v>183</v>
      </c>
      <c r="AT122" s="148" t="s">
        <v>74</v>
      </c>
      <c r="AU122" s="148" t="s">
        <v>24</v>
      </c>
      <c r="AY122" s="148" t="s">
        <v>166</v>
      </c>
      <c r="BK122" s="149" t="n">
        <f aca="false">SUM($BK$123:$BK$150)</f>
        <v>0</v>
      </c>
    </row>
    <row r="123" s="13" customFormat="true" ht="15.75" hidden="false" customHeight="true" outlineLevel="0" collapsed="false">
      <c r="B123" s="34"/>
      <c r="C123" s="152" t="s">
        <v>284</v>
      </c>
      <c r="D123" s="152" t="s">
        <v>167</v>
      </c>
      <c r="E123" s="153" t="s">
        <v>1811</v>
      </c>
      <c r="F123" s="154" t="s">
        <v>1812</v>
      </c>
      <c r="G123" s="154"/>
      <c r="H123" s="154"/>
      <c r="I123" s="154"/>
      <c r="J123" s="155" t="s">
        <v>267</v>
      </c>
      <c r="K123" s="156" t="n">
        <v>50</v>
      </c>
      <c r="L123" s="157"/>
      <c r="M123" s="157"/>
      <c r="N123" s="158" t="n">
        <f aca="false">ROUND($L$123*$K$123,2)</f>
        <v>0</v>
      </c>
      <c r="O123" s="158"/>
      <c r="P123" s="158"/>
      <c r="Q123" s="158"/>
      <c r="R123" s="154"/>
      <c r="S123" s="34"/>
      <c r="T123" s="159"/>
      <c r="U123" s="160" t="s">
        <v>45</v>
      </c>
      <c r="X123" s="161" t="n">
        <v>0</v>
      </c>
      <c r="Y123" s="161" t="n">
        <f aca="false">$X$123*$K$123</f>
        <v>0</v>
      </c>
      <c r="Z123" s="161" t="n">
        <v>0</v>
      </c>
      <c r="AA123" s="162" t="n">
        <f aca="false">$Z$123*$K$123</f>
        <v>0</v>
      </c>
      <c r="AR123" s="116" t="s">
        <v>172</v>
      </c>
      <c r="AT123" s="116" t="s">
        <v>167</v>
      </c>
      <c r="AU123" s="116" t="s">
        <v>83</v>
      </c>
      <c r="AY123" s="13" t="s">
        <v>166</v>
      </c>
      <c r="BE123" s="163" t="n">
        <f aca="false">IF($U$123="základní",$N$123,0)</f>
        <v>0</v>
      </c>
      <c r="BF123" s="163" t="n">
        <f aca="false">IF($U$123="snížená",$N$123,0)</f>
        <v>0</v>
      </c>
      <c r="BG123" s="163" t="n">
        <f aca="false">IF($U$123="zákl. přenesená",$N$123,0)</f>
        <v>0</v>
      </c>
      <c r="BH123" s="163" t="n">
        <f aca="false">IF($U$123="sníž. přenesená",$N$123,0)</f>
        <v>0</v>
      </c>
      <c r="BI123" s="163" t="n">
        <f aca="false">IF($U$123="nulová",$N$123,0)</f>
        <v>0</v>
      </c>
      <c r="BJ123" s="116" t="s">
        <v>24</v>
      </c>
      <c r="BK123" s="163" t="n">
        <f aca="false">ROUND($L$123*$K$123,2)</f>
        <v>0</v>
      </c>
      <c r="BL123" s="116" t="s">
        <v>172</v>
      </c>
      <c r="BM123" s="116" t="s">
        <v>1813</v>
      </c>
    </row>
    <row r="124" s="13" customFormat="true" ht="38.25" hidden="false" customHeight="true" outlineLevel="0" collapsed="false">
      <c r="B124" s="34"/>
      <c r="F124" s="193" t="s">
        <v>1814</v>
      </c>
      <c r="G124" s="193"/>
      <c r="H124" s="193"/>
      <c r="I124" s="193"/>
      <c r="J124" s="193"/>
      <c r="K124" s="193"/>
      <c r="L124" s="193"/>
      <c r="M124" s="193"/>
      <c r="N124" s="193"/>
      <c r="O124" s="193"/>
      <c r="P124" s="193"/>
      <c r="Q124" s="193"/>
      <c r="R124" s="193"/>
      <c r="S124" s="34"/>
      <c r="T124" s="165"/>
      <c r="AA124" s="68"/>
      <c r="AT124" s="13" t="s">
        <v>435</v>
      </c>
      <c r="AU124" s="13" t="s">
        <v>83</v>
      </c>
    </row>
    <row r="125" s="13" customFormat="true" ht="15.75" hidden="false" customHeight="true" outlineLevel="0" collapsed="false">
      <c r="B125" s="34"/>
      <c r="C125" s="152" t="s">
        <v>290</v>
      </c>
      <c r="D125" s="152" t="s">
        <v>167</v>
      </c>
      <c r="E125" s="153" t="s">
        <v>1815</v>
      </c>
      <c r="F125" s="154" t="s">
        <v>1816</v>
      </c>
      <c r="G125" s="154"/>
      <c r="H125" s="154"/>
      <c r="I125" s="154"/>
      <c r="J125" s="155" t="s">
        <v>1409</v>
      </c>
      <c r="K125" s="156" t="n">
        <v>2</v>
      </c>
      <c r="L125" s="157"/>
      <c r="M125" s="157"/>
      <c r="N125" s="158" t="n">
        <f aca="false">ROUND($L$125*$K$125,2)</f>
        <v>0</v>
      </c>
      <c r="O125" s="158"/>
      <c r="P125" s="158"/>
      <c r="Q125" s="158"/>
      <c r="R125" s="154"/>
      <c r="S125" s="34"/>
      <c r="T125" s="159"/>
      <c r="U125" s="160" t="s">
        <v>45</v>
      </c>
      <c r="X125" s="161" t="n">
        <v>0</v>
      </c>
      <c r="Y125" s="161" t="n">
        <f aca="false">$X$125*$K$125</f>
        <v>0</v>
      </c>
      <c r="Z125" s="161" t="n">
        <v>0</v>
      </c>
      <c r="AA125" s="162" t="n">
        <f aca="false">$Z$125*$K$125</f>
        <v>0</v>
      </c>
      <c r="AR125" s="116" t="s">
        <v>172</v>
      </c>
      <c r="AT125" s="116" t="s">
        <v>167</v>
      </c>
      <c r="AU125" s="116" t="s">
        <v>83</v>
      </c>
      <c r="AY125" s="13" t="s">
        <v>166</v>
      </c>
      <c r="BE125" s="163" t="n">
        <f aca="false">IF($U$125="základní",$N$125,0)</f>
        <v>0</v>
      </c>
      <c r="BF125" s="163" t="n">
        <f aca="false">IF($U$125="snížená",$N$125,0)</f>
        <v>0</v>
      </c>
      <c r="BG125" s="163" t="n">
        <f aca="false">IF($U$125="zákl. přenesená",$N$125,0)</f>
        <v>0</v>
      </c>
      <c r="BH125" s="163" t="n">
        <f aca="false">IF($U$125="sníž. přenesená",$N$125,0)</f>
        <v>0</v>
      </c>
      <c r="BI125" s="163" t="n">
        <f aca="false">IF($U$125="nulová",$N$125,0)</f>
        <v>0</v>
      </c>
      <c r="BJ125" s="116" t="s">
        <v>24</v>
      </c>
      <c r="BK125" s="163" t="n">
        <f aca="false">ROUND($L$125*$K$125,2)</f>
        <v>0</v>
      </c>
      <c r="BL125" s="116" t="s">
        <v>172</v>
      </c>
      <c r="BM125" s="116" t="s">
        <v>1817</v>
      </c>
    </row>
    <row r="126" s="13" customFormat="true" ht="16.5" hidden="false" customHeight="true" outlineLevel="0" collapsed="false">
      <c r="B126" s="34"/>
      <c r="F126" s="164" t="s">
        <v>1816</v>
      </c>
      <c r="G126" s="164"/>
      <c r="H126" s="164"/>
      <c r="I126" s="164"/>
      <c r="J126" s="164"/>
      <c r="K126" s="164"/>
      <c r="L126" s="164"/>
      <c r="M126" s="164"/>
      <c r="N126" s="164"/>
      <c r="O126" s="164"/>
      <c r="P126" s="164"/>
      <c r="Q126" s="164"/>
      <c r="R126" s="164"/>
      <c r="S126" s="34"/>
      <c r="T126" s="165"/>
      <c r="AA126" s="68"/>
      <c r="AT126" s="13" t="s">
        <v>175</v>
      </c>
      <c r="AU126" s="13" t="s">
        <v>83</v>
      </c>
    </row>
    <row r="127" s="13" customFormat="true" ht="15.75" hidden="false" customHeight="true" outlineLevel="0" collapsed="false">
      <c r="B127" s="34"/>
      <c r="C127" s="152" t="s">
        <v>298</v>
      </c>
      <c r="D127" s="152" t="s">
        <v>167</v>
      </c>
      <c r="E127" s="153" t="s">
        <v>1818</v>
      </c>
      <c r="F127" s="154" t="s">
        <v>1819</v>
      </c>
      <c r="G127" s="154"/>
      <c r="H127" s="154"/>
      <c r="I127" s="154"/>
      <c r="J127" s="155" t="s">
        <v>267</v>
      </c>
      <c r="K127" s="156" t="n">
        <v>48.6</v>
      </c>
      <c r="L127" s="157"/>
      <c r="M127" s="157"/>
      <c r="N127" s="158" t="n">
        <f aca="false">ROUND($L$127*$K$127,2)</f>
        <v>0</v>
      </c>
      <c r="O127" s="158"/>
      <c r="P127" s="158"/>
      <c r="Q127" s="158"/>
      <c r="R127" s="154" t="s">
        <v>171</v>
      </c>
      <c r="S127" s="34"/>
      <c r="T127" s="159"/>
      <c r="U127" s="160" t="s">
        <v>45</v>
      </c>
      <c r="X127" s="161" t="n">
        <v>0.00026</v>
      </c>
      <c r="Y127" s="161" t="n">
        <f aca="false">$X$127*$K$127</f>
        <v>0.012636</v>
      </c>
      <c r="Z127" s="161" t="n">
        <v>0</v>
      </c>
      <c r="AA127" s="162" t="n">
        <f aca="false">$Z$127*$K$127</f>
        <v>0</v>
      </c>
      <c r="AR127" s="116" t="s">
        <v>673</v>
      </c>
      <c r="AT127" s="116" t="s">
        <v>167</v>
      </c>
      <c r="AU127" s="116" t="s">
        <v>83</v>
      </c>
      <c r="AY127" s="13" t="s">
        <v>166</v>
      </c>
      <c r="BE127" s="163" t="n">
        <f aca="false">IF($U$127="základní",$N$127,0)</f>
        <v>0</v>
      </c>
      <c r="BF127" s="163" t="n">
        <f aca="false">IF($U$127="snížená",$N$127,0)</f>
        <v>0</v>
      </c>
      <c r="BG127" s="163" t="n">
        <f aca="false">IF($U$127="zákl. přenesená",$N$127,0)</f>
        <v>0</v>
      </c>
      <c r="BH127" s="163" t="n">
        <f aca="false">IF($U$127="sníž. přenesená",$N$127,0)</f>
        <v>0</v>
      </c>
      <c r="BI127" s="163" t="n">
        <f aca="false">IF($U$127="nulová",$N$127,0)</f>
        <v>0</v>
      </c>
      <c r="BJ127" s="116" t="s">
        <v>24</v>
      </c>
      <c r="BK127" s="163" t="n">
        <f aca="false">ROUND($L$127*$K$127,2)</f>
        <v>0</v>
      </c>
      <c r="BL127" s="116" t="s">
        <v>673</v>
      </c>
      <c r="BM127" s="116" t="s">
        <v>1820</v>
      </c>
    </row>
    <row r="128" s="13" customFormat="true" ht="16.5" hidden="false" customHeight="true" outlineLevel="0" collapsed="false">
      <c r="B128" s="34"/>
      <c r="F128" s="164" t="s">
        <v>1821</v>
      </c>
      <c r="G128" s="164"/>
      <c r="H128" s="164"/>
      <c r="I128" s="164"/>
      <c r="J128" s="164"/>
      <c r="K128" s="164"/>
      <c r="L128" s="164"/>
      <c r="M128" s="164"/>
      <c r="N128" s="164"/>
      <c r="O128" s="164"/>
      <c r="P128" s="164"/>
      <c r="Q128" s="164"/>
      <c r="R128" s="164"/>
      <c r="S128" s="34"/>
      <c r="T128" s="165"/>
      <c r="AA128" s="68"/>
      <c r="AT128" s="13" t="s">
        <v>175</v>
      </c>
      <c r="AU128" s="13" t="s">
        <v>83</v>
      </c>
    </row>
    <row r="129" s="13" customFormat="true" ht="27" hidden="false" customHeight="true" outlineLevel="0" collapsed="false">
      <c r="B129" s="34"/>
      <c r="C129" s="186" t="s">
        <v>10</v>
      </c>
      <c r="D129" s="186" t="s">
        <v>391</v>
      </c>
      <c r="E129" s="187" t="s">
        <v>1822</v>
      </c>
      <c r="F129" s="188" t="s">
        <v>1823</v>
      </c>
      <c r="G129" s="188"/>
      <c r="H129" s="188"/>
      <c r="I129" s="188"/>
      <c r="J129" s="189" t="s">
        <v>267</v>
      </c>
      <c r="K129" s="190" t="n">
        <v>49.572</v>
      </c>
      <c r="L129" s="191"/>
      <c r="M129" s="191"/>
      <c r="N129" s="192" t="n">
        <f aca="false">ROUND($L$129*$K$129,2)</f>
        <v>0</v>
      </c>
      <c r="O129" s="192"/>
      <c r="P129" s="192"/>
      <c r="Q129" s="192"/>
      <c r="R129" s="154" t="s">
        <v>171</v>
      </c>
      <c r="S129" s="34"/>
      <c r="T129" s="159"/>
      <c r="U129" s="160" t="s">
        <v>45</v>
      </c>
      <c r="X129" s="161" t="n">
        <v>0.00144</v>
      </c>
      <c r="Y129" s="161" t="n">
        <f aca="false">$X$129*$K$129</f>
        <v>0.07138368</v>
      </c>
      <c r="Z129" s="161" t="n">
        <v>0</v>
      </c>
      <c r="AA129" s="162" t="n">
        <f aca="false">$Z$129*$K$129</f>
        <v>0</v>
      </c>
      <c r="AR129" s="116" t="s">
        <v>1391</v>
      </c>
      <c r="AT129" s="116" t="s">
        <v>391</v>
      </c>
      <c r="AU129" s="116" t="s">
        <v>83</v>
      </c>
      <c r="AY129" s="13" t="s">
        <v>166</v>
      </c>
      <c r="BE129" s="163" t="n">
        <f aca="false">IF($U$129="základní",$N$129,0)</f>
        <v>0</v>
      </c>
      <c r="BF129" s="163" t="n">
        <f aca="false">IF($U$129="snížená",$N$129,0)</f>
        <v>0</v>
      </c>
      <c r="BG129" s="163" t="n">
        <f aca="false">IF($U$129="zákl. přenesená",$N$129,0)</f>
        <v>0</v>
      </c>
      <c r="BH129" s="163" t="n">
        <f aca="false">IF($U$129="sníž. přenesená",$N$129,0)</f>
        <v>0</v>
      </c>
      <c r="BI129" s="163" t="n">
        <f aca="false">IF($U$129="nulová",$N$129,0)</f>
        <v>0</v>
      </c>
      <c r="BJ129" s="116" t="s">
        <v>24</v>
      </c>
      <c r="BK129" s="163" t="n">
        <f aca="false">ROUND($L$129*$K$129,2)</f>
        <v>0</v>
      </c>
      <c r="BL129" s="116" t="s">
        <v>1391</v>
      </c>
      <c r="BM129" s="116" t="s">
        <v>1824</v>
      </c>
    </row>
    <row r="130" s="13" customFormat="true" ht="16.5" hidden="false" customHeight="true" outlineLevel="0" collapsed="false">
      <c r="B130" s="34"/>
      <c r="F130" s="164" t="s">
        <v>1825</v>
      </c>
      <c r="G130" s="164"/>
      <c r="H130" s="164"/>
      <c r="I130" s="164"/>
      <c r="J130" s="164"/>
      <c r="K130" s="164"/>
      <c r="L130" s="164"/>
      <c r="M130" s="164"/>
      <c r="N130" s="164"/>
      <c r="O130" s="164"/>
      <c r="P130" s="164"/>
      <c r="Q130" s="164"/>
      <c r="R130" s="164"/>
      <c r="S130" s="34"/>
      <c r="T130" s="165"/>
      <c r="AA130" s="68"/>
      <c r="AT130" s="13" t="s">
        <v>175</v>
      </c>
      <c r="AU130" s="13" t="s">
        <v>83</v>
      </c>
    </row>
    <row r="131" s="13" customFormat="true" ht="15.75" hidden="false" customHeight="true" outlineLevel="0" collapsed="false">
      <c r="B131" s="171"/>
      <c r="E131" s="172"/>
      <c r="F131" s="173" t="s">
        <v>1826</v>
      </c>
      <c r="G131" s="173"/>
      <c r="H131" s="173"/>
      <c r="I131" s="173"/>
      <c r="K131" s="174" t="n">
        <v>49.572</v>
      </c>
      <c r="S131" s="171"/>
      <c r="T131" s="175"/>
      <c r="AA131" s="176"/>
      <c r="AT131" s="172" t="s">
        <v>177</v>
      </c>
      <c r="AU131" s="172" t="s">
        <v>83</v>
      </c>
      <c r="AV131" s="172" t="s">
        <v>83</v>
      </c>
      <c r="AW131" s="172" t="s">
        <v>146</v>
      </c>
      <c r="AX131" s="172" t="s">
        <v>24</v>
      </c>
      <c r="AY131" s="172" t="s">
        <v>166</v>
      </c>
    </row>
    <row r="132" s="13" customFormat="true" ht="15.75" hidden="false" customHeight="true" outlineLevel="0" collapsed="false">
      <c r="B132" s="34"/>
      <c r="C132" s="152" t="s">
        <v>310</v>
      </c>
      <c r="D132" s="152" t="s">
        <v>167</v>
      </c>
      <c r="E132" s="153" t="s">
        <v>1827</v>
      </c>
      <c r="F132" s="154" t="s">
        <v>1828</v>
      </c>
      <c r="G132" s="154"/>
      <c r="H132" s="154"/>
      <c r="I132" s="154"/>
      <c r="J132" s="155" t="s">
        <v>267</v>
      </c>
      <c r="K132" s="156" t="n">
        <v>2</v>
      </c>
      <c r="L132" s="157"/>
      <c r="M132" s="157"/>
      <c r="N132" s="158" t="n">
        <f aca="false">ROUND($L$132*$K$132,2)</f>
        <v>0</v>
      </c>
      <c r="O132" s="158"/>
      <c r="P132" s="158"/>
      <c r="Q132" s="158"/>
      <c r="R132" s="154" t="s">
        <v>171</v>
      </c>
      <c r="S132" s="34"/>
      <c r="T132" s="159"/>
      <c r="U132" s="160" t="s">
        <v>45</v>
      </c>
      <c r="X132" s="161" t="n">
        <v>0.00036</v>
      </c>
      <c r="Y132" s="161" t="n">
        <f aca="false">$X$132*$K$132</f>
        <v>0.00072</v>
      </c>
      <c r="Z132" s="161" t="n">
        <v>0</v>
      </c>
      <c r="AA132" s="162" t="n">
        <f aca="false">$Z$132*$K$132</f>
        <v>0</v>
      </c>
      <c r="AR132" s="116" t="s">
        <v>673</v>
      </c>
      <c r="AT132" s="116" t="s">
        <v>167</v>
      </c>
      <c r="AU132" s="116" t="s">
        <v>83</v>
      </c>
      <c r="AY132" s="13" t="s">
        <v>166</v>
      </c>
      <c r="BE132" s="163" t="n">
        <f aca="false">IF($U$132="základní",$N$132,0)</f>
        <v>0</v>
      </c>
      <c r="BF132" s="163" t="n">
        <f aca="false">IF($U$132="snížená",$N$132,0)</f>
        <v>0</v>
      </c>
      <c r="BG132" s="163" t="n">
        <f aca="false">IF($U$132="zákl. přenesená",$N$132,0)</f>
        <v>0</v>
      </c>
      <c r="BH132" s="163" t="n">
        <f aca="false">IF($U$132="sníž. přenesená",$N$132,0)</f>
        <v>0</v>
      </c>
      <c r="BI132" s="163" t="n">
        <f aca="false">IF($U$132="nulová",$N$132,0)</f>
        <v>0</v>
      </c>
      <c r="BJ132" s="116" t="s">
        <v>24</v>
      </c>
      <c r="BK132" s="163" t="n">
        <f aca="false">ROUND($L$132*$K$132,2)</f>
        <v>0</v>
      </c>
      <c r="BL132" s="116" t="s">
        <v>673</v>
      </c>
      <c r="BM132" s="116" t="s">
        <v>1829</v>
      </c>
    </row>
    <row r="133" s="13" customFormat="true" ht="16.5" hidden="false" customHeight="true" outlineLevel="0" collapsed="false">
      <c r="B133" s="34"/>
      <c r="F133" s="164" t="s">
        <v>1830</v>
      </c>
      <c r="G133" s="164"/>
      <c r="H133" s="164"/>
      <c r="I133" s="164"/>
      <c r="J133" s="164"/>
      <c r="K133" s="164"/>
      <c r="L133" s="164"/>
      <c r="M133" s="164"/>
      <c r="N133" s="164"/>
      <c r="O133" s="164"/>
      <c r="P133" s="164"/>
      <c r="Q133" s="164"/>
      <c r="R133" s="164"/>
      <c r="S133" s="34"/>
      <c r="T133" s="165"/>
      <c r="AA133" s="68"/>
      <c r="AT133" s="13" t="s">
        <v>175</v>
      </c>
      <c r="AU133" s="13" t="s">
        <v>83</v>
      </c>
    </row>
    <row r="134" s="13" customFormat="true" ht="15.75" hidden="false" customHeight="true" outlineLevel="0" collapsed="false">
      <c r="B134" s="34"/>
      <c r="C134" s="186" t="s">
        <v>316</v>
      </c>
      <c r="D134" s="186" t="s">
        <v>391</v>
      </c>
      <c r="E134" s="187" t="s">
        <v>1831</v>
      </c>
      <c r="F134" s="188" t="s">
        <v>1832</v>
      </c>
      <c r="G134" s="188"/>
      <c r="H134" s="188"/>
      <c r="I134" s="188"/>
      <c r="J134" s="189" t="s">
        <v>267</v>
      </c>
      <c r="K134" s="190" t="n">
        <v>2.02</v>
      </c>
      <c r="L134" s="191"/>
      <c r="M134" s="191"/>
      <c r="N134" s="192" t="n">
        <f aca="false">ROUND($L$134*$K$134,2)</f>
        <v>0</v>
      </c>
      <c r="O134" s="192"/>
      <c r="P134" s="192"/>
      <c r="Q134" s="192"/>
      <c r="R134" s="154" t="s">
        <v>171</v>
      </c>
      <c r="S134" s="34"/>
      <c r="T134" s="159"/>
      <c r="U134" s="160" t="s">
        <v>45</v>
      </c>
      <c r="X134" s="161" t="n">
        <v>0.00299</v>
      </c>
      <c r="Y134" s="161" t="n">
        <f aca="false">$X$134*$K$134</f>
        <v>0.0060398</v>
      </c>
      <c r="Z134" s="161" t="n">
        <v>0</v>
      </c>
      <c r="AA134" s="162" t="n">
        <f aca="false">$Z$134*$K$134</f>
        <v>0</v>
      </c>
      <c r="AR134" s="116" t="s">
        <v>1391</v>
      </c>
      <c r="AT134" s="116" t="s">
        <v>391</v>
      </c>
      <c r="AU134" s="116" t="s">
        <v>83</v>
      </c>
      <c r="AY134" s="13" t="s">
        <v>166</v>
      </c>
      <c r="BE134" s="163" t="n">
        <f aca="false">IF($U$134="základní",$N$134,0)</f>
        <v>0</v>
      </c>
      <c r="BF134" s="163" t="n">
        <f aca="false">IF($U$134="snížená",$N$134,0)</f>
        <v>0</v>
      </c>
      <c r="BG134" s="163" t="n">
        <f aca="false">IF($U$134="zákl. přenesená",$N$134,0)</f>
        <v>0</v>
      </c>
      <c r="BH134" s="163" t="n">
        <f aca="false">IF($U$134="sníž. přenesená",$N$134,0)</f>
        <v>0</v>
      </c>
      <c r="BI134" s="163" t="n">
        <f aca="false">IF($U$134="nulová",$N$134,0)</f>
        <v>0</v>
      </c>
      <c r="BJ134" s="116" t="s">
        <v>24</v>
      </c>
      <c r="BK134" s="163" t="n">
        <f aca="false">ROUND($L$134*$K$134,2)</f>
        <v>0</v>
      </c>
      <c r="BL134" s="116" t="s">
        <v>1391</v>
      </c>
      <c r="BM134" s="116" t="s">
        <v>1833</v>
      </c>
    </row>
    <row r="135" s="13" customFormat="true" ht="16.5" hidden="false" customHeight="true" outlineLevel="0" collapsed="false">
      <c r="B135" s="34"/>
      <c r="F135" s="164" t="s">
        <v>1834</v>
      </c>
      <c r="G135" s="164"/>
      <c r="H135" s="164"/>
      <c r="I135" s="164"/>
      <c r="J135" s="164"/>
      <c r="K135" s="164"/>
      <c r="L135" s="164"/>
      <c r="M135" s="164"/>
      <c r="N135" s="164"/>
      <c r="O135" s="164"/>
      <c r="P135" s="164"/>
      <c r="Q135" s="164"/>
      <c r="R135" s="164"/>
      <c r="S135" s="34"/>
      <c r="T135" s="165"/>
      <c r="AA135" s="68"/>
      <c r="AT135" s="13" t="s">
        <v>175</v>
      </c>
      <c r="AU135" s="13" t="s">
        <v>83</v>
      </c>
    </row>
    <row r="136" s="13" customFormat="true" ht="15.75" hidden="false" customHeight="true" outlineLevel="0" collapsed="false">
      <c r="B136" s="171"/>
      <c r="E136" s="172"/>
      <c r="F136" s="173" t="s">
        <v>1263</v>
      </c>
      <c r="G136" s="173"/>
      <c r="H136" s="173"/>
      <c r="I136" s="173"/>
      <c r="K136" s="174" t="n">
        <v>2.02</v>
      </c>
      <c r="S136" s="171"/>
      <c r="T136" s="175"/>
      <c r="AA136" s="176"/>
      <c r="AT136" s="172" t="s">
        <v>177</v>
      </c>
      <c r="AU136" s="172" t="s">
        <v>83</v>
      </c>
      <c r="AV136" s="172" t="s">
        <v>83</v>
      </c>
      <c r="AW136" s="172" t="s">
        <v>146</v>
      </c>
      <c r="AX136" s="172" t="s">
        <v>24</v>
      </c>
      <c r="AY136" s="172" t="s">
        <v>166</v>
      </c>
    </row>
    <row r="137" s="13" customFormat="true" ht="15.75" hidden="false" customHeight="true" outlineLevel="0" collapsed="false">
      <c r="B137" s="34"/>
      <c r="C137" s="152" t="s">
        <v>321</v>
      </c>
      <c r="D137" s="152" t="s">
        <v>167</v>
      </c>
      <c r="E137" s="153" t="s">
        <v>1835</v>
      </c>
      <c r="F137" s="154" t="s">
        <v>1836</v>
      </c>
      <c r="G137" s="154"/>
      <c r="H137" s="154"/>
      <c r="I137" s="154"/>
      <c r="J137" s="155" t="s">
        <v>413</v>
      </c>
      <c r="K137" s="156" t="n">
        <v>1</v>
      </c>
      <c r="L137" s="157"/>
      <c r="M137" s="157"/>
      <c r="N137" s="158" t="n">
        <f aca="false">ROUND($L$137*$K$137,2)</f>
        <v>0</v>
      </c>
      <c r="O137" s="158"/>
      <c r="P137" s="158"/>
      <c r="Q137" s="158"/>
      <c r="R137" s="154"/>
      <c r="S137" s="34"/>
      <c r="T137" s="159"/>
      <c r="U137" s="160" t="s">
        <v>45</v>
      </c>
      <c r="X137" s="161" t="n">
        <v>0</v>
      </c>
      <c r="Y137" s="161" t="n">
        <f aca="false">$X$137*$K$137</f>
        <v>0</v>
      </c>
      <c r="Z137" s="161" t="n">
        <v>0</v>
      </c>
      <c r="AA137" s="162" t="n">
        <f aca="false">$Z$137*$K$137</f>
        <v>0</v>
      </c>
      <c r="AR137" s="116" t="s">
        <v>673</v>
      </c>
      <c r="AT137" s="116" t="s">
        <v>167</v>
      </c>
      <c r="AU137" s="116" t="s">
        <v>83</v>
      </c>
      <c r="AY137" s="13" t="s">
        <v>166</v>
      </c>
      <c r="BE137" s="163" t="n">
        <f aca="false">IF($U$137="základní",$N$137,0)</f>
        <v>0</v>
      </c>
      <c r="BF137" s="163" t="n">
        <f aca="false">IF($U$137="snížená",$N$137,0)</f>
        <v>0</v>
      </c>
      <c r="BG137" s="163" t="n">
        <f aca="false">IF($U$137="zákl. přenesená",$N$137,0)</f>
        <v>0</v>
      </c>
      <c r="BH137" s="163" t="n">
        <f aca="false">IF($U$137="sníž. přenesená",$N$137,0)</f>
        <v>0</v>
      </c>
      <c r="BI137" s="163" t="n">
        <f aca="false">IF($U$137="nulová",$N$137,0)</f>
        <v>0</v>
      </c>
      <c r="BJ137" s="116" t="s">
        <v>24</v>
      </c>
      <c r="BK137" s="163" t="n">
        <f aca="false">ROUND($L$137*$K$137,2)</f>
        <v>0</v>
      </c>
      <c r="BL137" s="116" t="s">
        <v>673</v>
      </c>
      <c r="BM137" s="116" t="s">
        <v>1837</v>
      </c>
    </row>
    <row r="138" s="13" customFormat="true" ht="15.75" hidden="false" customHeight="true" outlineLevel="0" collapsed="false">
      <c r="B138" s="34"/>
      <c r="C138" s="155" t="s">
        <v>326</v>
      </c>
      <c r="D138" s="155" t="s">
        <v>167</v>
      </c>
      <c r="E138" s="153" t="s">
        <v>1838</v>
      </c>
      <c r="F138" s="154" t="s">
        <v>1839</v>
      </c>
      <c r="G138" s="154"/>
      <c r="H138" s="154"/>
      <c r="I138" s="154"/>
      <c r="J138" s="155" t="s">
        <v>413</v>
      </c>
      <c r="K138" s="156" t="n">
        <v>1</v>
      </c>
      <c r="L138" s="157"/>
      <c r="M138" s="157"/>
      <c r="N138" s="158" t="n">
        <f aca="false">ROUND($L$138*$K$138,2)</f>
        <v>0</v>
      </c>
      <c r="O138" s="158"/>
      <c r="P138" s="158"/>
      <c r="Q138" s="158"/>
      <c r="R138" s="154"/>
      <c r="S138" s="34"/>
      <c r="T138" s="159"/>
      <c r="U138" s="160" t="s">
        <v>45</v>
      </c>
      <c r="X138" s="161" t="n">
        <v>0</v>
      </c>
      <c r="Y138" s="161" t="n">
        <f aca="false">$X$138*$K$138</f>
        <v>0</v>
      </c>
      <c r="Z138" s="161" t="n">
        <v>0</v>
      </c>
      <c r="AA138" s="162" t="n">
        <f aca="false">$Z$138*$K$138</f>
        <v>0</v>
      </c>
      <c r="AR138" s="116" t="s">
        <v>673</v>
      </c>
      <c r="AT138" s="116" t="s">
        <v>167</v>
      </c>
      <c r="AU138" s="116" t="s">
        <v>83</v>
      </c>
      <c r="AY138" s="116" t="s">
        <v>166</v>
      </c>
      <c r="BE138" s="163" t="n">
        <f aca="false">IF($U$138="základní",$N$138,0)</f>
        <v>0</v>
      </c>
      <c r="BF138" s="163" t="n">
        <f aca="false">IF($U$138="snížená",$N$138,0)</f>
        <v>0</v>
      </c>
      <c r="BG138" s="163" t="n">
        <f aca="false">IF($U$138="zákl. přenesená",$N$138,0)</f>
        <v>0</v>
      </c>
      <c r="BH138" s="163" t="n">
        <f aca="false">IF($U$138="sníž. přenesená",$N$138,0)</f>
        <v>0</v>
      </c>
      <c r="BI138" s="163" t="n">
        <f aca="false">IF($U$138="nulová",$N$138,0)</f>
        <v>0</v>
      </c>
      <c r="BJ138" s="116" t="s">
        <v>24</v>
      </c>
      <c r="BK138" s="163" t="n">
        <f aca="false">ROUND($L$138*$K$138,2)</f>
        <v>0</v>
      </c>
      <c r="BL138" s="116" t="s">
        <v>673</v>
      </c>
      <c r="BM138" s="116" t="s">
        <v>1840</v>
      </c>
    </row>
    <row r="139" s="13" customFormat="true" ht="15.75" hidden="false" customHeight="true" outlineLevel="0" collapsed="false">
      <c r="B139" s="34"/>
      <c r="C139" s="155" t="s">
        <v>331</v>
      </c>
      <c r="D139" s="155" t="s">
        <v>167</v>
      </c>
      <c r="E139" s="153" t="s">
        <v>1841</v>
      </c>
      <c r="F139" s="154" t="s">
        <v>1842</v>
      </c>
      <c r="G139" s="154"/>
      <c r="H139" s="154"/>
      <c r="I139" s="154"/>
      <c r="J139" s="155" t="s">
        <v>413</v>
      </c>
      <c r="K139" s="156" t="n">
        <v>2</v>
      </c>
      <c r="L139" s="157"/>
      <c r="M139" s="157"/>
      <c r="N139" s="158" t="n">
        <f aca="false">ROUND($L$139*$K$139,2)</f>
        <v>0</v>
      </c>
      <c r="O139" s="158"/>
      <c r="P139" s="158"/>
      <c r="Q139" s="158"/>
      <c r="R139" s="154"/>
      <c r="S139" s="34"/>
      <c r="T139" s="159"/>
      <c r="U139" s="160" t="s">
        <v>45</v>
      </c>
      <c r="X139" s="161" t="n">
        <v>0</v>
      </c>
      <c r="Y139" s="161" t="n">
        <f aca="false">$X$139*$K$139</f>
        <v>0</v>
      </c>
      <c r="Z139" s="161" t="n">
        <v>0</v>
      </c>
      <c r="AA139" s="162" t="n">
        <f aca="false">$Z$139*$K$139</f>
        <v>0</v>
      </c>
      <c r="AR139" s="116" t="s">
        <v>673</v>
      </c>
      <c r="AT139" s="116" t="s">
        <v>167</v>
      </c>
      <c r="AU139" s="116" t="s">
        <v>83</v>
      </c>
      <c r="AY139" s="116" t="s">
        <v>166</v>
      </c>
      <c r="BE139" s="163" t="n">
        <f aca="false">IF($U$139="základní",$N$139,0)</f>
        <v>0</v>
      </c>
      <c r="BF139" s="163" t="n">
        <f aca="false">IF($U$139="snížená",$N$139,0)</f>
        <v>0</v>
      </c>
      <c r="BG139" s="163" t="n">
        <f aca="false">IF($U$139="zákl. přenesená",$N$139,0)</f>
        <v>0</v>
      </c>
      <c r="BH139" s="163" t="n">
        <f aca="false">IF($U$139="sníž. přenesená",$N$139,0)</f>
        <v>0</v>
      </c>
      <c r="BI139" s="163" t="n">
        <f aca="false">IF($U$139="nulová",$N$139,0)</f>
        <v>0</v>
      </c>
      <c r="BJ139" s="116" t="s">
        <v>24</v>
      </c>
      <c r="BK139" s="163" t="n">
        <f aca="false">ROUND($L$139*$K$139,2)</f>
        <v>0</v>
      </c>
      <c r="BL139" s="116" t="s">
        <v>673</v>
      </c>
      <c r="BM139" s="116" t="s">
        <v>1843</v>
      </c>
    </row>
    <row r="140" s="13" customFormat="true" ht="15.75" hidden="false" customHeight="true" outlineLevel="0" collapsed="false">
      <c r="B140" s="34"/>
      <c r="C140" s="155" t="s">
        <v>336</v>
      </c>
      <c r="D140" s="155" t="s">
        <v>167</v>
      </c>
      <c r="E140" s="153" t="s">
        <v>1844</v>
      </c>
      <c r="F140" s="154" t="s">
        <v>1845</v>
      </c>
      <c r="G140" s="154"/>
      <c r="H140" s="154"/>
      <c r="I140" s="154"/>
      <c r="J140" s="155" t="s">
        <v>413</v>
      </c>
      <c r="K140" s="156" t="n">
        <v>2</v>
      </c>
      <c r="L140" s="157"/>
      <c r="M140" s="157"/>
      <c r="N140" s="158" t="n">
        <f aca="false">ROUND($L$140*$K$140,2)</f>
        <v>0</v>
      </c>
      <c r="O140" s="158"/>
      <c r="P140" s="158"/>
      <c r="Q140" s="158"/>
      <c r="R140" s="154"/>
      <c r="S140" s="34"/>
      <c r="T140" s="159"/>
      <c r="U140" s="160" t="s">
        <v>45</v>
      </c>
      <c r="X140" s="161" t="n">
        <v>0</v>
      </c>
      <c r="Y140" s="161" t="n">
        <f aca="false">$X$140*$K$140</f>
        <v>0</v>
      </c>
      <c r="Z140" s="161" t="n">
        <v>0</v>
      </c>
      <c r="AA140" s="162" t="n">
        <f aca="false">$Z$140*$K$140</f>
        <v>0</v>
      </c>
      <c r="AR140" s="116" t="s">
        <v>673</v>
      </c>
      <c r="AT140" s="116" t="s">
        <v>167</v>
      </c>
      <c r="AU140" s="116" t="s">
        <v>83</v>
      </c>
      <c r="AY140" s="116" t="s">
        <v>166</v>
      </c>
      <c r="BE140" s="163" t="n">
        <f aca="false">IF($U$140="základní",$N$140,0)</f>
        <v>0</v>
      </c>
      <c r="BF140" s="163" t="n">
        <f aca="false">IF($U$140="snížená",$N$140,0)</f>
        <v>0</v>
      </c>
      <c r="BG140" s="163" t="n">
        <f aca="false">IF($U$140="zákl. přenesená",$N$140,0)</f>
        <v>0</v>
      </c>
      <c r="BH140" s="163" t="n">
        <f aca="false">IF($U$140="sníž. přenesená",$N$140,0)</f>
        <v>0</v>
      </c>
      <c r="BI140" s="163" t="n">
        <f aca="false">IF($U$140="nulová",$N$140,0)</f>
        <v>0</v>
      </c>
      <c r="BJ140" s="116" t="s">
        <v>24</v>
      </c>
      <c r="BK140" s="163" t="n">
        <f aca="false">ROUND($L$140*$K$140,2)</f>
        <v>0</v>
      </c>
      <c r="BL140" s="116" t="s">
        <v>673</v>
      </c>
      <c r="BM140" s="116" t="s">
        <v>1846</v>
      </c>
    </row>
    <row r="141" s="13" customFormat="true" ht="15.75" hidden="false" customHeight="true" outlineLevel="0" collapsed="false">
      <c r="B141" s="34"/>
      <c r="C141" s="155" t="s">
        <v>465</v>
      </c>
      <c r="D141" s="155" t="s">
        <v>167</v>
      </c>
      <c r="E141" s="153" t="s">
        <v>1847</v>
      </c>
      <c r="F141" s="154" t="s">
        <v>1848</v>
      </c>
      <c r="G141" s="154"/>
      <c r="H141" s="154"/>
      <c r="I141" s="154"/>
      <c r="J141" s="155" t="s">
        <v>267</v>
      </c>
      <c r="K141" s="156" t="n">
        <v>42.02</v>
      </c>
      <c r="L141" s="157"/>
      <c r="M141" s="157"/>
      <c r="N141" s="158" t="n">
        <f aca="false">ROUND($L$141*$K$141,2)</f>
        <v>0</v>
      </c>
      <c r="O141" s="158"/>
      <c r="P141" s="158"/>
      <c r="Q141" s="158"/>
      <c r="R141" s="154"/>
      <c r="S141" s="34"/>
      <c r="T141" s="159"/>
      <c r="U141" s="160" t="s">
        <v>45</v>
      </c>
      <c r="X141" s="161" t="n">
        <v>0</v>
      </c>
      <c r="Y141" s="161" t="n">
        <f aca="false">$X$141*$K$141</f>
        <v>0</v>
      </c>
      <c r="Z141" s="161" t="n">
        <v>0</v>
      </c>
      <c r="AA141" s="162" t="n">
        <f aca="false">$Z$141*$K$141</f>
        <v>0</v>
      </c>
      <c r="AR141" s="116" t="s">
        <v>673</v>
      </c>
      <c r="AT141" s="116" t="s">
        <v>167</v>
      </c>
      <c r="AU141" s="116" t="s">
        <v>83</v>
      </c>
      <c r="AY141" s="116" t="s">
        <v>166</v>
      </c>
      <c r="BE141" s="163" t="n">
        <f aca="false">IF($U$141="základní",$N$141,0)</f>
        <v>0</v>
      </c>
      <c r="BF141" s="163" t="n">
        <f aca="false">IF($U$141="snížená",$N$141,0)</f>
        <v>0</v>
      </c>
      <c r="BG141" s="163" t="n">
        <f aca="false">IF($U$141="zákl. přenesená",$N$141,0)</f>
        <v>0</v>
      </c>
      <c r="BH141" s="163" t="n">
        <f aca="false">IF($U$141="sníž. přenesená",$N$141,0)</f>
        <v>0</v>
      </c>
      <c r="BI141" s="163" t="n">
        <f aca="false">IF($U$141="nulová",$N$141,0)</f>
        <v>0</v>
      </c>
      <c r="BJ141" s="116" t="s">
        <v>24</v>
      </c>
      <c r="BK141" s="163" t="n">
        <f aca="false">ROUND($L$141*$K$141,2)</f>
        <v>0</v>
      </c>
      <c r="BL141" s="116" t="s">
        <v>673</v>
      </c>
      <c r="BM141" s="116" t="s">
        <v>1849</v>
      </c>
    </row>
    <row r="142" s="13" customFormat="true" ht="15.75" hidden="false" customHeight="true" outlineLevel="0" collapsed="false">
      <c r="B142" s="34"/>
      <c r="C142" s="155" t="s">
        <v>472</v>
      </c>
      <c r="D142" s="155" t="s">
        <v>167</v>
      </c>
      <c r="E142" s="153" t="s">
        <v>1850</v>
      </c>
      <c r="F142" s="154" t="s">
        <v>1851</v>
      </c>
      <c r="G142" s="154"/>
      <c r="H142" s="154"/>
      <c r="I142" s="154"/>
      <c r="J142" s="155" t="s">
        <v>267</v>
      </c>
      <c r="K142" s="156" t="n">
        <v>42.02</v>
      </c>
      <c r="L142" s="157"/>
      <c r="M142" s="157"/>
      <c r="N142" s="158" t="n">
        <f aca="false">ROUND($L$142*$K$142,2)</f>
        <v>0</v>
      </c>
      <c r="O142" s="158"/>
      <c r="P142" s="158"/>
      <c r="Q142" s="158"/>
      <c r="R142" s="154"/>
      <c r="S142" s="34"/>
      <c r="T142" s="159"/>
      <c r="U142" s="160" t="s">
        <v>45</v>
      </c>
      <c r="X142" s="161" t="n">
        <v>0</v>
      </c>
      <c r="Y142" s="161" t="n">
        <f aca="false">$X$142*$K$142</f>
        <v>0</v>
      </c>
      <c r="Z142" s="161" t="n">
        <v>0</v>
      </c>
      <c r="AA142" s="162" t="n">
        <f aca="false">$Z$142*$K$142</f>
        <v>0</v>
      </c>
      <c r="AR142" s="116" t="s">
        <v>673</v>
      </c>
      <c r="AT142" s="116" t="s">
        <v>167</v>
      </c>
      <c r="AU142" s="116" t="s">
        <v>83</v>
      </c>
      <c r="AY142" s="116" t="s">
        <v>166</v>
      </c>
      <c r="BE142" s="163" t="n">
        <f aca="false">IF($U$142="základní",$N$142,0)</f>
        <v>0</v>
      </c>
      <c r="BF142" s="163" t="n">
        <f aca="false">IF($U$142="snížená",$N$142,0)</f>
        <v>0</v>
      </c>
      <c r="BG142" s="163" t="n">
        <f aca="false">IF($U$142="zákl. přenesená",$N$142,0)</f>
        <v>0</v>
      </c>
      <c r="BH142" s="163" t="n">
        <f aca="false">IF($U$142="sníž. přenesená",$N$142,0)</f>
        <v>0</v>
      </c>
      <c r="BI142" s="163" t="n">
        <f aca="false">IF($U$142="nulová",$N$142,0)</f>
        <v>0</v>
      </c>
      <c r="BJ142" s="116" t="s">
        <v>24</v>
      </c>
      <c r="BK142" s="163" t="n">
        <f aca="false">ROUND($L$142*$K$142,2)</f>
        <v>0</v>
      </c>
      <c r="BL142" s="116" t="s">
        <v>673</v>
      </c>
      <c r="BM142" s="116" t="s">
        <v>1852</v>
      </c>
    </row>
    <row r="143" s="13" customFormat="true" ht="15.75" hidden="false" customHeight="true" outlineLevel="0" collapsed="false">
      <c r="B143" s="34"/>
      <c r="C143" s="155" t="s">
        <v>477</v>
      </c>
      <c r="D143" s="155" t="s">
        <v>167</v>
      </c>
      <c r="E143" s="153" t="s">
        <v>1853</v>
      </c>
      <c r="F143" s="154" t="s">
        <v>1854</v>
      </c>
      <c r="G143" s="154"/>
      <c r="H143" s="154"/>
      <c r="I143" s="154"/>
      <c r="J143" s="155" t="s">
        <v>1409</v>
      </c>
      <c r="K143" s="156" t="n">
        <v>4</v>
      </c>
      <c r="L143" s="157"/>
      <c r="M143" s="157"/>
      <c r="N143" s="158" t="n">
        <f aca="false">ROUND($L$143*$K$143,2)</f>
        <v>0</v>
      </c>
      <c r="O143" s="158"/>
      <c r="P143" s="158"/>
      <c r="Q143" s="158"/>
      <c r="R143" s="154"/>
      <c r="S143" s="34"/>
      <c r="T143" s="159"/>
      <c r="U143" s="160" t="s">
        <v>45</v>
      </c>
      <c r="X143" s="161" t="n">
        <v>0</v>
      </c>
      <c r="Y143" s="161" t="n">
        <f aca="false">$X$143*$K$143</f>
        <v>0</v>
      </c>
      <c r="Z143" s="161" t="n">
        <v>0</v>
      </c>
      <c r="AA143" s="162" t="n">
        <f aca="false">$Z$143*$K$143</f>
        <v>0</v>
      </c>
      <c r="AR143" s="116" t="s">
        <v>172</v>
      </c>
      <c r="AT143" s="116" t="s">
        <v>167</v>
      </c>
      <c r="AU143" s="116" t="s">
        <v>83</v>
      </c>
      <c r="AY143" s="116" t="s">
        <v>166</v>
      </c>
      <c r="BE143" s="163" t="n">
        <f aca="false">IF($U$143="základní",$N$143,0)</f>
        <v>0</v>
      </c>
      <c r="BF143" s="163" t="n">
        <f aca="false">IF($U$143="snížená",$N$143,0)</f>
        <v>0</v>
      </c>
      <c r="BG143" s="163" t="n">
        <f aca="false">IF($U$143="zákl. přenesená",$N$143,0)</f>
        <v>0</v>
      </c>
      <c r="BH143" s="163" t="n">
        <f aca="false">IF($U$143="sníž. přenesená",$N$143,0)</f>
        <v>0</v>
      </c>
      <c r="BI143" s="163" t="n">
        <f aca="false">IF($U$143="nulová",$N$143,0)</f>
        <v>0</v>
      </c>
      <c r="BJ143" s="116" t="s">
        <v>24</v>
      </c>
      <c r="BK143" s="163" t="n">
        <f aca="false">ROUND($L$143*$K$143,2)</f>
        <v>0</v>
      </c>
      <c r="BL143" s="116" t="s">
        <v>172</v>
      </c>
      <c r="BM143" s="116" t="s">
        <v>1855</v>
      </c>
    </row>
    <row r="144" s="13" customFormat="true" ht="16.5" hidden="false" customHeight="true" outlineLevel="0" collapsed="false">
      <c r="B144" s="34"/>
      <c r="F144" s="164" t="s">
        <v>1854</v>
      </c>
      <c r="G144" s="164"/>
      <c r="H144" s="164"/>
      <c r="I144" s="164"/>
      <c r="J144" s="164"/>
      <c r="K144" s="164"/>
      <c r="L144" s="164"/>
      <c r="M144" s="164"/>
      <c r="N144" s="164"/>
      <c r="O144" s="164"/>
      <c r="P144" s="164"/>
      <c r="Q144" s="164"/>
      <c r="R144" s="164"/>
      <c r="S144" s="34"/>
      <c r="T144" s="165"/>
      <c r="AA144" s="68"/>
      <c r="AT144" s="13" t="s">
        <v>175</v>
      </c>
      <c r="AU144" s="13" t="s">
        <v>83</v>
      </c>
    </row>
    <row r="145" s="13" customFormat="true" ht="27" hidden="false" customHeight="true" outlineLevel="0" collapsed="false">
      <c r="B145" s="34"/>
      <c r="C145" s="152" t="s">
        <v>483</v>
      </c>
      <c r="D145" s="152" t="s">
        <v>167</v>
      </c>
      <c r="E145" s="153" t="s">
        <v>1856</v>
      </c>
      <c r="F145" s="154" t="s">
        <v>1857</v>
      </c>
      <c r="G145" s="154"/>
      <c r="H145" s="154"/>
      <c r="I145" s="154"/>
      <c r="J145" s="155" t="s">
        <v>267</v>
      </c>
      <c r="K145" s="156" t="n">
        <v>48.6</v>
      </c>
      <c r="L145" s="157"/>
      <c r="M145" s="157"/>
      <c r="N145" s="158" t="n">
        <f aca="false">ROUND($L$145*$K$145,2)</f>
        <v>0</v>
      </c>
      <c r="O145" s="158"/>
      <c r="P145" s="158"/>
      <c r="Q145" s="158"/>
      <c r="R145" s="154" t="s">
        <v>171</v>
      </c>
      <c r="S145" s="34"/>
      <c r="T145" s="159"/>
      <c r="U145" s="160" t="s">
        <v>45</v>
      </c>
      <c r="X145" s="161" t="n">
        <v>0</v>
      </c>
      <c r="Y145" s="161" t="n">
        <f aca="false">$X$145*$K$145</f>
        <v>0</v>
      </c>
      <c r="Z145" s="161" t="n">
        <v>0</v>
      </c>
      <c r="AA145" s="162" t="n">
        <f aca="false">$Z$145*$K$145</f>
        <v>0</v>
      </c>
      <c r="AR145" s="116" t="s">
        <v>673</v>
      </c>
      <c r="AT145" s="116" t="s">
        <v>167</v>
      </c>
      <c r="AU145" s="116" t="s">
        <v>83</v>
      </c>
      <c r="AY145" s="13" t="s">
        <v>166</v>
      </c>
      <c r="BE145" s="163" t="n">
        <f aca="false">IF($U$145="základní",$N$145,0)</f>
        <v>0</v>
      </c>
      <c r="BF145" s="163" t="n">
        <f aca="false">IF($U$145="snížená",$N$145,0)</f>
        <v>0</v>
      </c>
      <c r="BG145" s="163" t="n">
        <f aca="false">IF($U$145="zákl. přenesená",$N$145,0)</f>
        <v>0</v>
      </c>
      <c r="BH145" s="163" t="n">
        <f aca="false">IF($U$145="sníž. přenesená",$N$145,0)</f>
        <v>0</v>
      </c>
      <c r="BI145" s="163" t="n">
        <f aca="false">IF($U$145="nulová",$N$145,0)</f>
        <v>0</v>
      </c>
      <c r="BJ145" s="116" t="s">
        <v>24</v>
      </c>
      <c r="BK145" s="163" t="n">
        <f aca="false">ROUND($L$145*$K$145,2)</f>
        <v>0</v>
      </c>
      <c r="BL145" s="116" t="s">
        <v>673</v>
      </c>
      <c r="BM145" s="116" t="s">
        <v>1858</v>
      </c>
    </row>
    <row r="146" s="13" customFormat="true" ht="16.5" hidden="false" customHeight="true" outlineLevel="0" collapsed="false">
      <c r="B146" s="34"/>
      <c r="F146" s="164" t="s">
        <v>1859</v>
      </c>
      <c r="G146" s="164"/>
      <c r="H146" s="164"/>
      <c r="I146" s="164"/>
      <c r="J146" s="164"/>
      <c r="K146" s="164"/>
      <c r="L146" s="164"/>
      <c r="M146" s="164"/>
      <c r="N146" s="164"/>
      <c r="O146" s="164"/>
      <c r="P146" s="164"/>
      <c r="Q146" s="164"/>
      <c r="R146" s="164"/>
      <c r="S146" s="34"/>
      <c r="T146" s="165"/>
      <c r="AA146" s="68"/>
      <c r="AT146" s="13" t="s">
        <v>175</v>
      </c>
      <c r="AU146" s="13" t="s">
        <v>83</v>
      </c>
    </row>
    <row r="147" s="13" customFormat="true" ht="15.75" hidden="false" customHeight="true" outlineLevel="0" collapsed="false">
      <c r="B147" s="34"/>
      <c r="C147" s="152" t="s">
        <v>489</v>
      </c>
      <c r="D147" s="152" t="s">
        <v>167</v>
      </c>
      <c r="E147" s="153" t="s">
        <v>1860</v>
      </c>
      <c r="F147" s="154" t="s">
        <v>1861</v>
      </c>
      <c r="G147" s="154"/>
      <c r="H147" s="154"/>
      <c r="I147" s="154"/>
      <c r="J147" s="155" t="s">
        <v>267</v>
      </c>
      <c r="K147" s="156" t="n">
        <v>48.6</v>
      </c>
      <c r="L147" s="157"/>
      <c r="M147" s="157"/>
      <c r="N147" s="158" t="n">
        <f aca="false">ROUND($L$147*$K$147,2)</f>
        <v>0</v>
      </c>
      <c r="O147" s="158"/>
      <c r="P147" s="158"/>
      <c r="Q147" s="158"/>
      <c r="R147" s="154" t="s">
        <v>171</v>
      </c>
      <c r="S147" s="34"/>
      <c r="T147" s="159"/>
      <c r="U147" s="160" t="s">
        <v>45</v>
      </c>
      <c r="X147" s="161" t="n">
        <v>0</v>
      </c>
      <c r="Y147" s="161" t="n">
        <f aca="false">$X$147*$K$147</f>
        <v>0</v>
      </c>
      <c r="Z147" s="161" t="n">
        <v>0</v>
      </c>
      <c r="AA147" s="162" t="n">
        <f aca="false">$Z$147*$K$147</f>
        <v>0</v>
      </c>
      <c r="AR147" s="116" t="s">
        <v>673</v>
      </c>
      <c r="AT147" s="116" t="s">
        <v>167</v>
      </c>
      <c r="AU147" s="116" t="s">
        <v>83</v>
      </c>
      <c r="AY147" s="13" t="s">
        <v>166</v>
      </c>
      <c r="BE147" s="163" t="n">
        <f aca="false">IF($U$147="základní",$N$147,0)</f>
        <v>0</v>
      </c>
      <c r="BF147" s="163" t="n">
        <f aca="false">IF($U$147="snížená",$N$147,0)</f>
        <v>0</v>
      </c>
      <c r="BG147" s="163" t="n">
        <f aca="false">IF($U$147="zákl. přenesená",$N$147,0)</f>
        <v>0</v>
      </c>
      <c r="BH147" s="163" t="n">
        <f aca="false">IF($U$147="sníž. přenesená",$N$147,0)</f>
        <v>0</v>
      </c>
      <c r="BI147" s="163" t="n">
        <f aca="false">IF($U$147="nulová",$N$147,0)</f>
        <v>0</v>
      </c>
      <c r="BJ147" s="116" t="s">
        <v>24</v>
      </c>
      <c r="BK147" s="163" t="n">
        <f aca="false">ROUND($L$147*$K$147,2)</f>
        <v>0</v>
      </c>
      <c r="BL147" s="116" t="s">
        <v>673</v>
      </c>
      <c r="BM147" s="116" t="s">
        <v>1862</v>
      </c>
    </row>
    <row r="148" s="13" customFormat="true" ht="16.5" hidden="false" customHeight="true" outlineLevel="0" collapsed="false">
      <c r="B148" s="34"/>
      <c r="F148" s="164" t="s">
        <v>1863</v>
      </c>
      <c r="G148" s="164"/>
      <c r="H148" s="164"/>
      <c r="I148" s="164"/>
      <c r="J148" s="164"/>
      <c r="K148" s="164"/>
      <c r="L148" s="164"/>
      <c r="M148" s="164"/>
      <c r="N148" s="164"/>
      <c r="O148" s="164"/>
      <c r="P148" s="164"/>
      <c r="Q148" s="164"/>
      <c r="R148" s="164"/>
      <c r="S148" s="34"/>
      <c r="T148" s="165"/>
      <c r="AA148" s="68"/>
      <c r="AT148" s="13" t="s">
        <v>175</v>
      </c>
      <c r="AU148" s="13" t="s">
        <v>83</v>
      </c>
    </row>
    <row r="149" s="13" customFormat="true" ht="15.75" hidden="false" customHeight="true" outlineLevel="0" collapsed="false">
      <c r="B149" s="34"/>
      <c r="C149" s="152" t="s">
        <v>494</v>
      </c>
      <c r="D149" s="152" t="s">
        <v>167</v>
      </c>
      <c r="E149" s="153" t="s">
        <v>1864</v>
      </c>
      <c r="F149" s="154" t="s">
        <v>1865</v>
      </c>
      <c r="G149" s="154"/>
      <c r="H149" s="154"/>
      <c r="I149" s="154"/>
      <c r="J149" s="155" t="s">
        <v>267</v>
      </c>
      <c r="K149" s="156" t="n">
        <v>50</v>
      </c>
      <c r="L149" s="157"/>
      <c r="M149" s="157"/>
      <c r="N149" s="158" t="n">
        <f aca="false">ROUND($L$149*$K$149,2)</f>
        <v>0</v>
      </c>
      <c r="O149" s="158"/>
      <c r="P149" s="158"/>
      <c r="Q149" s="158"/>
      <c r="R149" s="154"/>
      <c r="S149" s="34"/>
      <c r="T149" s="159"/>
      <c r="U149" s="160" t="s">
        <v>45</v>
      </c>
      <c r="X149" s="161" t="n">
        <v>0.00012</v>
      </c>
      <c r="Y149" s="161" t="n">
        <f aca="false">$X$149*$K$149</f>
        <v>0.006</v>
      </c>
      <c r="Z149" s="161" t="n">
        <v>0</v>
      </c>
      <c r="AA149" s="162" t="n">
        <f aca="false">$Z$149*$K$149</f>
        <v>0</v>
      </c>
      <c r="AR149" s="116" t="s">
        <v>673</v>
      </c>
      <c r="AT149" s="116" t="s">
        <v>167</v>
      </c>
      <c r="AU149" s="116" t="s">
        <v>83</v>
      </c>
      <c r="AY149" s="13" t="s">
        <v>166</v>
      </c>
      <c r="BE149" s="163" t="n">
        <f aca="false">IF($U$149="základní",$N$149,0)</f>
        <v>0</v>
      </c>
      <c r="BF149" s="163" t="n">
        <f aca="false">IF($U$149="snížená",$N$149,0)</f>
        <v>0</v>
      </c>
      <c r="BG149" s="163" t="n">
        <f aca="false">IF($U$149="zákl. přenesená",$N$149,0)</f>
        <v>0</v>
      </c>
      <c r="BH149" s="163" t="n">
        <f aca="false">IF($U$149="sníž. přenesená",$N$149,0)</f>
        <v>0</v>
      </c>
      <c r="BI149" s="163" t="n">
        <f aca="false">IF($U$149="nulová",$N$149,0)</f>
        <v>0</v>
      </c>
      <c r="BJ149" s="116" t="s">
        <v>24</v>
      </c>
      <c r="BK149" s="163" t="n">
        <f aca="false">ROUND($L$149*$K$149,2)</f>
        <v>0</v>
      </c>
      <c r="BL149" s="116" t="s">
        <v>673</v>
      </c>
      <c r="BM149" s="116" t="s">
        <v>1866</v>
      </c>
    </row>
    <row r="150" s="13" customFormat="true" ht="16.5" hidden="false" customHeight="true" outlineLevel="0" collapsed="false">
      <c r="B150" s="34"/>
      <c r="F150" s="164" t="s">
        <v>1865</v>
      </c>
      <c r="G150" s="164"/>
      <c r="H150" s="164"/>
      <c r="I150" s="164"/>
      <c r="J150" s="164"/>
      <c r="K150" s="164"/>
      <c r="L150" s="164"/>
      <c r="M150" s="164"/>
      <c r="N150" s="164"/>
      <c r="O150" s="164"/>
      <c r="P150" s="164"/>
      <c r="Q150" s="164"/>
      <c r="R150" s="164"/>
      <c r="S150" s="34"/>
      <c r="T150" s="183"/>
      <c r="U150" s="184"/>
      <c r="V150" s="184"/>
      <c r="W150" s="184"/>
      <c r="X150" s="184"/>
      <c r="Y150" s="184"/>
      <c r="Z150" s="184"/>
      <c r="AA150" s="185"/>
      <c r="AT150" s="13" t="s">
        <v>175</v>
      </c>
      <c r="AU150" s="13" t="s">
        <v>83</v>
      </c>
    </row>
    <row r="151" s="13" customFormat="true" ht="7.5" hidden="false" customHeight="true" outlineLevel="0" collapsed="false">
      <c r="B151" s="52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34"/>
    </row>
    <row r="324" s="1" customFormat="true" ht="14.25" hidden="false" customHeight="true" outlineLevel="0" collapsed="false"/>
  </sheetData>
  <mergeCells count="190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N58:Q58"/>
    <mergeCell ref="N59:Q59"/>
    <mergeCell ref="N60:Q60"/>
    <mergeCell ref="C67:R67"/>
    <mergeCell ref="F69:Q69"/>
    <mergeCell ref="F70:Q70"/>
    <mergeCell ref="F71:Q71"/>
    <mergeCell ref="M73:P73"/>
    <mergeCell ref="M75:Q75"/>
    <mergeCell ref="F78:I78"/>
    <mergeCell ref="L78:M78"/>
    <mergeCell ref="N78:Q78"/>
    <mergeCell ref="N79:Q79"/>
    <mergeCell ref="N80:Q80"/>
    <mergeCell ref="N81:Q81"/>
    <mergeCell ref="F82:I82"/>
    <mergeCell ref="L82:M82"/>
    <mergeCell ref="N82:Q82"/>
    <mergeCell ref="F83:R83"/>
    <mergeCell ref="F84:I84"/>
    <mergeCell ref="L84:M84"/>
    <mergeCell ref="N84:Q84"/>
    <mergeCell ref="F85:I85"/>
    <mergeCell ref="L85:M85"/>
    <mergeCell ref="N85:Q85"/>
    <mergeCell ref="F86:R86"/>
    <mergeCell ref="F87:I87"/>
    <mergeCell ref="L87:M87"/>
    <mergeCell ref="N87:Q87"/>
    <mergeCell ref="F88:R88"/>
    <mergeCell ref="F89:I89"/>
    <mergeCell ref="L89:M89"/>
    <mergeCell ref="N89:Q89"/>
    <mergeCell ref="F90:R90"/>
    <mergeCell ref="F91:I91"/>
    <mergeCell ref="F92:I92"/>
    <mergeCell ref="L92:M92"/>
    <mergeCell ref="N92:Q92"/>
    <mergeCell ref="F93:R93"/>
    <mergeCell ref="F94:I94"/>
    <mergeCell ref="L94:M94"/>
    <mergeCell ref="N94:Q94"/>
    <mergeCell ref="F95:R95"/>
    <mergeCell ref="F96:I96"/>
    <mergeCell ref="L96:M96"/>
    <mergeCell ref="N96:Q96"/>
    <mergeCell ref="F97:R97"/>
    <mergeCell ref="F98:I98"/>
    <mergeCell ref="L98:M98"/>
    <mergeCell ref="N98:Q98"/>
    <mergeCell ref="F99:R99"/>
    <mergeCell ref="F100:I100"/>
    <mergeCell ref="L100:M100"/>
    <mergeCell ref="N100:Q100"/>
    <mergeCell ref="F101:R101"/>
    <mergeCell ref="F102:I102"/>
    <mergeCell ref="L102:M102"/>
    <mergeCell ref="N102:Q102"/>
    <mergeCell ref="F103:R103"/>
    <mergeCell ref="F104:I104"/>
    <mergeCell ref="L104:M104"/>
    <mergeCell ref="N104:Q104"/>
    <mergeCell ref="F105:R105"/>
    <mergeCell ref="F106:I106"/>
    <mergeCell ref="F107:I107"/>
    <mergeCell ref="L107:M107"/>
    <mergeCell ref="N107:Q107"/>
    <mergeCell ref="F108:R108"/>
    <mergeCell ref="F109:I109"/>
    <mergeCell ref="L109:M109"/>
    <mergeCell ref="N109:Q109"/>
    <mergeCell ref="F110:R110"/>
    <mergeCell ref="F111:I111"/>
    <mergeCell ref="L111:M111"/>
    <mergeCell ref="N111:Q111"/>
    <mergeCell ref="F112:R112"/>
    <mergeCell ref="F113:I113"/>
    <mergeCell ref="N114:Q114"/>
    <mergeCell ref="F115:I115"/>
    <mergeCell ref="L115:M115"/>
    <mergeCell ref="N115:Q115"/>
    <mergeCell ref="F116:R116"/>
    <mergeCell ref="N117:Q117"/>
    <mergeCell ref="N118:Q118"/>
    <mergeCell ref="F119:I119"/>
    <mergeCell ref="L119:M119"/>
    <mergeCell ref="N119:Q119"/>
    <mergeCell ref="F120:R120"/>
    <mergeCell ref="N121:Q121"/>
    <mergeCell ref="N122:Q122"/>
    <mergeCell ref="F123:I123"/>
    <mergeCell ref="L123:M123"/>
    <mergeCell ref="N123:Q123"/>
    <mergeCell ref="F124:R124"/>
    <mergeCell ref="F125:I125"/>
    <mergeCell ref="L125:M125"/>
    <mergeCell ref="N125:Q125"/>
    <mergeCell ref="F126:R126"/>
    <mergeCell ref="F127:I127"/>
    <mergeCell ref="L127:M127"/>
    <mergeCell ref="N127:Q127"/>
    <mergeCell ref="F128:R128"/>
    <mergeCell ref="F129:I129"/>
    <mergeCell ref="L129:M129"/>
    <mergeCell ref="N129:Q129"/>
    <mergeCell ref="F130:R130"/>
    <mergeCell ref="F131:I131"/>
    <mergeCell ref="F132:I132"/>
    <mergeCell ref="L132:M132"/>
    <mergeCell ref="N132:Q132"/>
    <mergeCell ref="F133:R133"/>
    <mergeCell ref="F134:I134"/>
    <mergeCell ref="L134:M134"/>
    <mergeCell ref="N134:Q134"/>
    <mergeCell ref="F135:R135"/>
    <mergeCell ref="F136:I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R144"/>
    <mergeCell ref="F145:I145"/>
    <mergeCell ref="L145:M145"/>
    <mergeCell ref="N145:Q145"/>
    <mergeCell ref="F146:R146"/>
    <mergeCell ref="F147:I147"/>
    <mergeCell ref="L147:M147"/>
    <mergeCell ref="N147:Q147"/>
    <mergeCell ref="F148:R148"/>
    <mergeCell ref="F149:I149"/>
    <mergeCell ref="L149:M149"/>
    <mergeCell ref="N149:Q149"/>
    <mergeCell ref="F150:R150"/>
  </mergeCells>
  <hyperlinks>
    <hyperlink ref="F1" location="C2" display="1) Krycí list soupisu"/>
    <hyperlink ref="H1" location="C51" display="2) Rekapitulace"/>
    <hyperlink ref="L1" location="C78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32</v>
      </c>
      <c r="G1" s="6"/>
      <c r="H1" s="112" t="s">
        <v>133</v>
      </c>
      <c r="I1" s="112"/>
      <c r="J1" s="112"/>
      <c r="K1" s="112"/>
      <c r="L1" s="6" t="s">
        <v>134</v>
      </c>
      <c r="M1" s="6"/>
      <c r="N1" s="4"/>
      <c r="O1" s="5" t="s">
        <v>135</v>
      </c>
      <c r="P1" s="4"/>
      <c r="Q1" s="4"/>
      <c r="R1" s="4"/>
      <c r="S1" s="6" t="s">
        <v>136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27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3</v>
      </c>
    </row>
    <row r="4" s="1" customFormat="true" ht="37.5" hidden="false" customHeight="true" outlineLevel="0" collapsed="false">
      <c r="B4" s="17"/>
      <c r="C4" s="18" t="s">
        <v>13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Výstavba kruh.objezdu na křížení silnic II/115 a II/116 a rekonstr. povrchu vozovky silnice II/115 a II/116 v obci Lety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38</v>
      </c>
      <c r="F7" s="113" t="s">
        <v>1867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3" customFormat="true" ht="37.5" hidden="false" customHeight="true" outlineLevel="0" collapsed="false">
      <c r="B8" s="34"/>
      <c r="D8" s="59" t="s">
        <v>140</v>
      </c>
      <c r="F8" s="114" t="s">
        <v>1867</v>
      </c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38"/>
    </row>
    <row r="9" s="13" customFormat="true" ht="14.25" hidden="false" customHeight="true" outlineLevel="0" collapsed="false">
      <c r="B9" s="34"/>
      <c r="R9" s="38"/>
    </row>
    <row r="10" s="13" customFormat="true" ht="15" hidden="false" customHeight="true" outlineLevel="0" collapsed="false">
      <c r="B10" s="34"/>
      <c r="D10" s="27" t="s">
        <v>22</v>
      </c>
      <c r="F10" s="28"/>
      <c r="M10" s="27" t="s">
        <v>23</v>
      </c>
      <c r="O10" s="28" t="s">
        <v>1868</v>
      </c>
      <c r="R10" s="38"/>
    </row>
    <row r="11" s="13" customFormat="true" ht="15" hidden="false" customHeight="true" outlineLevel="0" collapsed="false">
      <c r="B11" s="34"/>
      <c r="D11" s="27" t="s">
        <v>25</v>
      </c>
      <c r="F11" s="28" t="s">
        <v>26</v>
      </c>
      <c r="M11" s="27" t="s">
        <v>27</v>
      </c>
      <c r="O11" s="115" t="str">
        <f aca="false">'Rekapitulace stavby'!$AN$8</f>
        <v>16.05.2013</v>
      </c>
      <c r="P11" s="115"/>
      <c r="R11" s="38"/>
    </row>
    <row r="12" s="13" customFormat="true" ht="12" hidden="false" customHeight="true" outlineLevel="0" collapsed="false">
      <c r="B12" s="34"/>
      <c r="R12" s="38"/>
    </row>
    <row r="13" s="13" customFormat="true" ht="15" hidden="false" customHeight="true" outlineLevel="0" collapsed="false">
      <c r="B13" s="34"/>
      <c r="D13" s="27" t="s">
        <v>31</v>
      </c>
      <c r="M13" s="27" t="s">
        <v>32</v>
      </c>
      <c r="O13" s="22"/>
      <c r="P13" s="22"/>
      <c r="R13" s="38"/>
    </row>
    <row r="14" s="13" customFormat="true" ht="18.75" hidden="false" customHeight="true" outlineLevel="0" collapsed="false">
      <c r="B14" s="34"/>
      <c r="E14" s="28" t="s">
        <v>33</v>
      </c>
      <c r="M14" s="27" t="s">
        <v>34</v>
      </c>
      <c r="O14" s="22"/>
      <c r="P14" s="22"/>
      <c r="R14" s="38"/>
    </row>
    <row r="15" s="13" customFormat="true" ht="7.5" hidden="false" customHeight="true" outlineLevel="0" collapsed="false">
      <c r="B15" s="34"/>
      <c r="R15" s="38"/>
    </row>
    <row r="16" s="13" customFormat="true" ht="15" hidden="false" customHeight="true" outlineLevel="0" collapsed="false">
      <c r="B16" s="34"/>
      <c r="D16" s="27" t="s">
        <v>35</v>
      </c>
      <c r="M16" s="27" t="s">
        <v>32</v>
      </c>
      <c r="O16" s="22" t="str">
        <f aca="false">IF('Rekapitulace stavby'!$AN$13="","",'Rekapitulace stavby'!$AN$13)</f>
        <v>Vyplň údaj</v>
      </c>
      <c r="P16" s="22"/>
      <c r="R16" s="38"/>
    </row>
    <row r="17" s="13" customFormat="true" ht="18.75" hidden="false" customHeight="true" outlineLevel="0" collapsed="false">
      <c r="B17" s="34"/>
      <c r="E17" s="28" t="str">
        <f aca="false">IF('Rekapitulace stavby'!$E$14="","",'Rekapitulace stavby'!$E$14)</f>
        <v>Vyplň údaj</v>
      </c>
      <c r="M17" s="27" t="s">
        <v>34</v>
      </c>
      <c r="O17" s="22" t="str">
        <f aca="false">IF('Rekapitulace stavby'!$AN$14="","",'Rekapitulace stavby'!$AN$14)</f>
        <v>Vyplň údaj</v>
      </c>
      <c r="P17" s="22"/>
      <c r="R17" s="38"/>
    </row>
    <row r="18" s="13" customFormat="true" ht="7.5" hidden="false" customHeight="true" outlineLevel="0" collapsed="false">
      <c r="B18" s="34"/>
      <c r="R18" s="38"/>
    </row>
    <row r="19" s="13" customFormat="true" ht="15" hidden="false" customHeight="true" outlineLevel="0" collapsed="false">
      <c r="B19" s="34"/>
      <c r="D19" s="27" t="s">
        <v>37</v>
      </c>
      <c r="M19" s="27" t="s">
        <v>32</v>
      </c>
      <c r="O19" s="22" t="s">
        <v>38</v>
      </c>
      <c r="P19" s="22"/>
      <c r="R19" s="38"/>
    </row>
    <row r="20" s="13" customFormat="true" ht="18.75" hidden="false" customHeight="true" outlineLevel="0" collapsed="false">
      <c r="B20" s="34"/>
      <c r="E20" s="28" t="s">
        <v>39</v>
      </c>
      <c r="M20" s="27" t="s">
        <v>34</v>
      </c>
      <c r="O20" s="22" t="s">
        <v>40</v>
      </c>
      <c r="P20" s="22"/>
      <c r="R20" s="38"/>
    </row>
    <row r="21" s="13" customFormat="true" ht="7.5" hidden="false" customHeight="true" outlineLevel="0" collapsed="false">
      <c r="B21" s="34"/>
      <c r="R21" s="38"/>
    </row>
    <row r="22" s="13" customFormat="true" ht="15" hidden="false" customHeight="true" outlineLevel="0" collapsed="false">
      <c r="B22" s="34"/>
      <c r="D22" s="27" t="s">
        <v>42</v>
      </c>
      <c r="R22" s="38"/>
    </row>
    <row r="23" s="116" customFormat="true" ht="15.75" hidden="false" customHeight="true" outlineLevel="0" collapsed="false">
      <c r="B23" s="117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R23" s="118"/>
    </row>
    <row r="24" s="13" customFormat="true" ht="7.5" hidden="false" customHeight="true" outlineLevel="0" collapsed="false">
      <c r="B24" s="34"/>
      <c r="R24" s="38"/>
    </row>
    <row r="25" s="13" customFormat="true" ht="7.5" hidden="false" customHeight="true" outlineLevel="0" collapsed="false">
      <c r="B25" s="34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R25" s="38"/>
    </row>
    <row r="26" s="13" customFormat="true" ht="26.25" hidden="false" customHeight="true" outlineLevel="0" collapsed="false">
      <c r="B26" s="34"/>
      <c r="D26" s="119" t="s">
        <v>43</v>
      </c>
      <c r="M26" s="79" t="n">
        <f aca="false">ROUNDUP($N$74,2)</f>
        <v>0</v>
      </c>
      <c r="N26" s="79"/>
      <c r="O26" s="79"/>
      <c r="P26" s="79"/>
      <c r="R26" s="38"/>
    </row>
    <row r="27" s="13" customFormat="true" ht="7.5" hidden="false" customHeight="true" outlineLevel="0" collapsed="false">
      <c r="B27" s="34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R27" s="38"/>
    </row>
    <row r="28" s="13" customFormat="true" ht="15" hidden="false" customHeight="true" outlineLevel="0" collapsed="false">
      <c r="B28" s="34"/>
      <c r="D28" s="40" t="s">
        <v>44</v>
      </c>
      <c r="E28" s="40" t="s">
        <v>45</v>
      </c>
      <c r="F28" s="120" t="n">
        <v>0.21</v>
      </c>
      <c r="G28" s="121" t="s">
        <v>46</v>
      </c>
      <c r="H28" s="122" t="n">
        <f aca="false">SUM($BE$74:$BE$130)</f>
        <v>0</v>
      </c>
      <c r="I28" s="122"/>
      <c r="J28" s="122"/>
      <c r="M28" s="122" t="n">
        <f aca="false">SUM($BE$74:$BE$130)*$F$28</f>
        <v>0</v>
      </c>
      <c r="N28" s="122"/>
      <c r="O28" s="122"/>
      <c r="P28" s="122"/>
      <c r="R28" s="38"/>
    </row>
    <row r="29" s="13" customFormat="true" ht="15" hidden="false" customHeight="true" outlineLevel="0" collapsed="false">
      <c r="B29" s="34"/>
      <c r="E29" s="40" t="s">
        <v>47</v>
      </c>
      <c r="F29" s="120" t="n">
        <v>0.15</v>
      </c>
      <c r="G29" s="121" t="s">
        <v>46</v>
      </c>
      <c r="H29" s="122" t="n">
        <f aca="false">SUM($BF$74:$BF$130)</f>
        <v>0</v>
      </c>
      <c r="I29" s="122"/>
      <c r="J29" s="122"/>
      <c r="M29" s="122" t="n">
        <f aca="false">SUM($BF$74:$BF$130)*$F$29</f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8</v>
      </c>
      <c r="F30" s="120" t="n">
        <v>0.21</v>
      </c>
      <c r="G30" s="121" t="s">
        <v>46</v>
      </c>
      <c r="H30" s="122" t="n">
        <f aca="false">SUM($BG$74:$BG$130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9</v>
      </c>
      <c r="F31" s="120" t="n">
        <v>0.15</v>
      </c>
      <c r="G31" s="121" t="s">
        <v>46</v>
      </c>
      <c r="H31" s="122" t="n">
        <f aca="false">SUM($BH$74:$BH$130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50</v>
      </c>
      <c r="F32" s="120" t="n">
        <v>0</v>
      </c>
      <c r="G32" s="121" t="s">
        <v>46</v>
      </c>
      <c r="H32" s="122" t="n">
        <f aca="false">SUM($BI$74:$BI$130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7.5" hidden="false" customHeight="true" outlineLevel="0" collapsed="false">
      <c r="B33" s="34"/>
      <c r="R33" s="38"/>
    </row>
    <row r="34" s="13" customFormat="true" ht="26.25" hidden="false" customHeight="true" outlineLevel="0" collapsed="false">
      <c r="B34" s="34"/>
      <c r="C34" s="45"/>
      <c r="D34" s="46" t="s">
        <v>51</v>
      </c>
      <c r="E34" s="47"/>
      <c r="F34" s="47"/>
      <c r="G34" s="123" t="s">
        <v>52</v>
      </c>
      <c r="H34" s="48" t="s">
        <v>53</v>
      </c>
      <c r="I34" s="47"/>
      <c r="J34" s="47"/>
      <c r="K34" s="47"/>
      <c r="L34" s="50" t="n">
        <f aca="false">ROUNDUP(SUM($M$26:$M$32),2)</f>
        <v>0</v>
      </c>
      <c r="M34" s="50"/>
      <c r="N34" s="50"/>
      <c r="O34" s="50"/>
      <c r="P34" s="50"/>
      <c r="Q34" s="45"/>
      <c r="R34" s="51"/>
    </row>
    <row r="35" s="13" customFormat="true" ht="15" hidden="false" customHeight="true" outlineLevel="0" collapsed="false"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4"/>
    </row>
    <row r="39" s="13" customFormat="true" ht="7.5" hidden="false" customHeight="true" outlineLevel="0" collapsed="false"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124"/>
    </row>
    <row r="40" s="13" customFormat="true" ht="37.5" hidden="false" customHeight="true" outlineLevel="0" collapsed="false">
      <c r="B40" s="34"/>
      <c r="C40" s="18" t="s">
        <v>142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13" customFormat="true" ht="7.5" hidden="false" customHeight="true" outlineLevel="0" collapsed="false">
      <c r="B41" s="34"/>
      <c r="R41" s="38"/>
    </row>
    <row r="42" s="13" customFormat="true" ht="30.75" hidden="false" customHeight="true" outlineLevel="0" collapsed="false">
      <c r="B42" s="34"/>
      <c r="C42" s="27" t="s">
        <v>19</v>
      </c>
      <c r="F42" s="113" t="str">
        <f aca="false">$F$6</f>
        <v>Výstavba kruh.objezdu na křížení silnic II/115 a II/116 a rekonstr. povrchu vozovky silnice II/115 a II/116 v obci Lety</v>
      </c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38"/>
    </row>
    <row r="43" customFormat="false" ht="30.75" hidden="false" customHeight="true" outlineLevel="0" collapsed="false">
      <c r="B43" s="17"/>
      <c r="C43" s="27" t="s">
        <v>138</v>
      </c>
      <c r="F43" s="113" t="s">
        <v>1867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23"/>
    </row>
    <row r="44" s="13" customFormat="true" ht="37.5" hidden="false" customHeight="true" outlineLevel="0" collapsed="false">
      <c r="B44" s="34"/>
      <c r="C44" s="59" t="s">
        <v>140</v>
      </c>
      <c r="F44" s="114" t="str">
        <f aca="false">$F$8</f>
        <v>SO 901 - Dopravně inženýrská opatření</v>
      </c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38"/>
    </row>
    <row r="45" s="13" customFormat="true" ht="7.5" hidden="false" customHeight="true" outlineLevel="0" collapsed="false">
      <c r="B45" s="34"/>
      <c r="R45" s="38"/>
    </row>
    <row r="46" s="13" customFormat="true" ht="18.75" hidden="false" customHeight="true" outlineLevel="0" collapsed="false">
      <c r="B46" s="34"/>
      <c r="C46" s="27" t="s">
        <v>25</v>
      </c>
      <c r="F46" s="28" t="str">
        <f aca="false">$F$11</f>
        <v>Lety</v>
      </c>
      <c r="K46" s="27" t="s">
        <v>27</v>
      </c>
      <c r="M46" s="115" t="str">
        <f aca="false">IF($O$11="","",$O$11)</f>
        <v>16.05.2013</v>
      </c>
      <c r="N46" s="115"/>
      <c r="O46" s="115"/>
      <c r="P46" s="115"/>
      <c r="R46" s="38"/>
    </row>
    <row r="47" s="13" customFormat="true" ht="7.5" hidden="false" customHeight="true" outlineLevel="0" collapsed="false">
      <c r="B47" s="34"/>
      <c r="R47" s="38"/>
    </row>
    <row r="48" s="13" customFormat="true" ht="15.75" hidden="false" customHeight="true" outlineLevel="0" collapsed="false">
      <c r="B48" s="34"/>
      <c r="C48" s="27" t="s">
        <v>31</v>
      </c>
      <c r="F48" s="28" t="str">
        <f aca="false">$E$14</f>
        <v>Obec Lety u Dobřichovic</v>
      </c>
      <c r="K48" s="27" t="s">
        <v>37</v>
      </c>
      <c r="M48" s="64" t="str">
        <f aca="false">$E$20</f>
        <v>Pontex s.r.o.</v>
      </c>
      <c r="N48" s="64"/>
      <c r="O48" s="64"/>
      <c r="P48" s="64"/>
      <c r="Q48" s="64"/>
      <c r="R48" s="38"/>
    </row>
    <row r="49" s="13" customFormat="true" ht="15" hidden="false" customHeight="true" outlineLevel="0" collapsed="false">
      <c r="B49" s="34"/>
      <c r="C49" s="27" t="s">
        <v>35</v>
      </c>
      <c r="F49" s="28" t="str">
        <f aca="false">IF($E$17="","",$E$17)</f>
        <v>Vyplň údaj</v>
      </c>
      <c r="R49" s="38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125" t="s">
        <v>143</v>
      </c>
      <c r="D51" s="125"/>
      <c r="E51" s="125"/>
      <c r="F51" s="125"/>
      <c r="G51" s="125"/>
      <c r="H51" s="45"/>
      <c r="I51" s="45"/>
      <c r="J51" s="45"/>
      <c r="K51" s="45"/>
      <c r="L51" s="45"/>
      <c r="M51" s="45"/>
      <c r="N51" s="125" t="s">
        <v>144</v>
      </c>
      <c r="O51" s="125"/>
      <c r="P51" s="125"/>
      <c r="Q51" s="125"/>
      <c r="R51" s="51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78" t="s">
        <v>145</v>
      </c>
      <c r="N53" s="79" t="n">
        <f aca="false">ROUNDUP($N$74,2)</f>
        <v>0</v>
      </c>
      <c r="O53" s="79"/>
      <c r="P53" s="79"/>
      <c r="Q53" s="79"/>
      <c r="R53" s="38"/>
      <c r="AU53" s="13" t="s">
        <v>146</v>
      </c>
    </row>
    <row r="54" s="85" customFormat="true" ht="25.5" hidden="false" customHeight="true" outlineLevel="0" collapsed="false">
      <c r="B54" s="126"/>
      <c r="D54" s="127" t="s">
        <v>147</v>
      </c>
      <c r="N54" s="128" t="n">
        <f aca="false">ROUNDUP($N$75,2)</f>
        <v>0</v>
      </c>
      <c r="O54" s="128"/>
      <c r="P54" s="128"/>
      <c r="Q54" s="128"/>
      <c r="R54" s="129"/>
    </row>
    <row r="55" s="106" customFormat="true" ht="21" hidden="false" customHeight="true" outlineLevel="0" collapsed="false">
      <c r="B55" s="130"/>
      <c r="D55" s="98" t="s">
        <v>149</v>
      </c>
      <c r="N55" s="100" t="n">
        <f aca="false">ROUNDUP($N$76,2)</f>
        <v>0</v>
      </c>
      <c r="O55" s="100"/>
      <c r="P55" s="100"/>
      <c r="Q55" s="100"/>
      <c r="R55" s="131"/>
    </row>
    <row r="56" s="13" customFormat="true" ht="22.5" hidden="false" customHeight="true" outlineLevel="0" collapsed="false">
      <c r="B56" s="34"/>
      <c r="R56" s="38"/>
    </row>
    <row r="57" s="13" customFormat="true" ht="7.5" hidden="false" customHeight="true" outlineLevel="0" collapsed="false"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4"/>
    </row>
    <row r="61" s="13" customFormat="true" ht="7.5" hidden="false" customHeight="true" outlineLevel="0" collapsed="false">
      <c r="B61" s="55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34"/>
    </row>
    <row r="62" s="13" customFormat="true" ht="37.5" hidden="false" customHeight="true" outlineLevel="0" collapsed="false">
      <c r="B62" s="34"/>
      <c r="C62" s="57" t="s">
        <v>151</v>
      </c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34"/>
    </row>
    <row r="63" s="13" customFormat="true" ht="7.5" hidden="false" customHeight="true" outlineLevel="0" collapsed="false">
      <c r="B63" s="34"/>
      <c r="S63" s="34"/>
    </row>
    <row r="64" s="13" customFormat="true" ht="30.75" hidden="false" customHeight="true" outlineLevel="0" collapsed="false">
      <c r="B64" s="34"/>
      <c r="C64" s="27" t="s">
        <v>19</v>
      </c>
      <c r="F64" s="113" t="str">
        <f aca="false">$F$6</f>
        <v>Výstavba kruh.objezdu na křížení silnic II/115 a II/116 a rekonstr. povrchu vozovky silnice II/115 a II/116 v obci Lety</v>
      </c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S64" s="34"/>
    </row>
    <row r="65" s="1" customFormat="true" ht="30.75" hidden="false" customHeight="true" outlineLevel="0" collapsed="false">
      <c r="B65" s="17"/>
      <c r="C65" s="27" t="s">
        <v>138</v>
      </c>
      <c r="F65" s="113" t="s">
        <v>1867</v>
      </c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S65" s="17"/>
    </row>
    <row r="66" s="13" customFormat="true" ht="37.5" hidden="false" customHeight="true" outlineLevel="0" collapsed="false">
      <c r="B66" s="34"/>
      <c r="C66" s="59" t="s">
        <v>140</v>
      </c>
      <c r="F66" s="114" t="str">
        <f aca="false">$F$8</f>
        <v>SO 901 - Dopravně inženýrská opatření</v>
      </c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S66" s="34"/>
    </row>
    <row r="67" s="13" customFormat="true" ht="7.5" hidden="false" customHeight="true" outlineLevel="0" collapsed="false">
      <c r="B67" s="34"/>
      <c r="S67" s="34"/>
    </row>
    <row r="68" s="13" customFormat="true" ht="18.75" hidden="false" customHeight="true" outlineLevel="0" collapsed="false">
      <c r="B68" s="34"/>
      <c r="C68" s="27" t="s">
        <v>25</v>
      </c>
      <c r="F68" s="28" t="str">
        <f aca="false">$F$11</f>
        <v>Lety</v>
      </c>
      <c r="K68" s="27" t="s">
        <v>27</v>
      </c>
      <c r="M68" s="115" t="str">
        <f aca="false">IF($O$11="","",$O$11)</f>
        <v>16.05.2013</v>
      </c>
      <c r="N68" s="115"/>
      <c r="O68" s="115"/>
      <c r="P68" s="115"/>
      <c r="S68" s="34"/>
    </row>
    <row r="69" s="13" customFormat="true" ht="7.5" hidden="false" customHeight="true" outlineLevel="0" collapsed="false">
      <c r="B69" s="34"/>
      <c r="S69" s="34"/>
    </row>
    <row r="70" s="13" customFormat="true" ht="15.75" hidden="false" customHeight="true" outlineLevel="0" collapsed="false">
      <c r="B70" s="34"/>
      <c r="C70" s="27" t="s">
        <v>31</v>
      </c>
      <c r="F70" s="28" t="str">
        <f aca="false">$E$14</f>
        <v>Obec Lety u Dobřichovic</v>
      </c>
      <c r="K70" s="27" t="s">
        <v>37</v>
      </c>
      <c r="M70" s="64" t="str">
        <f aca="false">$E$20</f>
        <v>Pontex s.r.o.</v>
      </c>
      <c r="N70" s="64"/>
      <c r="O70" s="64"/>
      <c r="P70" s="64"/>
      <c r="Q70" s="64"/>
      <c r="S70" s="34"/>
    </row>
    <row r="71" s="13" customFormat="true" ht="15" hidden="false" customHeight="true" outlineLevel="0" collapsed="false">
      <c r="B71" s="34"/>
      <c r="C71" s="27" t="s">
        <v>35</v>
      </c>
      <c r="F71" s="28" t="str">
        <f aca="false">IF($E$17="","",$E$17)</f>
        <v>Vyplň údaj</v>
      </c>
      <c r="S71" s="34"/>
    </row>
    <row r="72" s="13" customFormat="true" ht="11.25" hidden="false" customHeight="true" outlineLevel="0" collapsed="false">
      <c r="B72" s="34"/>
      <c r="S72" s="34"/>
    </row>
    <row r="73" s="132" customFormat="true" ht="30" hidden="false" customHeight="true" outlineLevel="0" collapsed="false">
      <c r="B73" s="133"/>
      <c r="C73" s="134" t="s">
        <v>152</v>
      </c>
      <c r="D73" s="135" t="s">
        <v>60</v>
      </c>
      <c r="E73" s="135" t="s">
        <v>56</v>
      </c>
      <c r="F73" s="135" t="s">
        <v>153</v>
      </c>
      <c r="G73" s="135"/>
      <c r="H73" s="135"/>
      <c r="I73" s="135"/>
      <c r="J73" s="135" t="s">
        <v>154</v>
      </c>
      <c r="K73" s="135" t="s">
        <v>155</v>
      </c>
      <c r="L73" s="135" t="s">
        <v>156</v>
      </c>
      <c r="M73" s="135"/>
      <c r="N73" s="135" t="s">
        <v>157</v>
      </c>
      <c r="O73" s="135"/>
      <c r="P73" s="135"/>
      <c r="Q73" s="135"/>
      <c r="R73" s="136" t="s">
        <v>158</v>
      </c>
      <c r="S73" s="133"/>
      <c r="T73" s="73" t="s">
        <v>159</v>
      </c>
      <c r="U73" s="74" t="s">
        <v>44</v>
      </c>
      <c r="V73" s="74" t="s">
        <v>160</v>
      </c>
      <c r="W73" s="74" t="s">
        <v>161</v>
      </c>
      <c r="X73" s="74" t="s">
        <v>162</v>
      </c>
      <c r="Y73" s="74" t="s">
        <v>163</v>
      </c>
      <c r="Z73" s="74" t="s">
        <v>164</v>
      </c>
      <c r="AA73" s="75" t="s">
        <v>165</v>
      </c>
    </row>
    <row r="74" s="13" customFormat="true" ht="30" hidden="false" customHeight="true" outlineLevel="0" collapsed="false">
      <c r="B74" s="34"/>
      <c r="C74" s="78" t="s">
        <v>145</v>
      </c>
      <c r="N74" s="137" t="n">
        <f aca="false">$BK$74</f>
        <v>0</v>
      </c>
      <c r="O74" s="137"/>
      <c r="P74" s="137"/>
      <c r="Q74" s="137"/>
      <c r="S74" s="34"/>
      <c r="T74" s="77"/>
      <c r="U74" s="66"/>
      <c r="V74" s="66"/>
      <c r="W74" s="138" t="n">
        <f aca="false">$W$75</f>
        <v>0</v>
      </c>
      <c r="X74" s="66"/>
      <c r="Y74" s="138" t="n">
        <f aca="false">$Y$75</f>
        <v>0</v>
      </c>
      <c r="Z74" s="66"/>
      <c r="AA74" s="139" t="n">
        <f aca="false">$AA$75</f>
        <v>0</v>
      </c>
      <c r="AT74" s="13" t="s">
        <v>74</v>
      </c>
      <c r="AU74" s="13" t="s">
        <v>146</v>
      </c>
      <c r="BK74" s="140" t="n">
        <f aca="false">$BK$75</f>
        <v>0</v>
      </c>
    </row>
    <row r="75" s="141" customFormat="true" ht="37.5" hidden="false" customHeight="true" outlineLevel="0" collapsed="false">
      <c r="B75" s="142"/>
      <c r="D75" s="143" t="s">
        <v>147</v>
      </c>
      <c r="N75" s="144" t="n">
        <f aca="false">$BK$75</f>
        <v>0</v>
      </c>
      <c r="O75" s="144"/>
      <c r="P75" s="144"/>
      <c r="Q75" s="144"/>
      <c r="S75" s="142"/>
      <c r="T75" s="145"/>
      <c r="W75" s="146" t="n">
        <f aca="false">$W$76</f>
        <v>0</v>
      </c>
      <c r="Y75" s="146" t="n">
        <f aca="false">$Y$76</f>
        <v>0</v>
      </c>
      <c r="AA75" s="147" t="n">
        <f aca="false">$AA$76</f>
        <v>0</v>
      </c>
      <c r="AR75" s="148" t="s">
        <v>24</v>
      </c>
      <c r="AT75" s="148" t="s">
        <v>74</v>
      </c>
      <c r="AU75" s="148" t="s">
        <v>75</v>
      </c>
      <c r="AY75" s="148" t="s">
        <v>166</v>
      </c>
      <c r="BK75" s="149" t="n">
        <f aca="false">$BK$76</f>
        <v>0</v>
      </c>
    </row>
    <row r="76" s="141" customFormat="true" ht="21" hidden="false" customHeight="true" outlineLevel="0" collapsed="false">
      <c r="B76" s="142"/>
      <c r="D76" s="150" t="s">
        <v>149</v>
      </c>
      <c r="N76" s="151" t="n">
        <f aca="false">$BK$76</f>
        <v>0</v>
      </c>
      <c r="O76" s="151"/>
      <c r="P76" s="151"/>
      <c r="Q76" s="151"/>
      <c r="S76" s="142"/>
      <c r="T76" s="145"/>
      <c r="W76" s="146" t="n">
        <f aca="false">SUM($W$77:$W$130)</f>
        <v>0</v>
      </c>
      <c r="Y76" s="146" t="n">
        <f aca="false">SUM($Y$77:$Y$130)</f>
        <v>0</v>
      </c>
      <c r="AA76" s="147" t="n">
        <f aca="false">SUM($AA$77:$AA$130)</f>
        <v>0</v>
      </c>
      <c r="AR76" s="148" t="s">
        <v>24</v>
      </c>
      <c r="AT76" s="148" t="s">
        <v>74</v>
      </c>
      <c r="AU76" s="148" t="s">
        <v>24</v>
      </c>
      <c r="AY76" s="148" t="s">
        <v>166</v>
      </c>
      <c r="BK76" s="149" t="n">
        <f aca="false">SUM($BK$77:$BK$130)</f>
        <v>0</v>
      </c>
    </row>
    <row r="77" s="13" customFormat="true" ht="27" hidden="false" customHeight="true" outlineLevel="0" collapsed="false">
      <c r="B77" s="34"/>
      <c r="C77" s="152" t="s">
        <v>24</v>
      </c>
      <c r="D77" s="152" t="s">
        <v>167</v>
      </c>
      <c r="E77" s="153" t="s">
        <v>1869</v>
      </c>
      <c r="F77" s="154" t="s">
        <v>1870</v>
      </c>
      <c r="G77" s="154"/>
      <c r="H77" s="154"/>
      <c r="I77" s="154"/>
      <c r="J77" s="155" t="s">
        <v>413</v>
      </c>
      <c r="K77" s="156" t="n">
        <v>66</v>
      </c>
      <c r="L77" s="157"/>
      <c r="M77" s="157"/>
      <c r="N77" s="158" t="n">
        <f aca="false">ROUND($L$77*$K$77,2)</f>
        <v>0</v>
      </c>
      <c r="O77" s="158"/>
      <c r="P77" s="158"/>
      <c r="Q77" s="158"/>
      <c r="R77" s="154" t="s">
        <v>171</v>
      </c>
      <c r="S77" s="34"/>
      <c r="T77" s="159"/>
      <c r="U77" s="160" t="s">
        <v>45</v>
      </c>
      <c r="X77" s="161" t="n">
        <v>0</v>
      </c>
      <c r="Y77" s="161" t="n">
        <f aca="false">$X$77*$K$77</f>
        <v>0</v>
      </c>
      <c r="Z77" s="161" t="n">
        <v>0</v>
      </c>
      <c r="AA77" s="162" t="n">
        <f aca="false">$Z$77*$K$77</f>
        <v>0</v>
      </c>
      <c r="AR77" s="116" t="s">
        <v>172</v>
      </c>
      <c r="AT77" s="116" t="s">
        <v>167</v>
      </c>
      <c r="AU77" s="116" t="s">
        <v>83</v>
      </c>
      <c r="AY77" s="13" t="s">
        <v>166</v>
      </c>
      <c r="BE77" s="163" t="n">
        <f aca="false">IF($U$77="základní",$N$77,0)</f>
        <v>0</v>
      </c>
      <c r="BF77" s="163" t="n">
        <f aca="false">IF($U$77="snížená",$N$77,0)</f>
        <v>0</v>
      </c>
      <c r="BG77" s="163" t="n">
        <f aca="false">IF($U$77="zákl. přenesená",$N$77,0)</f>
        <v>0</v>
      </c>
      <c r="BH77" s="163" t="n">
        <f aca="false">IF($U$77="sníž. přenesená",$N$77,0)</f>
        <v>0</v>
      </c>
      <c r="BI77" s="163" t="n">
        <f aca="false">IF($U$77="nulová",$N$77,0)</f>
        <v>0</v>
      </c>
      <c r="BJ77" s="116" t="s">
        <v>24</v>
      </c>
      <c r="BK77" s="163" t="n">
        <f aca="false">ROUND($L$77*$K$77,2)</f>
        <v>0</v>
      </c>
      <c r="BL77" s="116" t="s">
        <v>172</v>
      </c>
      <c r="BM77" s="116" t="s">
        <v>1871</v>
      </c>
    </row>
    <row r="78" s="13" customFormat="true" ht="16.5" hidden="false" customHeight="true" outlineLevel="0" collapsed="false">
      <c r="B78" s="34"/>
      <c r="F78" s="164" t="s">
        <v>1872</v>
      </c>
      <c r="G78" s="164"/>
      <c r="H78" s="164"/>
      <c r="I78" s="164"/>
      <c r="J78" s="164"/>
      <c r="K78" s="164"/>
      <c r="L78" s="164"/>
      <c r="M78" s="164"/>
      <c r="N78" s="164"/>
      <c r="O78" s="164"/>
      <c r="P78" s="164"/>
      <c r="Q78" s="164"/>
      <c r="R78" s="164"/>
      <c r="S78" s="34"/>
      <c r="T78" s="165"/>
      <c r="AA78" s="68"/>
      <c r="AT78" s="13" t="s">
        <v>175</v>
      </c>
      <c r="AU78" s="13" t="s">
        <v>83</v>
      </c>
    </row>
    <row r="79" s="13" customFormat="true" ht="15.75" hidden="false" customHeight="true" outlineLevel="0" collapsed="false">
      <c r="B79" s="166"/>
      <c r="E79" s="167"/>
      <c r="F79" s="168" t="s">
        <v>1873</v>
      </c>
      <c r="G79" s="168"/>
      <c r="H79" s="168"/>
      <c r="I79" s="168"/>
      <c r="K79" s="167"/>
      <c r="S79" s="166"/>
      <c r="T79" s="169"/>
      <c r="AA79" s="170"/>
      <c r="AT79" s="167" t="s">
        <v>177</v>
      </c>
      <c r="AU79" s="167" t="s">
        <v>83</v>
      </c>
      <c r="AV79" s="167" t="s">
        <v>24</v>
      </c>
      <c r="AW79" s="167" t="s">
        <v>146</v>
      </c>
      <c r="AX79" s="167" t="s">
        <v>75</v>
      </c>
      <c r="AY79" s="167" t="s">
        <v>166</v>
      </c>
    </row>
    <row r="80" s="13" customFormat="true" ht="15.75" hidden="false" customHeight="true" outlineLevel="0" collapsed="false">
      <c r="B80" s="171"/>
      <c r="E80" s="172"/>
      <c r="F80" s="173" t="s">
        <v>1874</v>
      </c>
      <c r="G80" s="173"/>
      <c r="H80" s="173"/>
      <c r="I80" s="173"/>
      <c r="K80" s="174" t="n">
        <v>9</v>
      </c>
      <c r="S80" s="171"/>
      <c r="T80" s="175"/>
      <c r="AA80" s="176"/>
      <c r="AT80" s="172" t="s">
        <v>177</v>
      </c>
      <c r="AU80" s="172" t="s">
        <v>83</v>
      </c>
      <c r="AV80" s="172" t="s">
        <v>83</v>
      </c>
      <c r="AW80" s="172" t="s">
        <v>146</v>
      </c>
      <c r="AX80" s="172" t="s">
        <v>75</v>
      </c>
      <c r="AY80" s="172" t="s">
        <v>166</v>
      </c>
    </row>
    <row r="81" s="13" customFormat="true" ht="15.75" hidden="false" customHeight="true" outlineLevel="0" collapsed="false">
      <c r="B81" s="166"/>
      <c r="E81" s="167"/>
      <c r="F81" s="168" t="s">
        <v>1875</v>
      </c>
      <c r="G81" s="168"/>
      <c r="H81" s="168"/>
      <c r="I81" s="168"/>
      <c r="K81" s="167"/>
      <c r="S81" s="166"/>
      <c r="T81" s="169"/>
      <c r="AA81" s="170"/>
      <c r="AT81" s="167" t="s">
        <v>177</v>
      </c>
      <c r="AU81" s="167" t="s">
        <v>83</v>
      </c>
      <c r="AV81" s="167" t="s">
        <v>24</v>
      </c>
      <c r="AW81" s="167" t="s">
        <v>146</v>
      </c>
      <c r="AX81" s="167" t="s">
        <v>75</v>
      </c>
      <c r="AY81" s="167" t="s">
        <v>166</v>
      </c>
    </row>
    <row r="82" s="13" customFormat="true" ht="15.75" hidden="false" customHeight="true" outlineLevel="0" collapsed="false">
      <c r="B82" s="171"/>
      <c r="E82" s="172"/>
      <c r="F82" s="173" t="s">
        <v>1876</v>
      </c>
      <c r="G82" s="173"/>
      <c r="H82" s="173"/>
      <c r="I82" s="173"/>
      <c r="K82" s="174" t="n">
        <v>11</v>
      </c>
      <c r="S82" s="171"/>
      <c r="T82" s="175"/>
      <c r="AA82" s="176"/>
      <c r="AT82" s="172" t="s">
        <v>177</v>
      </c>
      <c r="AU82" s="172" t="s">
        <v>83</v>
      </c>
      <c r="AV82" s="172" t="s">
        <v>83</v>
      </c>
      <c r="AW82" s="172" t="s">
        <v>146</v>
      </c>
      <c r="AX82" s="172" t="s">
        <v>75</v>
      </c>
      <c r="AY82" s="172" t="s">
        <v>166</v>
      </c>
    </row>
    <row r="83" s="13" customFormat="true" ht="15.75" hidden="false" customHeight="true" outlineLevel="0" collapsed="false">
      <c r="B83" s="166"/>
      <c r="E83" s="167"/>
      <c r="F83" s="168" t="s">
        <v>1877</v>
      </c>
      <c r="G83" s="168"/>
      <c r="H83" s="168"/>
      <c r="I83" s="168"/>
      <c r="K83" s="167"/>
      <c r="S83" s="166"/>
      <c r="T83" s="169"/>
      <c r="AA83" s="170"/>
      <c r="AT83" s="167" t="s">
        <v>177</v>
      </c>
      <c r="AU83" s="167" t="s">
        <v>83</v>
      </c>
      <c r="AV83" s="167" t="s">
        <v>24</v>
      </c>
      <c r="AW83" s="167" t="s">
        <v>146</v>
      </c>
      <c r="AX83" s="167" t="s">
        <v>75</v>
      </c>
      <c r="AY83" s="167" t="s">
        <v>166</v>
      </c>
    </row>
    <row r="84" s="13" customFormat="true" ht="15.75" hidden="false" customHeight="true" outlineLevel="0" collapsed="false">
      <c r="B84" s="171"/>
      <c r="E84" s="172"/>
      <c r="F84" s="173" t="s">
        <v>1878</v>
      </c>
      <c r="G84" s="173"/>
      <c r="H84" s="173"/>
      <c r="I84" s="173"/>
      <c r="K84" s="174" t="n">
        <v>36</v>
      </c>
      <c r="S84" s="171"/>
      <c r="T84" s="175"/>
      <c r="AA84" s="176"/>
      <c r="AT84" s="172" t="s">
        <v>177</v>
      </c>
      <c r="AU84" s="172" t="s">
        <v>83</v>
      </c>
      <c r="AV84" s="172" t="s">
        <v>83</v>
      </c>
      <c r="AW84" s="172" t="s">
        <v>146</v>
      </c>
      <c r="AX84" s="172" t="s">
        <v>75</v>
      </c>
      <c r="AY84" s="172" t="s">
        <v>166</v>
      </c>
    </row>
    <row r="85" s="13" customFormat="true" ht="15.75" hidden="false" customHeight="true" outlineLevel="0" collapsed="false">
      <c r="B85" s="171"/>
      <c r="E85" s="172"/>
      <c r="F85" s="173" t="s">
        <v>1879</v>
      </c>
      <c r="G85" s="173"/>
      <c r="H85" s="173"/>
      <c r="I85" s="173"/>
      <c r="K85" s="174" t="n">
        <v>10</v>
      </c>
      <c r="S85" s="171"/>
      <c r="T85" s="175"/>
      <c r="AA85" s="176"/>
      <c r="AT85" s="172" t="s">
        <v>177</v>
      </c>
      <c r="AU85" s="172" t="s">
        <v>83</v>
      </c>
      <c r="AV85" s="172" t="s">
        <v>83</v>
      </c>
      <c r="AW85" s="172" t="s">
        <v>146</v>
      </c>
      <c r="AX85" s="172" t="s">
        <v>75</v>
      </c>
      <c r="AY85" s="172" t="s">
        <v>166</v>
      </c>
    </row>
    <row r="86" s="13" customFormat="true" ht="15.75" hidden="false" customHeight="true" outlineLevel="0" collapsed="false">
      <c r="B86" s="177"/>
      <c r="E86" s="178"/>
      <c r="F86" s="179" t="s">
        <v>209</v>
      </c>
      <c r="G86" s="179"/>
      <c r="H86" s="179"/>
      <c r="I86" s="179"/>
      <c r="K86" s="180" t="n">
        <v>66</v>
      </c>
      <c r="S86" s="177"/>
      <c r="T86" s="181"/>
      <c r="AA86" s="182"/>
      <c r="AT86" s="178" t="s">
        <v>177</v>
      </c>
      <c r="AU86" s="178" t="s">
        <v>83</v>
      </c>
      <c r="AV86" s="178" t="s">
        <v>172</v>
      </c>
      <c r="AW86" s="178" t="s">
        <v>146</v>
      </c>
      <c r="AX86" s="178" t="s">
        <v>24</v>
      </c>
      <c r="AY86" s="178" t="s">
        <v>166</v>
      </c>
    </row>
    <row r="87" s="13" customFormat="true" ht="27" hidden="false" customHeight="true" outlineLevel="0" collapsed="false">
      <c r="B87" s="34"/>
      <c r="C87" s="152" t="s">
        <v>83</v>
      </c>
      <c r="D87" s="152" t="s">
        <v>167</v>
      </c>
      <c r="E87" s="153" t="s">
        <v>1880</v>
      </c>
      <c r="F87" s="154" t="s">
        <v>1881</v>
      </c>
      <c r="G87" s="154"/>
      <c r="H87" s="154"/>
      <c r="I87" s="154"/>
      <c r="J87" s="155" t="s">
        <v>413</v>
      </c>
      <c r="K87" s="156" t="n">
        <v>2016</v>
      </c>
      <c r="L87" s="157"/>
      <c r="M87" s="157"/>
      <c r="N87" s="158" t="n">
        <f aca="false">ROUND($L$87*$K$87,2)</f>
        <v>0</v>
      </c>
      <c r="O87" s="158"/>
      <c r="P87" s="158"/>
      <c r="Q87" s="158"/>
      <c r="R87" s="154" t="s">
        <v>171</v>
      </c>
      <c r="S87" s="34"/>
      <c r="T87" s="159"/>
      <c r="U87" s="160" t="s">
        <v>45</v>
      </c>
      <c r="X87" s="161" t="n">
        <v>0</v>
      </c>
      <c r="Y87" s="161" t="n">
        <f aca="false">$X$87*$K$87</f>
        <v>0</v>
      </c>
      <c r="Z87" s="161" t="n">
        <v>0</v>
      </c>
      <c r="AA87" s="162" t="n">
        <f aca="false">$Z$87*$K$87</f>
        <v>0</v>
      </c>
      <c r="AR87" s="116" t="s">
        <v>172</v>
      </c>
      <c r="AT87" s="116" t="s">
        <v>167</v>
      </c>
      <c r="AU87" s="116" t="s">
        <v>83</v>
      </c>
      <c r="AY87" s="13" t="s">
        <v>166</v>
      </c>
      <c r="BE87" s="163" t="n">
        <f aca="false">IF($U$87="základní",$N$87,0)</f>
        <v>0</v>
      </c>
      <c r="BF87" s="163" t="n">
        <f aca="false">IF($U$87="snížená",$N$87,0)</f>
        <v>0</v>
      </c>
      <c r="BG87" s="163" t="n">
        <f aca="false">IF($U$87="zákl. přenesená",$N$87,0)</f>
        <v>0</v>
      </c>
      <c r="BH87" s="163" t="n">
        <f aca="false">IF($U$87="sníž. přenesená",$N$87,0)</f>
        <v>0</v>
      </c>
      <c r="BI87" s="163" t="n">
        <f aca="false">IF($U$87="nulová",$N$87,0)</f>
        <v>0</v>
      </c>
      <c r="BJ87" s="116" t="s">
        <v>24</v>
      </c>
      <c r="BK87" s="163" t="n">
        <f aca="false">ROUND($L$87*$K$87,2)</f>
        <v>0</v>
      </c>
      <c r="BL87" s="116" t="s">
        <v>172</v>
      </c>
      <c r="BM87" s="116" t="s">
        <v>1882</v>
      </c>
    </row>
    <row r="88" s="13" customFormat="true" ht="16.5" hidden="false" customHeight="true" outlineLevel="0" collapsed="false">
      <c r="B88" s="34"/>
      <c r="F88" s="164" t="s">
        <v>1883</v>
      </c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34"/>
      <c r="T88" s="165"/>
      <c r="AA88" s="68"/>
      <c r="AT88" s="13" t="s">
        <v>175</v>
      </c>
      <c r="AU88" s="13" t="s">
        <v>83</v>
      </c>
    </row>
    <row r="89" s="13" customFormat="true" ht="15.75" hidden="false" customHeight="true" outlineLevel="0" collapsed="false">
      <c r="B89" s="171"/>
      <c r="E89" s="172"/>
      <c r="F89" s="173" t="s">
        <v>1884</v>
      </c>
      <c r="G89" s="173"/>
      <c r="H89" s="173"/>
      <c r="I89" s="173"/>
      <c r="K89" s="174" t="n">
        <v>504</v>
      </c>
      <c r="S89" s="171"/>
      <c r="T89" s="175"/>
      <c r="AA89" s="176"/>
      <c r="AT89" s="172" t="s">
        <v>177</v>
      </c>
      <c r="AU89" s="172" t="s">
        <v>83</v>
      </c>
      <c r="AV89" s="172" t="s">
        <v>83</v>
      </c>
      <c r="AW89" s="172" t="s">
        <v>146</v>
      </c>
      <c r="AX89" s="172" t="s">
        <v>75</v>
      </c>
      <c r="AY89" s="172" t="s">
        <v>166</v>
      </c>
    </row>
    <row r="90" s="13" customFormat="true" ht="15.75" hidden="false" customHeight="true" outlineLevel="0" collapsed="false">
      <c r="B90" s="171"/>
      <c r="E90" s="172"/>
      <c r="F90" s="173" t="s">
        <v>1885</v>
      </c>
      <c r="G90" s="173"/>
      <c r="H90" s="173"/>
      <c r="I90" s="173"/>
      <c r="K90" s="174" t="n">
        <v>616</v>
      </c>
      <c r="S90" s="171"/>
      <c r="T90" s="175"/>
      <c r="AA90" s="176"/>
      <c r="AT90" s="172" t="s">
        <v>177</v>
      </c>
      <c r="AU90" s="172" t="s">
        <v>83</v>
      </c>
      <c r="AV90" s="172" t="s">
        <v>83</v>
      </c>
      <c r="AW90" s="172" t="s">
        <v>146</v>
      </c>
      <c r="AX90" s="172" t="s">
        <v>75</v>
      </c>
      <c r="AY90" s="172" t="s">
        <v>166</v>
      </c>
    </row>
    <row r="91" s="13" customFormat="true" ht="15.75" hidden="false" customHeight="true" outlineLevel="0" collapsed="false">
      <c r="B91" s="171"/>
      <c r="E91" s="172"/>
      <c r="F91" s="173" t="s">
        <v>1886</v>
      </c>
      <c r="G91" s="173"/>
      <c r="H91" s="173"/>
      <c r="I91" s="173"/>
      <c r="K91" s="174" t="n">
        <v>336</v>
      </c>
      <c r="S91" s="171"/>
      <c r="T91" s="175"/>
      <c r="AA91" s="176"/>
      <c r="AT91" s="172" t="s">
        <v>177</v>
      </c>
      <c r="AU91" s="172" t="s">
        <v>83</v>
      </c>
      <c r="AV91" s="172" t="s">
        <v>83</v>
      </c>
      <c r="AW91" s="172" t="s">
        <v>146</v>
      </c>
      <c r="AX91" s="172" t="s">
        <v>75</v>
      </c>
      <c r="AY91" s="172" t="s">
        <v>166</v>
      </c>
    </row>
    <row r="92" s="13" customFormat="true" ht="15.75" hidden="false" customHeight="true" outlineLevel="0" collapsed="false">
      <c r="B92" s="171"/>
      <c r="E92" s="172"/>
      <c r="F92" s="173" t="s">
        <v>1887</v>
      </c>
      <c r="G92" s="173"/>
      <c r="H92" s="173"/>
      <c r="I92" s="173"/>
      <c r="K92" s="174" t="n">
        <v>560</v>
      </c>
      <c r="S92" s="171"/>
      <c r="T92" s="175"/>
      <c r="AA92" s="176"/>
      <c r="AT92" s="172" t="s">
        <v>177</v>
      </c>
      <c r="AU92" s="172" t="s">
        <v>83</v>
      </c>
      <c r="AV92" s="172" t="s">
        <v>83</v>
      </c>
      <c r="AW92" s="172" t="s">
        <v>146</v>
      </c>
      <c r="AX92" s="172" t="s">
        <v>75</v>
      </c>
      <c r="AY92" s="172" t="s">
        <v>166</v>
      </c>
    </row>
    <row r="93" s="13" customFormat="true" ht="15.75" hidden="false" customHeight="true" outlineLevel="0" collapsed="false">
      <c r="B93" s="177"/>
      <c r="E93" s="178"/>
      <c r="F93" s="179" t="s">
        <v>209</v>
      </c>
      <c r="G93" s="179"/>
      <c r="H93" s="179"/>
      <c r="I93" s="179"/>
      <c r="K93" s="180" t="n">
        <v>2016</v>
      </c>
      <c r="S93" s="177"/>
      <c r="T93" s="181"/>
      <c r="AA93" s="182"/>
      <c r="AT93" s="178" t="s">
        <v>177</v>
      </c>
      <c r="AU93" s="178" t="s">
        <v>83</v>
      </c>
      <c r="AV93" s="178" t="s">
        <v>172</v>
      </c>
      <c r="AW93" s="178" t="s">
        <v>146</v>
      </c>
      <c r="AX93" s="178" t="s">
        <v>24</v>
      </c>
      <c r="AY93" s="178" t="s">
        <v>166</v>
      </c>
    </row>
    <row r="94" s="13" customFormat="true" ht="27" hidden="false" customHeight="true" outlineLevel="0" collapsed="false">
      <c r="B94" s="34"/>
      <c r="C94" s="152" t="s">
        <v>183</v>
      </c>
      <c r="D94" s="152" t="s">
        <v>167</v>
      </c>
      <c r="E94" s="153" t="s">
        <v>1888</v>
      </c>
      <c r="F94" s="154" t="s">
        <v>1889</v>
      </c>
      <c r="G94" s="154"/>
      <c r="H94" s="154"/>
      <c r="I94" s="154"/>
      <c r="J94" s="155" t="s">
        <v>413</v>
      </c>
      <c r="K94" s="156" t="n">
        <v>19</v>
      </c>
      <c r="L94" s="157"/>
      <c r="M94" s="157"/>
      <c r="N94" s="158" t="n">
        <f aca="false">ROUND($L$94*$K$94,2)</f>
        <v>0</v>
      </c>
      <c r="O94" s="158"/>
      <c r="P94" s="158"/>
      <c r="Q94" s="158"/>
      <c r="R94" s="154" t="s">
        <v>171</v>
      </c>
      <c r="S94" s="34"/>
      <c r="T94" s="159"/>
      <c r="U94" s="160" t="s">
        <v>45</v>
      </c>
      <c r="X94" s="161" t="n">
        <v>0</v>
      </c>
      <c r="Y94" s="161" t="n">
        <f aca="false">$X$94*$K$94</f>
        <v>0</v>
      </c>
      <c r="Z94" s="161" t="n">
        <v>0</v>
      </c>
      <c r="AA94" s="162" t="n">
        <f aca="false">$Z$94*$K$94</f>
        <v>0</v>
      </c>
      <c r="AR94" s="116" t="s">
        <v>172</v>
      </c>
      <c r="AT94" s="116" t="s">
        <v>167</v>
      </c>
      <c r="AU94" s="116" t="s">
        <v>83</v>
      </c>
      <c r="AY94" s="13" t="s">
        <v>166</v>
      </c>
      <c r="BE94" s="163" t="n">
        <f aca="false">IF($U$94="základní",$N$94,0)</f>
        <v>0</v>
      </c>
      <c r="BF94" s="163" t="n">
        <f aca="false">IF($U$94="snížená",$N$94,0)</f>
        <v>0</v>
      </c>
      <c r="BG94" s="163" t="n">
        <f aca="false">IF($U$94="zákl. přenesená",$N$94,0)</f>
        <v>0</v>
      </c>
      <c r="BH94" s="163" t="n">
        <f aca="false">IF($U$94="sníž. přenesená",$N$94,0)</f>
        <v>0</v>
      </c>
      <c r="BI94" s="163" t="n">
        <f aca="false">IF($U$94="nulová",$N$94,0)</f>
        <v>0</v>
      </c>
      <c r="BJ94" s="116" t="s">
        <v>24</v>
      </c>
      <c r="BK94" s="163" t="n">
        <f aca="false">ROUND($L$94*$K$94,2)</f>
        <v>0</v>
      </c>
      <c r="BL94" s="116" t="s">
        <v>172</v>
      </c>
      <c r="BM94" s="116" t="s">
        <v>1890</v>
      </c>
    </row>
    <row r="95" s="13" customFormat="true" ht="16.5" hidden="false" customHeight="true" outlineLevel="0" collapsed="false">
      <c r="B95" s="34"/>
      <c r="F95" s="164" t="s">
        <v>1891</v>
      </c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34"/>
      <c r="T95" s="165"/>
      <c r="AA95" s="68"/>
      <c r="AT95" s="13" t="s">
        <v>175</v>
      </c>
      <c r="AU95" s="13" t="s">
        <v>83</v>
      </c>
    </row>
    <row r="96" s="13" customFormat="true" ht="15.75" hidden="false" customHeight="true" outlineLevel="0" collapsed="false">
      <c r="B96" s="171"/>
      <c r="E96" s="172"/>
      <c r="F96" s="173" t="s">
        <v>1892</v>
      </c>
      <c r="G96" s="173"/>
      <c r="H96" s="173"/>
      <c r="I96" s="173"/>
      <c r="K96" s="174" t="n">
        <v>3</v>
      </c>
      <c r="S96" s="171"/>
      <c r="T96" s="175"/>
      <c r="AA96" s="176"/>
      <c r="AT96" s="172" t="s">
        <v>177</v>
      </c>
      <c r="AU96" s="172" t="s">
        <v>83</v>
      </c>
      <c r="AV96" s="172" t="s">
        <v>83</v>
      </c>
      <c r="AW96" s="172" t="s">
        <v>146</v>
      </c>
      <c r="AX96" s="172" t="s">
        <v>75</v>
      </c>
      <c r="AY96" s="172" t="s">
        <v>166</v>
      </c>
    </row>
    <row r="97" s="13" customFormat="true" ht="15.75" hidden="false" customHeight="true" outlineLevel="0" collapsed="false">
      <c r="B97" s="171"/>
      <c r="E97" s="172"/>
      <c r="F97" s="173" t="s">
        <v>1893</v>
      </c>
      <c r="G97" s="173"/>
      <c r="H97" s="173"/>
      <c r="I97" s="173"/>
      <c r="K97" s="174" t="n">
        <v>4</v>
      </c>
      <c r="S97" s="171"/>
      <c r="T97" s="175"/>
      <c r="AA97" s="176"/>
      <c r="AT97" s="172" t="s">
        <v>177</v>
      </c>
      <c r="AU97" s="172" t="s">
        <v>83</v>
      </c>
      <c r="AV97" s="172" t="s">
        <v>83</v>
      </c>
      <c r="AW97" s="172" t="s">
        <v>146</v>
      </c>
      <c r="AX97" s="172" t="s">
        <v>75</v>
      </c>
      <c r="AY97" s="172" t="s">
        <v>166</v>
      </c>
    </row>
    <row r="98" s="13" customFormat="true" ht="15.75" hidden="false" customHeight="true" outlineLevel="0" collapsed="false">
      <c r="B98" s="171"/>
      <c r="E98" s="172"/>
      <c r="F98" s="173" t="s">
        <v>1894</v>
      </c>
      <c r="G98" s="173"/>
      <c r="H98" s="173"/>
      <c r="I98" s="173"/>
      <c r="K98" s="174" t="n">
        <v>12</v>
      </c>
      <c r="S98" s="171"/>
      <c r="T98" s="175"/>
      <c r="AA98" s="176"/>
      <c r="AT98" s="172" t="s">
        <v>177</v>
      </c>
      <c r="AU98" s="172" t="s">
        <v>83</v>
      </c>
      <c r="AV98" s="172" t="s">
        <v>83</v>
      </c>
      <c r="AW98" s="172" t="s">
        <v>146</v>
      </c>
      <c r="AX98" s="172" t="s">
        <v>75</v>
      </c>
      <c r="AY98" s="172" t="s">
        <v>166</v>
      </c>
    </row>
    <row r="99" s="13" customFormat="true" ht="15.75" hidden="false" customHeight="true" outlineLevel="0" collapsed="false">
      <c r="B99" s="177"/>
      <c r="E99" s="178"/>
      <c r="F99" s="179" t="s">
        <v>209</v>
      </c>
      <c r="G99" s="179"/>
      <c r="H99" s="179"/>
      <c r="I99" s="179"/>
      <c r="K99" s="180" t="n">
        <v>19</v>
      </c>
      <c r="S99" s="177"/>
      <c r="T99" s="181"/>
      <c r="AA99" s="182"/>
      <c r="AT99" s="178" t="s">
        <v>177</v>
      </c>
      <c r="AU99" s="178" t="s">
        <v>83</v>
      </c>
      <c r="AV99" s="178" t="s">
        <v>172</v>
      </c>
      <c r="AW99" s="178" t="s">
        <v>146</v>
      </c>
      <c r="AX99" s="178" t="s">
        <v>24</v>
      </c>
      <c r="AY99" s="178" t="s">
        <v>166</v>
      </c>
    </row>
    <row r="100" s="13" customFormat="true" ht="39" hidden="false" customHeight="true" outlineLevel="0" collapsed="false">
      <c r="B100" s="34"/>
      <c r="C100" s="152" t="s">
        <v>172</v>
      </c>
      <c r="D100" s="152" t="s">
        <v>167</v>
      </c>
      <c r="E100" s="153" t="s">
        <v>1895</v>
      </c>
      <c r="F100" s="154" t="s">
        <v>1896</v>
      </c>
      <c r="G100" s="154"/>
      <c r="H100" s="154"/>
      <c r="I100" s="154"/>
      <c r="J100" s="155" t="s">
        <v>413</v>
      </c>
      <c r="K100" s="156" t="n">
        <v>504</v>
      </c>
      <c r="L100" s="157"/>
      <c r="M100" s="157"/>
      <c r="N100" s="158" t="n">
        <f aca="false">ROUND($L$100*$K$100,2)</f>
        <v>0</v>
      </c>
      <c r="O100" s="158"/>
      <c r="P100" s="158"/>
      <c r="Q100" s="158"/>
      <c r="R100" s="154" t="s">
        <v>171</v>
      </c>
      <c r="S100" s="34"/>
      <c r="T100" s="159"/>
      <c r="U100" s="160" t="s">
        <v>45</v>
      </c>
      <c r="X100" s="161" t="n">
        <v>0</v>
      </c>
      <c r="Y100" s="161" t="n">
        <f aca="false">$X$100*$K$100</f>
        <v>0</v>
      </c>
      <c r="Z100" s="161" t="n">
        <v>0</v>
      </c>
      <c r="AA100" s="162" t="n">
        <f aca="false">$Z$100*$K$100</f>
        <v>0</v>
      </c>
      <c r="AR100" s="116" t="s">
        <v>172</v>
      </c>
      <c r="AT100" s="116" t="s">
        <v>167</v>
      </c>
      <c r="AU100" s="116" t="s">
        <v>83</v>
      </c>
      <c r="AY100" s="13" t="s">
        <v>166</v>
      </c>
      <c r="BE100" s="163" t="n">
        <f aca="false">IF($U$100="základní",$N$100,0)</f>
        <v>0</v>
      </c>
      <c r="BF100" s="163" t="n">
        <f aca="false">IF($U$100="snížená",$N$100,0)</f>
        <v>0</v>
      </c>
      <c r="BG100" s="163" t="n">
        <f aca="false">IF($U$100="zákl. přenesená",$N$100,0)</f>
        <v>0</v>
      </c>
      <c r="BH100" s="163" t="n">
        <f aca="false">IF($U$100="sníž. přenesená",$N$100,0)</f>
        <v>0</v>
      </c>
      <c r="BI100" s="163" t="n">
        <f aca="false">IF($U$100="nulová",$N$100,0)</f>
        <v>0</v>
      </c>
      <c r="BJ100" s="116" t="s">
        <v>24</v>
      </c>
      <c r="BK100" s="163" t="n">
        <f aca="false">ROUND($L$100*$K$100,2)</f>
        <v>0</v>
      </c>
      <c r="BL100" s="116" t="s">
        <v>172</v>
      </c>
      <c r="BM100" s="116" t="s">
        <v>1897</v>
      </c>
    </row>
    <row r="101" s="13" customFormat="true" ht="16.5" hidden="false" customHeight="true" outlineLevel="0" collapsed="false">
      <c r="B101" s="34"/>
      <c r="F101" s="164" t="s">
        <v>1898</v>
      </c>
      <c r="G101" s="164"/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  <c r="S101" s="34"/>
      <c r="T101" s="165"/>
      <c r="AA101" s="68"/>
      <c r="AT101" s="13" t="s">
        <v>175</v>
      </c>
      <c r="AU101" s="13" t="s">
        <v>83</v>
      </c>
    </row>
    <row r="102" s="13" customFormat="true" ht="15.75" hidden="false" customHeight="true" outlineLevel="0" collapsed="false">
      <c r="B102" s="166"/>
      <c r="E102" s="167"/>
      <c r="F102" s="168" t="s">
        <v>1899</v>
      </c>
      <c r="G102" s="168"/>
      <c r="H102" s="168"/>
      <c r="I102" s="168"/>
      <c r="K102" s="167"/>
      <c r="S102" s="166"/>
      <c r="T102" s="169"/>
      <c r="AA102" s="170"/>
      <c r="AT102" s="167" t="s">
        <v>177</v>
      </c>
      <c r="AU102" s="167" t="s">
        <v>83</v>
      </c>
      <c r="AV102" s="167" t="s">
        <v>24</v>
      </c>
      <c r="AW102" s="167" t="s">
        <v>146</v>
      </c>
      <c r="AX102" s="167" t="s">
        <v>75</v>
      </c>
      <c r="AY102" s="167" t="s">
        <v>166</v>
      </c>
    </row>
    <row r="103" s="13" customFormat="true" ht="15.75" hidden="false" customHeight="true" outlineLevel="0" collapsed="false">
      <c r="B103" s="171"/>
      <c r="E103" s="172"/>
      <c r="F103" s="173" t="s">
        <v>1900</v>
      </c>
      <c r="G103" s="173"/>
      <c r="H103" s="173"/>
      <c r="I103" s="173"/>
      <c r="K103" s="174" t="n">
        <v>504</v>
      </c>
      <c r="S103" s="171"/>
      <c r="T103" s="175"/>
      <c r="AA103" s="176"/>
      <c r="AT103" s="172" t="s">
        <v>177</v>
      </c>
      <c r="AU103" s="172" t="s">
        <v>83</v>
      </c>
      <c r="AV103" s="172" t="s">
        <v>83</v>
      </c>
      <c r="AW103" s="172" t="s">
        <v>146</v>
      </c>
      <c r="AX103" s="172" t="s">
        <v>24</v>
      </c>
      <c r="AY103" s="172" t="s">
        <v>166</v>
      </c>
    </row>
    <row r="104" s="13" customFormat="true" ht="27" hidden="false" customHeight="true" outlineLevel="0" collapsed="false">
      <c r="B104" s="34"/>
      <c r="C104" s="152" t="s">
        <v>195</v>
      </c>
      <c r="D104" s="152" t="s">
        <v>167</v>
      </c>
      <c r="E104" s="153" t="s">
        <v>1901</v>
      </c>
      <c r="F104" s="154" t="s">
        <v>1902</v>
      </c>
      <c r="G104" s="154"/>
      <c r="H104" s="154"/>
      <c r="I104" s="154"/>
      <c r="J104" s="155" t="s">
        <v>413</v>
      </c>
      <c r="K104" s="156" t="n">
        <v>145</v>
      </c>
      <c r="L104" s="157"/>
      <c r="M104" s="157"/>
      <c r="N104" s="158" t="n">
        <f aca="false">ROUND($L$104*$K$104,2)</f>
        <v>0</v>
      </c>
      <c r="O104" s="158"/>
      <c r="P104" s="158"/>
      <c r="Q104" s="158"/>
      <c r="R104" s="154" t="s">
        <v>171</v>
      </c>
      <c r="S104" s="34"/>
      <c r="T104" s="159"/>
      <c r="U104" s="160" t="s">
        <v>45</v>
      </c>
      <c r="X104" s="161" t="n">
        <v>0</v>
      </c>
      <c r="Y104" s="161" t="n">
        <f aca="false">$X$104*$K$104</f>
        <v>0</v>
      </c>
      <c r="Z104" s="161" t="n">
        <v>0</v>
      </c>
      <c r="AA104" s="162" t="n">
        <f aca="false">$Z$104*$K$104</f>
        <v>0</v>
      </c>
      <c r="AR104" s="116" t="s">
        <v>172</v>
      </c>
      <c r="AT104" s="116" t="s">
        <v>167</v>
      </c>
      <c r="AU104" s="116" t="s">
        <v>83</v>
      </c>
      <c r="AY104" s="13" t="s">
        <v>166</v>
      </c>
      <c r="BE104" s="163" t="n">
        <f aca="false">IF($U$104="základní",$N$104,0)</f>
        <v>0</v>
      </c>
      <c r="BF104" s="163" t="n">
        <f aca="false">IF($U$104="snížená",$N$104,0)</f>
        <v>0</v>
      </c>
      <c r="BG104" s="163" t="n">
        <f aca="false">IF($U$104="zákl. přenesená",$N$104,0)</f>
        <v>0</v>
      </c>
      <c r="BH104" s="163" t="n">
        <f aca="false">IF($U$104="sníž. přenesená",$N$104,0)</f>
        <v>0</v>
      </c>
      <c r="BI104" s="163" t="n">
        <f aca="false">IF($U$104="nulová",$N$104,0)</f>
        <v>0</v>
      </c>
      <c r="BJ104" s="116" t="s">
        <v>24</v>
      </c>
      <c r="BK104" s="163" t="n">
        <f aca="false">ROUND($L$104*$K$104,2)</f>
        <v>0</v>
      </c>
      <c r="BL104" s="116" t="s">
        <v>172</v>
      </c>
      <c r="BM104" s="116" t="s">
        <v>1903</v>
      </c>
    </row>
    <row r="105" s="13" customFormat="true" ht="16.5" hidden="false" customHeight="true" outlineLevel="0" collapsed="false">
      <c r="B105" s="34"/>
      <c r="F105" s="164" t="s">
        <v>1904</v>
      </c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34"/>
      <c r="T105" s="165"/>
      <c r="AA105" s="68"/>
      <c r="AT105" s="13" t="s">
        <v>175</v>
      </c>
      <c r="AU105" s="13" t="s">
        <v>83</v>
      </c>
    </row>
    <row r="106" s="13" customFormat="true" ht="15.75" hidden="false" customHeight="true" outlineLevel="0" collapsed="false">
      <c r="B106" s="166"/>
      <c r="E106" s="167"/>
      <c r="F106" s="168" t="s">
        <v>1905</v>
      </c>
      <c r="G106" s="168"/>
      <c r="H106" s="168"/>
      <c r="I106" s="168"/>
      <c r="K106" s="167"/>
      <c r="S106" s="166"/>
      <c r="T106" s="169"/>
      <c r="AA106" s="170"/>
      <c r="AT106" s="167" t="s">
        <v>177</v>
      </c>
      <c r="AU106" s="167" t="s">
        <v>83</v>
      </c>
      <c r="AV106" s="167" t="s">
        <v>24</v>
      </c>
      <c r="AW106" s="167" t="s">
        <v>146</v>
      </c>
      <c r="AX106" s="167" t="s">
        <v>75</v>
      </c>
      <c r="AY106" s="167" t="s">
        <v>166</v>
      </c>
    </row>
    <row r="107" s="13" customFormat="true" ht="15.75" hidden="false" customHeight="true" outlineLevel="0" collapsed="false">
      <c r="B107" s="171"/>
      <c r="E107" s="172"/>
      <c r="F107" s="173" t="s">
        <v>1906</v>
      </c>
      <c r="G107" s="173"/>
      <c r="H107" s="173"/>
      <c r="I107" s="173"/>
      <c r="K107" s="174" t="n">
        <v>145</v>
      </c>
      <c r="S107" s="171"/>
      <c r="T107" s="175"/>
      <c r="AA107" s="176"/>
      <c r="AT107" s="172" t="s">
        <v>177</v>
      </c>
      <c r="AU107" s="172" t="s">
        <v>83</v>
      </c>
      <c r="AV107" s="172" t="s">
        <v>83</v>
      </c>
      <c r="AW107" s="172" t="s">
        <v>146</v>
      </c>
      <c r="AX107" s="172" t="s">
        <v>24</v>
      </c>
      <c r="AY107" s="172" t="s">
        <v>166</v>
      </c>
    </row>
    <row r="108" s="13" customFormat="true" ht="27" hidden="false" customHeight="true" outlineLevel="0" collapsed="false">
      <c r="B108" s="34"/>
      <c r="C108" s="152" t="s">
        <v>203</v>
      </c>
      <c r="D108" s="152" t="s">
        <v>167</v>
      </c>
      <c r="E108" s="153" t="s">
        <v>1907</v>
      </c>
      <c r="F108" s="154" t="s">
        <v>1908</v>
      </c>
      <c r="G108" s="154"/>
      <c r="H108" s="154"/>
      <c r="I108" s="154"/>
      <c r="J108" s="155" t="s">
        <v>413</v>
      </c>
      <c r="K108" s="156" t="n">
        <v>2520</v>
      </c>
      <c r="L108" s="157"/>
      <c r="M108" s="157"/>
      <c r="N108" s="158" t="n">
        <f aca="false">ROUND($L$108*$K$108,2)</f>
        <v>0</v>
      </c>
      <c r="O108" s="158"/>
      <c r="P108" s="158"/>
      <c r="Q108" s="158"/>
      <c r="R108" s="154" t="s">
        <v>171</v>
      </c>
      <c r="S108" s="34"/>
      <c r="T108" s="159"/>
      <c r="U108" s="160" t="s">
        <v>45</v>
      </c>
      <c r="X108" s="161" t="n">
        <v>0</v>
      </c>
      <c r="Y108" s="161" t="n">
        <f aca="false">$X$108*$K$108</f>
        <v>0</v>
      </c>
      <c r="Z108" s="161" t="n">
        <v>0</v>
      </c>
      <c r="AA108" s="162" t="n">
        <f aca="false">$Z$108*$K$108</f>
        <v>0</v>
      </c>
      <c r="AR108" s="116" t="s">
        <v>172</v>
      </c>
      <c r="AT108" s="116" t="s">
        <v>167</v>
      </c>
      <c r="AU108" s="116" t="s">
        <v>83</v>
      </c>
      <c r="AY108" s="13" t="s">
        <v>166</v>
      </c>
      <c r="BE108" s="163" t="n">
        <f aca="false">IF($U$108="základní",$N$108,0)</f>
        <v>0</v>
      </c>
      <c r="BF108" s="163" t="n">
        <f aca="false">IF($U$108="snížená",$N$108,0)</f>
        <v>0</v>
      </c>
      <c r="BG108" s="163" t="n">
        <f aca="false">IF($U$108="zákl. přenesená",$N$108,0)</f>
        <v>0</v>
      </c>
      <c r="BH108" s="163" t="n">
        <f aca="false">IF($U$108="sníž. přenesená",$N$108,0)</f>
        <v>0</v>
      </c>
      <c r="BI108" s="163" t="n">
        <f aca="false">IF($U$108="nulová",$N$108,0)</f>
        <v>0</v>
      </c>
      <c r="BJ108" s="116" t="s">
        <v>24</v>
      </c>
      <c r="BK108" s="163" t="n">
        <f aca="false">ROUND($L$108*$K$108,2)</f>
        <v>0</v>
      </c>
      <c r="BL108" s="116" t="s">
        <v>172</v>
      </c>
      <c r="BM108" s="116" t="s">
        <v>1909</v>
      </c>
    </row>
    <row r="109" s="13" customFormat="true" ht="16.5" hidden="false" customHeight="true" outlineLevel="0" collapsed="false">
      <c r="B109" s="34"/>
      <c r="F109" s="164" t="s">
        <v>1910</v>
      </c>
      <c r="G109" s="164"/>
      <c r="H109" s="164"/>
      <c r="I109" s="164"/>
      <c r="J109" s="164"/>
      <c r="K109" s="164"/>
      <c r="L109" s="164"/>
      <c r="M109" s="164"/>
      <c r="N109" s="164"/>
      <c r="O109" s="164"/>
      <c r="P109" s="164"/>
      <c r="Q109" s="164"/>
      <c r="R109" s="164"/>
      <c r="S109" s="34"/>
      <c r="T109" s="165"/>
      <c r="AA109" s="68"/>
      <c r="AT109" s="13" t="s">
        <v>175</v>
      </c>
      <c r="AU109" s="13" t="s">
        <v>83</v>
      </c>
    </row>
    <row r="110" s="13" customFormat="true" ht="15.75" hidden="false" customHeight="true" outlineLevel="0" collapsed="false">
      <c r="B110" s="171"/>
      <c r="E110" s="172"/>
      <c r="F110" s="173" t="s">
        <v>1911</v>
      </c>
      <c r="G110" s="173"/>
      <c r="H110" s="173"/>
      <c r="I110" s="173"/>
      <c r="K110" s="174" t="n">
        <v>2520</v>
      </c>
      <c r="S110" s="171"/>
      <c r="T110" s="175"/>
      <c r="AA110" s="176"/>
      <c r="AT110" s="172" t="s">
        <v>177</v>
      </c>
      <c r="AU110" s="172" t="s">
        <v>83</v>
      </c>
      <c r="AV110" s="172" t="s">
        <v>83</v>
      </c>
      <c r="AW110" s="172" t="s">
        <v>146</v>
      </c>
      <c r="AX110" s="172" t="s">
        <v>24</v>
      </c>
      <c r="AY110" s="172" t="s">
        <v>166</v>
      </c>
    </row>
    <row r="111" s="13" customFormat="true" ht="27" hidden="false" customHeight="true" outlineLevel="0" collapsed="false">
      <c r="B111" s="34"/>
      <c r="C111" s="152" t="s">
        <v>210</v>
      </c>
      <c r="D111" s="152" t="s">
        <v>167</v>
      </c>
      <c r="E111" s="153" t="s">
        <v>1912</v>
      </c>
      <c r="F111" s="154" t="s">
        <v>1913</v>
      </c>
      <c r="G111" s="154"/>
      <c r="H111" s="154"/>
      <c r="I111" s="154"/>
      <c r="J111" s="155" t="s">
        <v>413</v>
      </c>
      <c r="K111" s="156" t="n">
        <v>8</v>
      </c>
      <c r="L111" s="157"/>
      <c r="M111" s="157"/>
      <c r="N111" s="158" t="n">
        <f aca="false">ROUND($L$111*$K$111,2)</f>
        <v>0</v>
      </c>
      <c r="O111" s="158"/>
      <c r="P111" s="158"/>
      <c r="Q111" s="158"/>
      <c r="R111" s="154" t="s">
        <v>171</v>
      </c>
      <c r="S111" s="34"/>
      <c r="T111" s="159"/>
      <c r="U111" s="160" t="s">
        <v>45</v>
      </c>
      <c r="X111" s="161" t="n">
        <v>0</v>
      </c>
      <c r="Y111" s="161" t="n">
        <f aca="false">$X$111*$K$111</f>
        <v>0</v>
      </c>
      <c r="Z111" s="161" t="n">
        <v>0</v>
      </c>
      <c r="AA111" s="162" t="n">
        <f aca="false">$Z$111*$K$111</f>
        <v>0</v>
      </c>
      <c r="AR111" s="116" t="s">
        <v>172</v>
      </c>
      <c r="AT111" s="116" t="s">
        <v>167</v>
      </c>
      <c r="AU111" s="116" t="s">
        <v>83</v>
      </c>
      <c r="AY111" s="13" t="s">
        <v>166</v>
      </c>
      <c r="BE111" s="163" t="n">
        <f aca="false">IF($U$111="základní",$N$111,0)</f>
        <v>0</v>
      </c>
      <c r="BF111" s="163" t="n">
        <f aca="false">IF($U$111="snížená",$N$111,0)</f>
        <v>0</v>
      </c>
      <c r="BG111" s="163" t="n">
        <f aca="false">IF($U$111="zákl. přenesená",$N$111,0)</f>
        <v>0</v>
      </c>
      <c r="BH111" s="163" t="n">
        <f aca="false">IF($U$111="sníž. přenesená",$N$111,0)</f>
        <v>0</v>
      </c>
      <c r="BI111" s="163" t="n">
        <f aca="false">IF($U$111="nulová",$N$111,0)</f>
        <v>0</v>
      </c>
      <c r="BJ111" s="116" t="s">
        <v>24</v>
      </c>
      <c r="BK111" s="163" t="n">
        <f aca="false">ROUND($L$111*$K$111,2)</f>
        <v>0</v>
      </c>
      <c r="BL111" s="116" t="s">
        <v>172</v>
      </c>
      <c r="BM111" s="116" t="s">
        <v>1914</v>
      </c>
    </row>
    <row r="112" s="13" customFormat="true" ht="16.5" hidden="false" customHeight="true" outlineLevel="0" collapsed="false">
      <c r="B112" s="34"/>
      <c r="F112" s="164" t="s">
        <v>1915</v>
      </c>
      <c r="G112" s="164"/>
      <c r="H112" s="164"/>
      <c r="I112" s="164"/>
      <c r="J112" s="164"/>
      <c r="K112" s="164"/>
      <c r="L112" s="164"/>
      <c r="M112" s="164"/>
      <c r="N112" s="164"/>
      <c r="O112" s="164"/>
      <c r="P112" s="164"/>
      <c r="Q112" s="164"/>
      <c r="R112" s="164"/>
      <c r="S112" s="34"/>
      <c r="T112" s="165"/>
      <c r="AA112" s="68"/>
      <c r="AT112" s="13" t="s">
        <v>175</v>
      </c>
      <c r="AU112" s="13" t="s">
        <v>83</v>
      </c>
    </row>
    <row r="113" s="13" customFormat="true" ht="15.75" hidden="false" customHeight="true" outlineLevel="0" collapsed="false">
      <c r="B113" s="171"/>
      <c r="E113" s="172"/>
      <c r="F113" s="173" t="s">
        <v>1916</v>
      </c>
      <c r="G113" s="173"/>
      <c r="H113" s="173"/>
      <c r="I113" s="173"/>
      <c r="K113" s="174" t="n">
        <v>8</v>
      </c>
      <c r="S113" s="171"/>
      <c r="T113" s="175"/>
      <c r="AA113" s="176"/>
      <c r="AT113" s="172" t="s">
        <v>177</v>
      </c>
      <c r="AU113" s="172" t="s">
        <v>83</v>
      </c>
      <c r="AV113" s="172" t="s">
        <v>83</v>
      </c>
      <c r="AW113" s="172" t="s">
        <v>146</v>
      </c>
      <c r="AX113" s="172" t="s">
        <v>24</v>
      </c>
      <c r="AY113" s="172" t="s">
        <v>166</v>
      </c>
    </row>
    <row r="114" s="13" customFormat="true" ht="27" hidden="false" customHeight="true" outlineLevel="0" collapsed="false">
      <c r="B114" s="34"/>
      <c r="C114" s="152" t="s">
        <v>216</v>
      </c>
      <c r="D114" s="152" t="s">
        <v>167</v>
      </c>
      <c r="E114" s="153" t="s">
        <v>1917</v>
      </c>
      <c r="F114" s="154" t="s">
        <v>1918</v>
      </c>
      <c r="G114" s="154"/>
      <c r="H114" s="154"/>
      <c r="I114" s="154"/>
      <c r="J114" s="155" t="s">
        <v>413</v>
      </c>
      <c r="K114" s="156" t="n">
        <v>168</v>
      </c>
      <c r="L114" s="157"/>
      <c r="M114" s="157"/>
      <c r="N114" s="158" t="n">
        <f aca="false">ROUND($L$114*$K$114,2)</f>
        <v>0</v>
      </c>
      <c r="O114" s="158"/>
      <c r="P114" s="158"/>
      <c r="Q114" s="158"/>
      <c r="R114" s="154" t="s">
        <v>171</v>
      </c>
      <c r="S114" s="34"/>
      <c r="T114" s="159"/>
      <c r="U114" s="160" t="s">
        <v>45</v>
      </c>
      <c r="X114" s="161" t="n">
        <v>0</v>
      </c>
      <c r="Y114" s="161" t="n">
        <f aca="false">$X$114*$K$114</f>
        <v>0</v>
      </c>
      <c r="Z114" s="161" t="n">
        <v>0</v>
      </c>
      <c r="AA114" s="162" t="n">
        <f aca="false">$Z$114*$K$114</f>
        <v>0</v>
      </c>
      <c r="AR114" s="116" t="s">
        <v>172</v>
      </c>
      <c r="AT114" s="116" t="s">
        <v>167</v>
      </c>
      <c r="AU114" s="116" t="s">
        <v>83</v>
      </c>
      <c r="AY114" s="13" t="s">
        <v>166</v>
      </c>
      <c r="BE114" s="163" t="n">
        <f aca="false">IF($U$114="základní",$N$114,0)</f>
        <v>0</v>
      </c>
      <c r="BF114" s="163" t="n">
        <f aca="false">IF($U$114="snížená",$N$114,0)</f>
        <v>0</v>
      </c>
      <c r="BG114" s="163" t="n">
        <f aca="false">IF($U$114="zákl. přenesená",$N$114,0)</f>
        <v>0</v>
      </c>
      <c r="BH114" s="163" t="n">
        <f aca="false">IF($U$114="sníž. přenesená",$N$114,0)</f>
        <v>0</v>
      </c>
      <c r="BI114" s="163" t="n">
        <f aca="false">IF($U$114="nulová",$N$114,0)</f>
        <v>0</v>
      </c>
      <c r="BJ114" s="116" t="s">
        <v>24</v>
      </c>
      <c r="BK114" s="163" t="n">
        <f aca="false">ROUND($L$114*$K$114,2)</f>
        <v>0</v>
      </c>
      <c r="BL114" s="116" t="s">
        <v>172</v>
      </c>
      <c r="BM114" s="116" t="s">
        <v>1919</v>
      </c>
    </row>
    <row r="115" s="13" customFormat="true" ht="16.5" hidden="false" customHeight="true" outlineLevel="0" collapsed="false">
      <c r="B115" s="34"/>
      <c r="F115" s="164" t="s">
        <v>1920</v>
      </c>
      <c r="G115" s="164"/>
      <c r="H115" s="164"/>
      <c r="I115" s="164"/>
      <c r="J115" s="164"/>
      <c r="K115" s="164"/>
      <c r="L115" s="164"/>
      <c r="M115" s="164"/>
      <c r="N115" s="164"/>
      <c r="O115" s="164"/>
      <c r="P115" s="164"/>
      <c r="Q115" s="164"/>
      <c r="R115" s="164"/>
      <c r="S115" s="34"/>
      <c r="T115" s="165"/>
      <c r="AA115" s="68"/>
      <c r="AT115" s="13" t="s">
        <v>175</v>
      </c>
      <c r="AU115" s="13" t="s">
        <v>83</v>
      </c>
    </row>
    <row r="116" s="13" customFormat="true" ht="15.75" hidden="false" customHeight="true" outlineLevel="0" collapsed="false">
      <c r="B116" s="171"/>
      <c r="E116" s="172"/>
      <c r="F116" s="173" t="s">
        <v>1921</v>
      </c>
      <c r="G116" s="173"/>
      <c r="H116" s="173"/>
      <c r="I116" s="173"/>
      <c r="K116" s="174" t="n">
        <v>168</v>
      </c>
      <c r="S116" s="171"/>
      <c r="T116" s="175"/>
      <c r="AA116" s="176"/>
      <c r="AT116" s="172" t="s">
        <v>177</v>
      </c>
      <c r="AU116" s="172" t="s">
        <v>83</v>
      </c>
      <c r="AV116" s="172" t="s">
        <v>83</v>
      </c>
      <c r="AW116" s="172" t="s">
        <v>146</v>
      </c>
      <c r="AX116" s="172" t="s">
        <v>24</v>
      </c>
      <c r="AY116" s="172" t="s">
        <v>166</v>
      </c>
    </row>
    <row r="117" s="13" customFormat="true" ht="27" hidden="false" customHeight="true" outlineLevel="0" collapsed="false">
      <c r="B117" s="34"/>
      <c r="C117" s="152" t="s">
        <v>221</v>
      </c>
      <c r="D117" s="152" t="s">
        <v>167</v>
      </c>
      <c r="E117" s="153" t="s">
        <v>1922</v>
      </c>
      <c r="F117" s="154" t="s">
        <v>1923</v>
      </c>
      <c r="G117" s="154"/>
      <c r="H117" s="154"/>
      <c r="I117" s="154"/>
      <c r="J117" s="155" t="s">
        <v>413</v>
      </c>
      <c r="K117" s="156" t="n">
        <v>35</v>
      </c>
      <c r="L117" s="157"/>
      <c r="M117" s="157"/>
      <c r="N117" s="158" t="n">
        <f aca="false">ROUND($L$117*$K$117,2)</f>
        <v>0</v>
      </c>
      <c r="O117" s="158"/>
      <c r="P117" s="158"/>
      <c r="Q117" s="158"/>
      <c r="R117" s="154" t="s">
        <v>171</v>
      </c>
      <c r="S117" s="34"/>
      <c r="T117" s="159"/>
      <c r="U117" s="160" t="s">
        <v>45</v>
      </c>
      <c r="X117" s="161" t="n">
        <v>0</v>
      </c>
      <c r="Y117" s="161" t="n">
        <f aca="false">$X$117*$K$117</f>
        <v>0</v>
      </c>
      <c r="Z117" s="161" t="n">
        <v>0</v>
      </c>
      <c r="AA117" s="162" t="n">
        <f aca="false">$Z$117*$K$117</f>
        <v>0</v>
      </c>
      <c r="AR117" s="116" t="s">
        <v>172</v>
      </c>
      <c r="AT117" s="116" t="s">
        <v>167</v>
      </c>
      <c r="AU117" s="116" t="s">
        <v>83</v>
      </c>
      <c r="AY117" s="13" t="s">
        <v>166</v>
      </c>
      <c r="BE117" s="163" t="n">
        <f aca="false">IF($U$117="základní",$N$117,0)</f>
        <v>0</v>
      </c>
      <c r="BF117" s="163" t="n">
        <f aca="false">IF($U$117="snížená",$N$117,0)</f>
        <v>0</v>
      </c>
      <c r="BG117" s="163" t="n">
        <f aca="false">IF($U$117="zákl. přenesená",$N$117,0)</f>
        <v>0</v>
      </c>
      <c r="BH117" s="163" t="n">
        <f aca="false">IF($U$117="sníž. přenesená",$N$117,0)</f>
        <v>0</v>
      </c>
      <c r="BI117" s="163" t="n">
        <f aca="false">IF($U$117="nulová",$N$117,0)</f>
        <v>0</v>
      </c>
      <c r="BJ117" s="116" t="s">
        <v>24</v>
      </c>
      <c r="BK117" s="163" t="n">
        <f aca="false">ROUND($L$117*$K$117,2)</f>
        <v>0</v>
      </c>
      <c r="BL117" s="116" t="s">
        <v>172</v>
      </c>
      <c r="BM117" s="116" t="s">
        <v>1924</v>
      </c>
    </row>
    <row r="118" s="13" customFormat="true" ht="16.5" hidden="false" customHeight="true" outlineLevel="0" collapsed="false">
      <c r="B118" s="34"/>
      <c r="F118" s="164" t="s">
        <v>1925</v>
      </c>
      <c r="G118" s="164"/>
      <c r="H118" s="164"/>
      <c r="I118" s="164"/>
      <c r="J118" s="164"/>
      <c r="K118" s="164"/>
      <c r="L118" s="164"/>
      <c r="M118" s="164"/>
      <c r="N118" s="164"/>
      <c r="O118" s="164"/>
      <c r="P118" s="164"/>
      <c r="Q118" s="164"/>
      <c r="R118" s="164"/>
      <c r="S118" s="34"/>
      <c r="T118" s="165"/>
      <c r="AA118" s="68"/>
      <c r="AT118" s="13" t="s">
        <v>175</v>
      </c>
      <c r="AU118" s="13" t="s">
        <v>83</v>
      </c>
    </row>
    <row r="119" s="13" customFormat="true" ht="15.75" hidden="false" customHeight="true" outlineLevel="0" collapsed="false">
      <c r="B119" s="171"/>
      <c r="E119" s="172"/>
      <c r="F119" s="173" t="s">
        <v>1926</v>
      </c>
      <c r="G119" s="173"/>
      <c r="H119" s="173"/>
      <c r="I119" s="173"/>
      <c r="K119" s="174" t="n">
        <v>19</v>
      </c>
      <c r="S119" s="171"/>
      <c r="T119" s="175"/>
      <c r="AA119" s="176"/>
      <c r="AT119" s="172" t="s">
        <v>177</v>
      </c>
      <c r="AU119" s="172" t="s">
        <v>83</v>
      </c>
      <c r="AV119" s="172" t="s">
        <v>83</v>
      </c>
      <c r="AW119" s="172" t="s">
        <v>146</v>
      </c>
      <c r="AX119" s="172" t="s">
        <v>75</v>
      </c>
      <c r="AY119" s="172" t="s">
        <v>166</v>
      </c>
    </row>
    <row r="120" s="13" customFormat="true" ht="15.75" hidden="false" customHeight="true" outlineLevel="0" collapsed="false">
      <c r="B120" s="171"/>
      <c r="E120" s="172"/>
      <c r="F120" s="173" t="s">
        <v>1927</v>
      </c>
      <c r="G120" s="173"/>
      <c r="H120" s="173"/>
      <c r="I120" s="173"/>
      <c r="K120" s="174" t="n">
        <v>16</v>
      </c>
      <c r="S120" s="171"/>
      <c r="T120" s="175"/>
      <c r="AA120" s="176"/>
      <c r="AT120" s="172" t="s">
        <v>177</v>
      </c>
      <c r="AU120" s="172" t="s">
        <v>83</v>
      </c>
      <c r="AV120" s="172" t="s">
        <v>83</v>
      </c>
      <c r="AW120" s="172" t="s">
        <v>146</v>
      </c>
      <c r="AX120" s="172" t="s">
        <v>75</v>
      </c>
      <c r="AY120" s="172" t="s">
        <v>166</v>
      </c>
    </row>
    <row r="121" s="13" customFormat="true" ht="15.75" hidden="false" customHeight="true" outlineLevel="0" collapsed="false">
      <c r="B121" s="177"/>
      <c r="E121" s="178"/>
      <c r="F121" s="179" t="s">
        <v>209</v>
      </c>
      <c r="G121" s="179"/>
      <c r="H121" s="179"/>
      <c r="I121" s="179"/>
      <c r="K121" s="180" t="n">
        <v>35</v>
      </c>
      <c r="S121" s="177"/>
      <c r="T121" s="181"/>
      <c r="AA121" s="182"/>
      <c r="AT121" s="178" t="s">
        <v>177</v>
      </c>
      <c r="AU121" s="178" t="s">
        <v>83</v>
      </c>
      <c r="AV121" s="178" t="s">
        <v>172</v>
      </c>
      <c r="AW121" s="178" t="s">
        <v>146</v>
      </c>
      <c r="AX121" s="178" t="s">
        <v>24</v>
      </c>
      <c r="AY121" s="178" t="s">
        <v>166</v>
      </c>
    </row>
    <row r="122" s="13" customFormat="true" ht="27" hidden="false" customHeight="true" outlineLevel="0" collapsed="false">
      <c r="B122" s="34"/>
      <c r="C122" s="152" t="s">
        <v>29</v>
      </c>
      <c r="D122" s="152" t="s">
        <v>167</v>
      </c>
      <c r="E122" s="153" t="s">
        <v>1928</v>
      </c>
      <c r="F122" s="154" t="s">
        <v>1929</v>
      </c>
      <c r="G122" s="154"/>
      <c r="H122" s="154"/>
      <c r="I122" s="154"/>
      <c r="J122" s="155" t="s">
        <v>413</v>
      </c>
      <c r="K122" s="156" t="n">
        <v>16</v>
      </c>
      <c r="L122" s="157"/>
      <c r="M122" s="157"/>
      <c r="N122" s="158" t="n">
        <f aca="false">ROUND($L$122*$K$122,2)</f>
        <v>0</v>
      </c>
      <c r="O122" s="158"/>
      <c r="P122" s="158"/>
      <c r="Q122" s="158"/>
      <c r="R122" s="154" t="s">
        <v>171</v>
      </c>
      <c r="S122" s="34"/>
      <c r="T122" s="159"/>
      <c r="U122" s="160" t="s">
        <v>45</v>
      </c>
      <c r="X122" s="161" t="n">
        <v>0</v>
      </c>
      <c r="Y122" s="161" t="n">
        <f aca="false">$X$122*$K$122</f>
        <v>0</v>
      </c>
      <c r="Z122" s="161" t="n">
        <v>0</v>
      </c>
      <c r="AA122" s="162" t="n">
        <f aca="false">$Z$122*$K$122</f>
        <v>0</v>
      </c>
      <c r="AR122" s="116" t="s">
        <v>172</v>
      </c>
      <c r="AT122" s="116" t="s">
        <v>167</v>
      </c>
      <c r="AU122" s="116" t="s">
        <v>83</v>
      </c>
      <c r="AY122" s="13" t="s">
        <v>166</v>
      </c>
      <c r="BE122" s="163" t="n">
        <f aca="false">IF($U$122="základní",$N$122,0)</f>
        <v>0</v>
      </c>
      <c r="BF122" s="163" t="n">
        <f aca="false">IF($U$122="snížená",$N$122,0)</f>
        <v>0</v>
      </c>
      <c r="BG122" s="163" t="n">
        <f aca="false">IF($U$122="zákl. přenesená",$N$122,0)</f>
        <v>0</v>
      </c>
      <c r="BH122" s="163" t="n">
        <f aca="false">IF($U$122="sníž. přenesená",$N$122,0)</f>
        <v>0</v>
      </c>
      <c r="BI122" s="163" t="n">
        <f aca="false">IF($U$122="nulová",$N$122,0)</f>
        <v>0</v>
      </c>
      <c r="BJ122" s="116" t="s">
        <v>24</v>
      </c>
      <c r="BK122" s="163" t="n">
        <f aca="false">ROUND($L$122*$K$122,2)</f>
        <v>0</v>
      </c>
      <c r="BL122" s="116" t="s">
        <v>172</v>
      </c>
      <c r="BM122" s="116" t="s">
        <v>1930</v>
      </c>
    </row>
    <row r="123" s="13" customFormat="true" ht="16.5" hidden="false" customHeight="true" outlineLevel="0" collapsed="false">
      <c r="B123" s="34"/>
      <c r="F123" s="164" t="s">
        <v>1931</v>
      </c>
      <c r="G123" s="164"/>
      <c r="H123" s="164"/>
      <c r="I123" s="164"/>
      <c r="J123" s="164"/>
      <c r="K123" s="164"/>
      <c r="L123" s="164"/>
      <c r="M123" s="164"/>
      <c r="N123" s="164"/>
      <c r="O123" s="164"/>
      <c r="P123" s="164"/>
      <c r="Q123" s="164"/>
      <c r="R123" s="164"/>
      <c r="S123" s="34"/>
      <c r="T123" s="165"/>
      <c r="AA123" s="68"/>
      <c r="AT123" s="13" t="s">
        <v>175</v>
      </c>
      <c r="AU123" s="13" t="s">
        <v>83</v>
      </c>
    </row>
    <row r="124" s="13" customFormat="true" ht="15.75" hidden="false" customHeight="true" outlineLevel="0" collapsed="false">
      <c r="B124" s="171"/>
      <c r="E124" s="172"/>
      <c r="F124" s="173" t="s">
        <v>1927</v>
      </c>
      <c r="G124" s="173"/>
      <c r="H124" s="173"/>
      <c r="I124" s="173"/>
      <c r="K124" s="174" t="n">
        <v>16</v>
      </c>
      <c r="S124" s="171"/>
      <c r="T124" s="175"/>
      <c r="AA124" s="176"/>
      <c r="AT124" s="172" t="s">
        <v>177</v>
      </c>
      <c r="AU124" s="172" t="s">
        <v>83</v>
      </c>
      <c r="AV124" s="172" t="s">
        <v>83</v>
      </c>
      <c r="AW124" s="172" t="s">
        <v>146</v>
      </c>
      <c r="AX124" s="172" t="s">
        <v>24</v>
      </c>
      <c r="AY124" s="172" t="s">
        <v>166</v>
      </c>
    </row>
    <row r="125" s="13" customFormat="true" ht="27" hidden="false" customHeight="true" outlineLevel="0" collapsed="false">
      <c r="B125" s="34"/>
      <c r="C125" s="152" t="s">
        <v>238</v>
      </c>
      <c r="D125" s="152" t="s">
        <v>167</v>
      </c>
      <c r="E125" s="153" t="s">
        <v>1932</v>
      </c>
      <c r="F125" s="154" t="s">
        <v>1933</v>
      </c>
      <c r="G125" s="154"/>
      <c r="H125" s="154"/>
      <c r="I125" s="154"/>
      <c r="J125" s="155" t="s">
        <v>413</v>
      </c>
      <c r="K125" s="156" t="n">
        <v>840</v>
      </c>
      <c r="L125" s="157"/>
      <c r="M125" s="157"/>
      <c r="N125" s="158" t="n">
        <f aca="false">ROUND($L$125*$K$125,2)</f>
        <v>0</v>
      </c>
      <c r="O125" s="158"/>
      <c r="P125" s="158"/>
      <c r="Q125" s="158"/>
      <c r="R125" s="154" t="s">
        <v>171</v>
      </c>
      <c r="S125" s="34"/>
      <c r="T125" s="159"/>
      <c r="U125" s="160" t="s">
        <v>45</v>
      </c>
      <c r="X125" s="161" t="n">
        <v>0</v>
      </c>
      <c r="Y125" s="161" t="n">
        <f aca="false">$X$125*$K$125</f>
        <v>0</v>
      </c>
      <c r="Z125" s="161" t="n">
        <v>0</v>
      </c>
      <c r="AA125" s="162" t="n">
        <f aca="false">$Z$125*$K$125</f>
        <v>0</v>
      </c>
      <c r="AR125" s="116" t="s">
        <v>172</v>
      </c>
      <c r="AT125" s="116" t="s">
        <v>167</v>
      </c>
      <c r="AU125" s="116" t="s">
        <v>83</v>
      </c>
      <c r="AY125" s="13" t="s">
        <v>166</v>
      </c>
      <c r="BE125" s="163" t="n">
        <f aca="false">IF($U$125="základní",$N$125,0)</f>
        <v>0</v>
      </c>
      <c r="BF125" s="163" t="n">
        <f aca="false">IF($U$125="snížená",$N$125,0)</f>
        <v>0</v>
      </c>
      <c r="BG125" s="163" t="n">
        <f aca="false">IF($U$125="zákl. přenesená",$N$125,0)</f>
        <v>0</v>
      </c>
      <c r="BH125" s="163" t="n">
        <f aca="false">IF($U$125="sníž. přenesená",$N$125,0)</f>
        <v>0</v>
      </c>
      <c r="BI125" s="163" t="n">
        <f aca="false">IF($U$125="nulová",$N$125,0)</f>
        <v>0</v>
      </c>
      <c r="BJ125" s="116" t="s">
        <v>24</v>
      </c>
      <c r="BK125" s="163" t="n">
        <f aca="false">ROUND($L$125*$K$125,2)</f>
        <v>0</v>
      </c>
      <c r="BL125" s="116" t="s">
        <v>172</v>
      </c>
      <c r="BM125" s="116" t="s">
        <v>1934</v>
      </c>
    </row>
    <row r="126" s="13" customFormat="true" ht="27" hidden="false" customHeight="true" outlineLevel="0" collapsed="false">
      <c r="B126" s="34"/>
      <c r="F126" s="164" t="s">
        <v>1935</v>
      </c>
      <c r="G126" s="164"/>
      <c r="H126" s="164"/>
      <c r="I126" s="164"/>
      <c r="J126" s="164"/>
      <c r="K126" s="164"/>
      <c r="L126" s="164"/>
      <c r="M126" s="164"/>
      <c r="N126" s="164"/>
      <c r="O126" s="164"/>
      <c r="P126" s="164"/>
      <c r="Q126" s="164"/>
      <c r="R126" s="164"/>
      <c r="S126" s="34"/>
      <c r="T126" s="165"/>
      <c r="AA126" s="68"/>
      <c r="AT126" s="13" t="s">
        <v>175</v>
      </c>
      <c r="AU126" s="13" t="s">
        <v>83</v>
      </c>
    </row>
    <row r="127" s="13" customFormat="true" ht="15.75" hidden="false" customHeight="true" outlineLevel="0" collapsed="false">
      <c r="B127" s="171"/>
      <c r="E127" s="172"/>
      <c r="F127" s="173" t="s">
        <v>1936</v>
      </c>
      <c r="G127" s="173"/>
      <c r="H127" s="173"/>
      <c r="I127" s="173"/>
      <c r="K127" s="174" t="n">
        <v>840</v>
      </c>
      <c r="S127" s="171"/>
      <c r="T127" s="175"/>
      <c r="AA127" s="176"/>
      <c r="AT127" s="172" t="s">
        <v>177</v>
      </c>
      <c r="AU127" s="172" t="s">
        <v>83</v>
      </c>
      <c r="AV127" s="172" t="s">
        <v>83</v>
      </c>
      <c r="AW127" s="172" t="s">
        <v>146</v>
      </c>
      <c r="AX127" s="172" t="s">
        <v>24</v>
      </c>
      <c r="AY127" s="172" t="s">
        <v>166</v>
      </c>
    </row>
    <row r="128" s="13" customFormat="true" ht="27" hidden="false" customHeight="true" outlineLevel="0" collapsed="false">
      <c r="B128" s="34"/>
      <c r="C128" s="152" t="s">
        <v>245</v>
      </c>
      <c r="D128" s="152" t="s">
        <v>167</v>
      </c>
      <c r="E128" s="153" t="s">
        <v>1937</v>
      </c>
      <c r="F128" s="154" t="s">
        <v>1938</v>
      </c>
      <c r="G128" s="154"/>
      <c r="H128" s="154"/>
      <c r="I128" s="154"/>
      <c r="J128" s="155" t="s">
        <v>413</v>
      </c>
      <c r="K128" s="156" t="n">
        <v>336</v>
      </c>
      <c r="L128" s="157"/>
      <c r="M128" s="157"/>
      <c r="N128" s="158" t="n">
        <f aca="false">ROUND($L$128*$K$128,2)</f>
        <v>0</v>
      </c>
      <c r="O128" s="158"/>
      <c r="P128" s="158"/>
      <c r="Q128" s="158"/>
      <c r="R128" s="154" t="s">
        <v>171</v>
      </c>
      <c r="S128" s="34"/>
      <c r="T128" s="159"/>
      <c r="U128" s="160" t="s">
        <v>45</v>
      </c>
      <c r="X128" s="161" t="n">
        <v>0</v>
      </c>
      <c r="Y128" s="161" t="n">
        <f aca="false">$X$128*$K$128</f>
        <v>0</v>
      </c>
      <c r="Z128" s="161" t="n">
        <v>0</v>
      </c>
      <c r="AA128" s="162" t="n">
        <f aca="false">$Z$128*$K$128</f>
        <v>0</v>
      </c>
      <c r="AR128" s="116" t="s">
        <v>172</v>
      </c>
      <c r="AT128" s="116" t="s">
        <v>167</v>
      </c>
      <c r="AU128" s="116" t="s">
        <v>83</v>
      </c>
      <c r="AY128" s="13" t="s">
        <v>166</v>
      </c>
      <c r="BE128" s="163" t="n">
        <f aca="false">IF($U$128="základní",$N$128,0)</f>
        <v>0</v>
      </c>
      <c r="BF128" s="163" t="n">
        <f aca="false">IF($U$128="snížená",$N$128,0)</f>
        <v>0</v>
      </c>
      <c r="BG128" s="163" t="n">
        <f aca="false">IF($U$128="zákl. přenesená",$N$128,0)</f>
        <v>0</v>
      </c>
      <c r="BH128" s="163" t="n">
        <f aca="false">IF($U$128="sníž. přenesená",$N$128,0)</f>
        <v>0</v>
      </c>
      <c r="BI128" s="163" t="n">
        <f aca="false">IF($U$128="nulová",$N$128,0)</f>
        <v>0</v>
      </c>
      <c r="BJ128" s="116" t="s">
        <v>24</v>
      </c>
      <c r="BK128" s="163" t="n">
        <f aca="false">ROUND($L$128*$K$128,2)</f>
        <v>0</v>
      </c>
      <c r="BL128" s="116" t="s">
        <v>172</v>
      </c>
      <c r="BM128" s="116" t="s">
        <v>1939</v>
      </c>
    </row>
    <row r="129" s="13" customFormat="true" ht="27" hidden="false" customHeight="true" outlineLevel="0" collapsed="false">
      <c r="B129" s="34"/>
      <c r="F129" s="164" t="s">
        <v>1940</v>
      </c>
      <c r="G129" s="164"/>
      <c r="H129" s="164"/>
      <c r="I129" s="164"/>
      <c r="J129" s="164"/>
      <c r="K129" s="164"/>
      <c r="L129" s="164"/>
      <c r="M129" s="164"/>
      <c r="N129" s="164"/>
      <c r="O129" s="164"/>
      <c r="P129" s="164"/>
      <c r="Q129" s="164"/>
      <c r="R129" s="164"/>
      <c r="S129" s="34"/>
      <c r="T129" s="165"/>
      <c r="AA129" s="68"/>
      <c r="AT129" s="13" t="s">
        <v>175</v>
      </c>
      <c r="AU129" s="13" t="s">
        <v>83</v>
      </c>
    </row>
    <row r="130" s="13" customFormat="true" ht="15.75" hidden="false" customHeight="true" outlineLevel="0" collapsed="false">
      <c r="B130" s="171"/>
      <c r="E130" s="172"/>
      <c r="F130" s="173" t="s">
        <v>1941</v>
      </c>
      <c r="G130" s="173"/>
      <c r="H130" s="173"/>
      <c r="I130" s="173"/>
      <c r="K130" s="174" t="n">
        <v>336</v>
      </c>
      <c r="S130" s="171"/>
      <c r="T130" s="199"/>
      <c r="U130" s="200"/>
      <c r="V130" s="200"/>
      <c r="W130" s="200"/>
      <c r="X130" s="200"/>
      <c r="Y130" s="200"/>
      <c r="Z130" s="200"/>
      <c r="AA130" s="201"/>
      <c r="AT130" s="172" t="s">
        <v>177</v>
      </c>
      <c r="AU130" s="172" t="s">
        <v>83</v>
      </c>
      <c r="AV130" s="172" t="s">
        <v>83</v>
      </c>
      <c r="AW130" s="172" t="s">
        <v>146</v>
      </c>
      <c r="AX130" s="172" t="s">
        <v>24</v>
      </c>
      <c r="AY130" s="172" t="s">
        <v>166</v>
      </c>
    </row>
    <row r="131" s="13" customFormat="true" ht="7.5" hidden="false" customHeight="true" outlineLevel="0" collapsed="false">
      <c r="B131" s="52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34"/>
    </row>
    <row r="324" s="1" customFormat="true" ht="14.25" hidden="false" customHeight="true" outlineLevel="0" collapsed="false"/>
  </sheetData>
  <mergeCells count="128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C62:R62"/>
    <mergeCell ref="F64:Q64"/>
    <mergeCell ref="F65:Q65"/>
    <mergeCell ref="F66:Q66"/>
    <mergeCell ref="M68:P68"/>
    <mergeCell ref="M70:Q70"/>
    <mergeCell ref="F73:I73"/>
    <mergeCell ref="L73:M73"/>
    <mergeCell ref="N73:Q73"/>
    <mergeCell ref="N74:Q74"/>
    <mergeCell ref="N75:Q75"/>
    <mergeCell ref="N76:Q76"/>
    <mergeCell ref="F77:I77"/>
    <mergeCell ref="L77:M77"/>
    <mergeCell ref="N77:Q77"/>
    <mergeCell ref="F78:R78"/>
    <mergeCell ref="F79:I79"/>
    <mergeCell ref="F80:I80"/>
    <mergeCell ref="F81:I81"/>
    <mergeCell ref="F82:I82"/>
    <mergeCell ref="F83:I83"/>
    <mergeCell ref="F84:I84"/>
    <mergeCell ref="F85:I85"/>
    <mergeCell ref="F86:I86"/>
    <mergeCell ref="F87:I87"/>
    <mergeCell ref="L87:M87"/>
    <mergeCell ref="N87:Q87"/>
    <mergeCell ref="F88:R88"/>
    <mergeCell ref="F89:I89"/>
    <mergeCell ref="F90:I90"/>
    <mergeCell ref="F91:I91"/>
    <mergeCell ref="F92:I92"/>
    <mergeCell ref="F93:I93"/>
    <mergeCell ref="F94:I94"/>
    <mergeCell ref="L94:M94"/>
    <mergeCell ref="N94:Q94"/>
    <mergeCell ref="F95:R95"/>
    <mergeCell ref="F96:I96"/>
    <mergeCell ref="F97:I97"/>
    <mergeCell ref="F98:I98"/>
    <mergeCell ref="F99:I99"/>
    <mergeCell ref="F100:I100"/>
    <mergeCell ref="L100:M100"/>
    <mergeCell ref="N100:Q100"/>
    <mergeCell ref="F101:R101"/>
    <mergeCell ref="F102:I102"/>
    <mergeCell ref="F103:I103"/>
    <mergeCell ref="F104:I104"/>
    <mergeCell ref="L104:M104"/>
    <mergeCell ref="N104:Q104"/>
    <mergeCell ref="F105:R105"/>
    <mergeCell ref="F106:I106"/>
    <mergeCell ref="F107:I107"/>
    <mergeCell ref="F108:I108"/>
    <mergeCell ref="L108:M108"/>
    <mergeCell ref="N108:Q108"/>
    <mergeCell ref="F109:R109"/>
    <mergeCell ref="F110:I110"/>
    <mergeCell ref="F111:I111"/>
    <mergeCell ref="L111:M111"/>
    <mergeCell ref="N111:Q111"/>
    <mergeCell ref="F112:R112"/>
    <mergeCell ref="F113:I113"/>
    <mergeCell ref="F114:I114"/>
    <mergeCell ref="L114:M114"/>
    <mergeCell ref="N114:Q114"/>
    <mergeCell ref="F115:R115"/>
    <mergeCell ref="F116:I116"/>
    <mergeCell ref="F117:I117"/>
    <mergeCell ref="L117:M117"/>
    <mergeCell ref="N117:Q117"/>
    <mergeCell ref="F118:R118"/>
    <mergeCell ref="F119:I119"/>
    <mergeCell ref="F120:I120"/>
    <mergeCell ref="F121:I121"/>
    <mergeCell ref="F122:I122"/>
    <mergeCell ref="L122:M122"/>
    <mergeCell ref="N122:Q122"/>
    <mergeCell ref="F123:R123"/>
    <mergeCell ref="F124:I124"/>
    <mergeCell ref="F125:I125"/>
    <mergeCell ref="L125:M125"/>
    <mergeCell ref="N125:Q125"/>
    <mergeCell ref="F126:R126"/>
    <mergeCell ref="F127:I127"/>
    <mergeCell ref="F128:I128"/>
    <mergeCell ref="L128:M128"/>
    <mergeCell ref="N128:Q128"/>
    <mergeCell ref="F129:R129"/>
    <mergeCell ref="F130:I130"/>
  </mergeCells>
  <hyperlinks>
    <hyperlink ref="F1" location="C2" display="1) Krycí list soupisu"/>
    <hyperlink ref="H1" location="C51" display="2) Rekapitulace"/>
    <hyperlink ref="L1" location="C73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32</v>
      </c>
      <c r="G1" s="6"/>
      <c r="H1" s="112" t="s">
        <v>133</v>
      </c>
      <c r="I1" s="112"/>
      <c r="J1" s="112"/>
      <c r="K1" s="112"/>
      <c r="L1" s="6" t="s">
        <v>134</v>
      </c>
      <c r="M1" s="6"/>
      <c r="N1" s="4"/>
      <c r="O1" s="5" t="s">
        <v>135</v>
      </c>
      <c r="P1" s="4"/>
      <c r="Q1" s="4"/>
      <c r="R1" s="4"/>
      <c r="S1" s="6" t="s">
        <v>136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31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3</v>
      </c>
    </row>
    <row r="4" s="1" customFormat="true" ht="37.5" hidden="false" customHeight="true" outlineLevel="0" collapsed="false">
      <c r="B4" s="17"/>
      <c r="C4" s="18" t="s">
        <v>13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Výstavba kruh.objezdu na křížení silnic II/115 a II/116 a rekonstr. povrchu vozovky silnice II/115 a II/116 v obci Lety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38</v>
      </c>
      <c r="F7" s="113" t="s">
        <v>1942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3" customFormat="true" ht="37.5" hidden="false" customHeight="true" outlineLevel="0" collapsed="false">
      <c r="B8" s="34"/>
      <c r="D8" s="59" t="s">
        <v>140</v>
      </c>
      <c r="F8" s="114" t="s">
        <v>1942</v>
      </c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38"/>
    </row>
    <row r="9" s="13" customFormat="true" ht="14.25" hidden="false" customHeight="true" outlineLevel="0" collapsed="false">
      <c r="B9" s="34"/>
      <c r="R9" s="38"/>
    </row>
    <row r="10" s="13" customFormat="true" ht="15" hidden="false" customHeight="true" outlineLevel="0" collapsed="false">
      <c r="B10" s="34"/>
      <c r="D10" s="27" t="s">
        <v>22</v>
      </c>
      <c r="F10" s="28"/>
      <c r="M10" s="27" t="s">
        <v>23</v>
      </c>
      <c r="O10" s="28"/>
      <c r="R10" s="38"/>
    </row>
    <row r="11" s="13" customFormat="true" ht="15" hidden="false" customHeight="true" outlineLevel="0" collapsed="false">
      <c r="B11" s="34"/>
      <c r="D11" s="27" t="s">
        <v>25</v>
      </c>
      <c r="F11" s="28" t="s">
        <v>26</v>
      </c>
      <c r="M11" s="27" t="s">
        <v>27</v>
      </c>
      <c r="O11" s="115" t="str">
        <f aca="false">'Rekapitulace stavby'!$AN$8</f>
        <v>16.05.2013</v>
      </c>
      <c r="P11" s="115"/>
      <c r="R11" s="38"/>
    </row>
    <row r="12" s="13" customFormat="true" ht="12" hidden="false" customHeight="true" outlineLevel="0" collapsed="false">
      <c r="B12" s="34"/>
      <c r="R12" s="38"/>
    </row>
    <row r="13" s="13" customFormat="true" ht="15" hidden="false" customHeight="true" outlineLevel="0" collapsed="false">
      <c r="B13" s="34"/>
      <c r="D13" s="27" t="s">
        <v>31</v>
      </c>
      <c r="M13" s="27" t="s">
        <v>32</v>
      </c>
      <c r="O13" s="22"/>
      <c r="P13" s="22"/>
      <c r="R13" s="38"/>
    </row>
    <row r="14" s="13" customFormat="true" ht="18.75" hidden="false" customHeight="true" outlineLevel="0" collapsed="false">
      <c r="B14" s="34"/>
      <c r="E14" s="28" t="s">
        <v>33</v>
      </c>
      <c r="M14" s="27" t="s">
        <v>34</v>
      </c>
      <c r="O14" s="22"/>
      <c r="P14" s="22"/>
      <c r="R14" s="38"/>
    </row>
    <row r="15" s="13" customFormat="true" ht="7.5" hidden="false" customHeight="true" outlineLevel="0" collapsed="false">
      <c r="B15" s="34"/>
      <c r="R15" s="38"/>
    </row>
    <row r="16" s="13" customFormat="true" ht="15" hidden="false" customHeight="true" outlineLevel="0" collapsed="false">
      <c r="B16" s="34"/>
      <c r="D16" s="27" t="s">
        <v>35</v>
      </c>
      <c r="M16" s="27" t="s">
        <v>32</v>
      </c>
      <c r="O16" s="22" t="str">
        <f aca="false">IF('Rekapitulace stavby'!$AN$13="","",'Rekapitulace stavby'!$AN$13)</f>
        <v>Vyplň údaj</v>
      </c>
      <c r="P16" s="22"/>
      <c r="R16" s="38"/>
    </row>
    <row r="17" s="13" customFormat="true" ht="18.75" hidden="false" customHeight="true" outlineLevel="0" collapsed="false">
      <c r="B17" s="34"/>
      <c r="E17" s="28" t="str">
        <f aca="false">IF('Rekapitulace stavby'!$E$14="","",'Rekapitulace stavby'!$E$14)</f>
        <v>Vyplň údaj</v>
      </c>
      <c r="M17" s="27" t="s">
        <v>34</v>
      </c>
      <c r="O17" s="22" t="str">
        <f aca="false">IF('Rekapitulace stavby'!$AN$14="","",'Rekapitulace stavby'!$AN$14)</f>
        <v>Vyplň údaj</v>
      </c>
      <c r="P17" s="22"/>
      <c r="R17" s="38"/>
    </row>
    <row r="18" s="13" customFormat="true" ht="7.5" hidden="false" customHeight="true" outlineLevel="0" collapsed="false">
      <c r="B18" s="34"/>
      <c r="R18" s="38"/>
    </row>
    <row r="19" s="13" customFormat="true" ht="15" hidden="false" customHeight="true" outlineLevel="0" collapsed="false">
      <c r="B19" s="34"/>
      <c r="D19" s="27" t="s">
        <v>37</v>
      </c>
      <c r="M19" s="27" t="s">
        <v>32</v>
      </c>
      <c r="O19" s="22" t="s">
        <v>38</v>
      </c>
      <c r="P19" s="22"/>
      <c r="R19" s="38"/>
    </row>
    <row r="20" s="13" customFormat="true" ht="18.75" hidden="false" customHeight="true" outlineLevel="0" collapsed="false">
      <c r="B20" s="34"/>
      <c r="E20" s="28" t="s">
        <v>39</v>
      </c>
      <c r="M20" s="27" t="s">
        <v>34</v>
      </c>
      <c r="O20" s="22" t="s">
        <v>40</v>
      </c>
      <c r="P20" s="22"/>
      <c r="R20" s="38"/>
    </row>
    <row r="21" s="13" customFormat="true" ht="7.5" hidden="false" customHeight="true" outlineLevel="0" collapsed="false">
      <c r="B21" s="34"/>
      <c r="R21" s="38"/>
    </row>
    <row r="22" s="13" customFormat="true" ht="15" hidden="false" customHeight="true" outlineLevel="0" collapsed="false">
      <c r="B22" s="34"/>
      <c r="D22" s="27" t="s">
        <v>42</v>
      </c>
      <c r="R22" s="38"/>
    </row>
    <row r="23" s="116" customFormat="true" ht="15.75" hidden="false" customHeight="true" outlineLevel="0" collapsed="false">
      <c r="B23" s="117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R23" s="118"/>
    </row>
    <row r="24" s="13" customFormat="true" ht="7.5" hidden="false" customHeight="true" outlineLevel="0" collapsed="false">
      <c r="B24" s="34"/>
      <c r="R24" s="38"/>
    </row>
    <row r="25" s="13" customFormat="true" ht="7.5" hidden="false" customHeight="true" outlineLevel="0" collapsed="false">
      <c r="B25" s="34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R25" s="38"/>
    </row>
    <row r="26" s="13" customFormat="true" ht="26.25" hidden="false" customHeight="true" outlineLevel="0" collapsed="false">
      <c r="B26" s="34"/>
      <c r="D26" s="119" t="s">
        <v>43</v>
      </c>
      <c r="M26" s="79" t="n">
        <f aca="false">ROUNDUP($N$74,2)</f>
        <v>0</v>
      </c>
      <c r="N26" s="79"/>
      <c r="O26" s="79"/>
      <c r="P26" s="79"/>
      <c r="R26" s="38"/>
    </row>
    <row r="27" s="13" customFormat="true" ht="7.5" hidden="false" customHeight="true" outlineLevel="0" collapsed="false">
      <c r="B27" s="34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R27" s="38"/>
    </row>
    <row r="28" s="13" customFormat="true" ht="15" hidden="false" customHeight="true" outlineLevel="0" collapsed="false">
      <c r="B28" s="34"/>
      <c r="D28" s="40" t="s">
        <v>44</v>
      </c>
      <c r="E28" s="40" t="s">
        <v>45</v>
      </c>
      <c r="F28" s="120" t="n">
        <v>0.21</v>
      </c>
      <c r="G28" s="121" t="s">
        <v>46</v>
      </c>
      <c r="H28" s="122" t="n">
        <f aca="false">SUM($BE$74:$BE$95)</f>
        <v>0</v>
      </c>
      <c r="I28" s="122"/>
      <c r="J28" s="122"/>
      <c r="M28" s="122" t="n">
        <f aca="false">SUM($BE$74:$BE$95)*$F$28</f>
        <v>0</v>
      </c>
      <c r="N28" s="122"/>
      <c r="O28" s="122"/>
      <c r="P28" s="122"/>
      <c r="R28" s="38"/>
    </row>
    <row r="29" s="13" customFormat="true" ht="15" hidden="false" customHeight="true" outlineLevel="0" collapsed="false">
      <c r="B29" s="34"/>
      <c r="E29" s="40" t="s">
        <v>47</v>
      </c>
      <c r="F29" s="120" t="n">
        <v>0.15</v>
      </c>
      <c r="G29" s="121" t="s">
        <v>46</v>
      </c>
      <c r="H29" s="122" t="n">
        <f aca="false">SUM($BF$74:$BF$95)</f>
        <v>0</v>
      </c>
      <c r="I29" s="122"/>
      <c r="J29" s="122"/>
      <c r="M29" s="122" t="n">
        <f aca="false">SUM($BF$74:$BF$95)*$F$29</f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8</v>
      </c>
      <c r="F30" s="120" t="n">
        <v>0.21</v>
      </c>
      <c r="G30" s="121" t="s">
        <v>46</v>
      </c>
      <c r="H30" s="122" t="n">
        <f aca="false">SUM($BG$74:$BG$95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9</v>
      </c>
      <c r="F31" s="120" t="n">
        <v>0.15</v>
      </c>
      <c r="G31" s="121" t="s">
        <v>46</v>
      </c>
      <c r="H31" s="122" t="n">
        <f aca="false">SUM($BH$74:$BH$95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50</v>
      </c>
      <c r="F32" s="120" t="n">
        <v>0</v>
      </c>
      <c r="G32" s="121" t="s">
        <v>46</v>
      </c>
      <c r="H32" s="122" t="n">
        <f aca="false">SUM($BI$74:$BI$95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7.5" hidden="false" customHeight="true" outlineLevel="0" collapsed="false">
      <c r="B33" s="34"/>
      <c r="R33" s="38"/>
    </row>
    <row r="34" s="13" customFormat="true" ht="26.25" hidden="false" customHeight="true" outlineLevel="0" collapsed="false">
      <c r="B34" s="34"/>
      <c r="C34" s="45"/>
      <c r="D34" s="46" t="s">
        <v>51</v>
      </c>
      <c r="E34" s="47"/>
      <c r="F34" s="47"/>
      <c r="G34" s="123" t="s">
        <v>52</v>
      </c>
      <c r="H34" s="48" t="s">
        <v>53</v>
      </c>
      <c r="I34" s="47"/>
      <c r="J34" s="47"/>
      <c r="K34" s="47"/>
      <c r="L34" s="50" t="n">
        <f aca="false">ROUNDUP(SUM($M$26:$M$32),2)</f>
        <v>0</v>
      </c>
      <c r="M34" s="50"/>
      <c r="N34" s="50"/>
      <c r="O34" s="50"/>
      <c r="P34" s="50"/>
      <c r="Q34" s="45"/>
      <c r="R34" s="51"/>
    </row>
    <row r="35" s="13" customFormat="true" ht="15" hidden="false" customHeight="true" outlineLevel="0" collapsed="false"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4"/>
    </row>
    <row r="39" s="13" customFormat="true" ht="7.5" hidden="false" customHeight="true" outlineLevel="0" collapsed="false"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124"/>
    </row>
    <row r="40" s="13" customFormat="true" ht="37.5" hidden="false" customHeight="true" outlineLevel="0" collapsed="false">
      <c r="B40" s="34"/>
      <c r="C40" s="18" t="s">
        <v>142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13" customFormat="true" ht="7.5" hidden="false" customHeight="true" outlineLevel="0" collapsed="false">
      <c r="B41" s="34"/>
      <c r="R41" s="38"/>
    </row>
    <row r="42" s="13" customFormat="true" ht="30.75" hidden="false" customHeight="true" outlineLevel="0" collapsed="false">
      <c r="B42" s="34"/>
      <c r="C42" s="27" t="s">
        <v>19</v>
      </c>
      <c r="F42" s="113" t="str">
        <f aca="false">$F$6</f>
        <v>Výstavba kruh.objezdu na křížení silnic II/115 a II/116 a rekonstr. povrchu vozovky silnice II/115 a II/116 v obci Lety</v>
      </c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38"/>
    </row>
    <row r="43" customFormat="false" ht="30.75" hidden="false" customHeight="true" outlineLevel="0" collapsed="false">
      <c r="B43" s="17"/>
      <c r="C43" s="27" t="s">
        <v>138</v>
      </c>
      <c r="F43" s="113" t="s">
        <v>1942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23"/>
    </row>
    <row r="44" s="13" customFormat="true" ht="37.5" hidden="false" customHeight="true" outlineLevel="0" collapsed="false">
      <c r="B44" s="34"/>
      <c r="C44" s="59" t="s">
        <v>140</v>
      </c>
      <c r="F44" s="114" t="str">
        <f aca="false">$F$8</f>
        <v>VON - Vedlejší a ostatní náklady</v>
      </c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38"/>
    </row>
    <row r="45" s="13" customFormat="true" ht="7.5" hidden="false" customHeight="true" outlineLevel="0" collapsed="false">
      <c r="B45" s="34"/>
      <c r="R45" s="38"/>
    </row>
    <row r="46" s="13" customFormat="true" ht="18.75" hidden="false" customHeight="true" outlineLevel="0" collapsed="false">
      <c r="B46" s="34"/>
      <c r="C46" s="27" t="s">
        <v>25</v>
      </c>
      <c r="F46" s="28" t="str">
        <f aca="false">$F$11</f>
        <v>Lety</v>
      </c>
      <c r="K46" s="27" t="s">
        <v>27</v>
      </c>
      <c r="M46" s="115" t="str">
        <f aca="false">IF($O$11="","",$O$11)</f>
        <v>16.05.2013</v>
      </c>
      <c r="N46" s="115"/>
      <c r="O46" s="115"/>
      <c r="P46" s="115"/>
      <c r="R46" s="38"/>
    </row>
    <row r="47" s="13" customFormat="true" ht="7.5" hidden="false" customHeight="true" outlineLevel="0" collapsed="false">
      <c r="B47" s="34"/>
      <c r="R47" s="38"/>
    </row>
    <row r="48" s="13" customFormat="true" ht="15.75" hidden="false" customHeight="true" outlineLevel="0" collapsed="false">
      <c r="B48" s="34"/>
      <c r="C48" s="27" t="s">
        <v>31</v>
      </c>
      <c r="F48" s="28" t="str">
        <f aca="false">$E$14</f>
        <v>Obec Lety u Dobřichovic</v>
      </c>
      <c r="K48" s="27" t="s">
        <v>37</v>
      </c>
      <c r="M48" s="64" t="str">
        <f aca="false">$E$20</f>
        <v>Pontex s.r.o.</v>
      </c>
      <c r="N48" s="64"/>
      <c r="O48" s="64"/>
      <c r="P48" s="64"/>
      <c r="Q48" s="64"/>
      <c r="R48" s="38"/>
    </row>
    <row r="49" s="13" customFormat="true" ht="15" hidden="false" customHeight="true" outlineLevel="0" collapsed="false">
      <c r="B49" s="34"/>
      <c r="C49" s="27" t="s">
        <v>35</v>
      </c>
      <c r="F49" s="28" t="str">
        <f aca="false">IF($E$17="","",$E$17)</f>
        <v>Vyplň údaj</v>
      </c>
      <c r="R49" s="38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125" t="s">
        <v>143</v>
      </c>
      <c r="D51" s="125"/>
      <c r="E51" s="125"/>
      <c r="F51" s="125"/>
      <c r="G51" s="125"/>
      <c r="H51" s="45"/>
      <c r="I51" s="45"/>
      <c r="J51" s="45"/>
      <c r="K51" s="45"/>
      <c r="L51" s="45"/>
      <c r="M51" s="45"/>
      <c r="N51" s="125" t="s">
        <v>144</v>
      </c>
      <c r="O51" s="125"/>
      <c r="P51" s="125"/>
      <c r="Q51" s="125"/>
      <c r="R51" s="51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78" t="s">
        <v>145</v>
      </c>
      <c r="N53" s="79" t="n">
        <f aca="false">ROUNDUP($N$74,2)</f>
        <v>0</v>
      </c>
      <c r="O53" s="79"/>
      <c r="P53" s="79"/>
      <c r="Q53" s="79"/>
      <c r="R53" s="38"/>
      <c r="AU53" s="13" t="s">
        <v>146</v>
      </c>
    </row>
    <row r="54" s="85" customFormat="true" ht="25.5" hidden="false" customHeight="true" outlineLevel="0" collapsed="false">
      <c r="B54" s="126"/>
      <c r="D54" s="127" t="s">
        <v>1943</v>
      </c>
      <c r="N54" s="128" t="n">
        <f aca="false">ROUNDUP($N$75,2)</f>
        <v>0</v>
      </c>
      <c r="O54" s="128"/>
      <c r="P54" s="128"/>
      <c r="Q54" s="128"/>
      <c r="R54" s="129"/>
    </row>
    <row r="55" s="106" customFormat="true" ht="21" hidden="false" customHeight="true" outlineLevel="0" collapsed="false">
      <c r="B55" s="130"/>
      <c r="D55" s="98" t="s">
        <v>1944</v>
      </c>
      <c r="N55" s="100" t="n">
        <f aca="false">ROUNDUP($N$76,2)</f>
        <v>0</v>
      </c>
      <c r="O55" s="100"/>
      <c r="P55" s="100"/>
      <c r="Q55" s="100"/>
      <c r="R55" s="131"/>
    </row>
    <row r="56" s="13" customFormat="true" ht="22.5" hidden="false" customHeight="true" outlineLevel="0" collapsed="false">
      <c r="B56" s="34"/>
      <c r="R56" s="38"/>
    </row>
    <row r="57" s="13" customFormat="true" ht="7.5" hidden="false" customHeight="true" outlineLevel="0" collapsed="false"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4"/>
    </row>
    <row r="61" s="13" customFormat="true" ht="7.5" hidden="false" customHeight="true" outlineLevel="0" collapsed="false">
      <c r="B61" s="55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34"/>
    </row>
    <row r="62" s="13" customFormat="true" ht="37.5" hidden="false" customHeight="true" outlineLevel="0" collapsed="false">
      <c r="B62" s="34"/>
      <c r="C62" s="57" t="s">
        <v>151</v>
      </c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34"/>
    </row>
    <row r="63" s="13" customFormat="true" ht="7.5" hidden="false" customHeight="true" outlineLevel="0" collapsed="false">
      <c r="B63" s="34"/>
      <c r="S63" s="34"/>
    </row>
    <row r="64" s="13" customFormat="true" ht="30.75" hidden="false" customHeight="true" outlineLevel="0" collapsed="false">
      <c r="B64" s="34"/>
      <c r="C64" s="27" t="s">
        <v>19</v>
      </c>
      <c r="F64" s="113" t="str">
        <f aca="false">$F$6</f>
        <v>Výstavba kruh.objezdu na křížení silnic II/115 a II/116 a rekonstr. povrchu vozovky silnice II/115 a II/116 v obci Lety</v>
      </c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S64" s="34"/>
    </row>
    <row r="65" s="1" customFormat="true" ht="30.75" hidden="false" customHeight="true" outlineLevel="0" collapsed="false">
      <c r="B65" s="17"/>
      <c r="C65" s="27" t="s">
        <v>138</v>
      </c>
      <c r="F65" s="113" t="s">
        <v>1942</v>
      </c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S65" s="17"/>
    </row>
    <row r="66" s="13" customFormat="true" ht="37.5" hidden="false" customHeight="true" outlineLevel="0" collapsed="false">
      <c r="B66" s="34"/>
      <c r="C66" s="59" t="s">
        <v>140</v>
      </c>
      <c r="F66" s="114" t="str">
        <f aca="false">$F$8</f>
        <v>VON - Vedlejší a ostatní náklady</v>
      </c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S66" s="34"/>
    </row>
    <row r="67" s="13" customFormat="true" ht="7.5" hidden="false" customHeight="true" outlineLevel="0" collapsed="false">
      <c r="B67" s="34"/>
      <c r="S67" s="34"/>
    </row>
    <row r="68" s="13" customFormat="true" ht="18.75" hidden="false" customHeight="true" outlineLevel="0" collapsed="false">
      <c r="B68" s="34"/>
      <c r="C68" s="27" t="s">
        <v>25</v>
      </c>
      <c r="F68" s="28" t="str">
        <f aca="false">$F$11</f>
        <v>Lety</v>
      </c>
      <c r="K68" s="27" t="s">
        <v>27</v>
      </c>
      <c r="M68" s="115" t="str">
        <f aca="false">IF($O$11="","",$O$11)</f>
        <v>16.05.2013</v>
      </c>
      <c r="N68" s="115"/>
      <c r="O68" s="115"/>
      <c r="P68" s="115"/>
      <c r="S68" s="34"/>
    </row>
    <row r="69" s="13" customFormat="true" ht="7.5" hidden="false" customHeight="true" outlineLevel="0" collapsed="false">
      <c r="B69" s="34"/>
      <c r="S69" s="34"/>
    </row>
    <row r="70" s="13" customFormat="true" ht="15.75" hidden="false" customHeight="true" outlineLevel="0" collapsed="false">
      <c r="B70" s="34"/>
      <c r="C70" s="27" t="s">
        <v>31</v>
      </c>
      <c r="F70" s="28" t="str">
        <f aca="false">$E$14</f>
        <v>Obec Lety u Dobřichovic</v>
      </c>
      <c r="K70" s="27" t="s">
        <v>37</v>
      </c>
      <c r="M70" s="64" t="str">
        <f aca="false">$E$20</f>
        <v>Pontex s.r.o.</v>
      </c>
      <c r="N70" s="64"/>
      <c r="O70" s="64"/>
      <c r="P70" s="64"/>
      <c r="Q70" s="64"/>
      <c r="S70" s="34"/>
    </row>
    <row r="71" s="13" customFormat="true" ht="15" hidden="false" customHeight="true" outlineLevel="0" collapsed="false">
      <c r="B71" s="34"/>
      <c r="C71" s="27" t="s">
        <v>35</v>
      </c>
      <c r="F71" s="28" t="str">
        <f aca="false">IF($E$17="","",$E$17)</f>
        <v>Vyplň údaj</v>
      </c>
      <c r="S71" s="34"/>
    </row>
    <row r="72" s="13" customFormat="true" ht="11.25" hidden="false" customHeight="true" outlineLevel="0" collapsed="false">
      <c r="B72" s="34"/>
      <c r="S72" s="34"/>
    </row>
    <row r="73" s="132" customFormat="true" ht="30" hidden="false" customHeight="true" outlineLevel="0" collapsed="false">
      <c r="B73" s="133"/>
      <c r="C73" s="134" t="s">
        <v>152</v>
      </c>
      <c r="D73" s="135" t="s">
        <v>60</v>
      </c>
      <c r="E73" s="135" t="s">
        <v>56</v>
      </c>
      <c r="F73" s="135" t="s">
        <v>153</v>
      </c>
      <c r="G73" s="135"/>
      <c r="H73" s="135"/>
      <c r="I73" s="135"/>
      <c r="J73" s="135" t="s">
        <v>154</v>
      </c>
      <c r="K73" s="135" t="s">
        <v>155</v>
      </c>
      <c r="L73" s="135" t="s">
        <v>156</v>
      </c>
      <c r="M73" s="135"/>
      <c r="N73" s="135" t="s">
        <v>157</v>
      </c>
      <c r="O73" s="135"/>
      <c r="P73" s="135"/>
      <c r="Q73" s="135"/>
      <c r="R73" s="136" t="s">
        <v>158</v>
      </c>
      <c r="S73" s="133"/>
      <c r="T73" s="73" t="s">
        <v>159</v>
      </c>
      <c r="U73" s="74" t="s">
        <v>44</v>
      </c>
      <c r="V73" s="74" t="s">
        <v>160</v>
      </c>
      <c r="W73" s="74" t="s">
        <v>161</v>
      </c>
      <c r="X73" s="74" t="s">
        <v>162</v>
      </c>
      <c r="Y73" s="74" t="s">
        <v>163</v>
      </c>
      <c r="Z73" s="74" t="s">
        <v>164</v>
      </c>
      <c r="AA73" s="75" t="s">
        <v>165</v>
      </c>
    </row>
    <row r="74" s="13" customFormat="true" ht="30" hidden="false" customHeight="true" outlineLevel="0" collapsed="false">
      <c r="B74" s="34"/>
      <c r="C74" s="78" t="s">
        <v>145</v>
      </c>
      <c r="N74" s="137" t="n">
        <f aca="false">$BK$74</f>
        <v>0</v>
      </c>
      <c r="O74" s="137"/>
      <c r="P74" s="137"/>
      <c r="Q74" s="137"/>
      <c r="S74" s="34"/>
      <c r="T74" s="77"/>
      <c r="U74" s="66"/>
      <c r="V74" s="66"/>
      <c r="W74" s="138" t="n">
        <f aca="false">$W$75</f>
        <v>0</v>
      </c>
      <c r="X74" s="66"/>
      <c r="Y74" s="138" t="n">
        <f aca="false">$Y$75</f>
        <v>0</v>
      </c>
      <c r="Z74" s="66"/>
      <c r="AA74" s="139" t="n">
        <f aca="false">$AA$75</f>
        <v>0</v>
      </c>
      <c r="AT74" s="13" t="s">
        <v>74</v>
      </c>
      <c r="AU74" s="13" t="s">
        <v>146</v>
      </c>
      <c r="BK74" s="140" t="n">
        <f aca="false">$BK$75</f>
        <v>0</v>
      </c>
    </row>
    <row r="75" s="141" customFormat="true" ht="37.5" hidden="false" customHeight="true" outlineLevel="0" collapsed="false">
      <c r="B75" s="142"/>
      <c r="D75" s="143" t="s">
        <v>1943</v>
      </c>
      <c r="N75" s="144" t="n">
        <f aca="false">$BK$75</f>
        <v>0</v>
      </c>
      <c r="O75" s="144"/>
      <c r="P75" s="144"/>
      <c r="Q75" s="144"/>
      <c r="S75" s="142"/>
      <c r="T75" s="145"/>
      <c r="W75" s="146" t="n">
        <f aca="false">$W$76</f>
        <v>0</v>
      </c>
      <c r="Y75" s="146" t="n">
        <f aca="false">$Y$76</f>
        <v>0</v>
      </c>
      <c r="AA75" s="147" t="n">
        <f aca="false">$AA$76</f>
        <v>0</v>
      </c>
      <c r="AR75" s="148" t="s">
        <v>195</v>
      </c>
      <c r="AT75" s="148" t="s">
        <v>74</v>
      </c>
      <c r="AU75" s="148" t="s">
        <v>75</v>
      </c>
      <c r="AY75" s="148" t="s">
        <v>166</v>
      </c>
      <c r="BK75" s="149" t="n">
        <f aca="false">$BK$76</f>
        <v>0</v>
      </c>
    </row>
    <row r="76" s="141" customFormat="true" ht="21" hidden="false" customHeight="true" outlineLevel="0" collapsed="false">
      <c r="B76" s="142"/>
      <c r="D76" s="150" t="s">
        <v>1944</v>
      </c>
      <c r="N76" s="151" t="n">
        <f aca="false">$BK$76</f>
        <v>0</v>
      </c>
      <c r="O76" s="151"/>
      <c r="P76" s="151"/>
      <c r="Q76" s="151"/>
      <c r="S76" s="142"/>
      <c r="T76" s="145"/>
      <c r="W76" s="146" t="n">
        <f aca="false">SUM($W$77:$W$95)</f>
        <v>0</v>
      </c>
      <c r="Y76" s="146" t="n">
        <f aca="false">SUM($Y$77:$Y$95)</f>
        <v>0</v>
      </c>
      <c r="AA76" s="147" t="n">
        <f aca="false">SUM($AA$77:$AA$95)</f>
        <v>0</v>
      </c>
      <c r="AR76" s="148" t="s">
        <v>195</v>
      </c>
      <c r="AT76" s="148" t="s">
        <v>74</v>
      </c>
      <c r="AU76" s="148" t="s">
        <v>24</v>
      </c>
      <c r="AY76" s="148" t="s">
        <v>166</v>
      </c>
      <c r="BK76" s="149" t="n">
        <f aca="false">SUM($BK$77:$BK$95)</f>
        <v>0</v>
      </c>
    </row>
    <row r="77" s="13" customFormat="true" ht="15.75" hidden="false" customHeight="true" outlineLevel="0" collapsed="false">
      <c r="B77" s="34"/>
      <c r="C77" s="152" t="s">
        <v>24</v>
      </c>
      <c r="D77" s="152" t="s">
        <v>167</v>
      </c>
      <c r="E77" s="153" t="s">
        <v>1945</v>
      </c>
      <c r="F77" s="154" t="s">
        <v>1946</v>
      </c>
      <c r="G77" s="154"/>
      <c r="H77" s="154"/>
      <c r="I77" s="154"/>
      <c r="J77" s="155" t="s">
        <v>1704</v>
      </c>
      <c r="K77" s="156" t="n">
        <v>1</v>
      </c>
      <c r="L77" s="157"/>
      <c r="M77" s="157"/>
      <c r="N77" s="158" t="n">
        <f aca="false">ROUND($L$77*$K$77,2)</f>
        <v>0</v>
      </c>
      <c r="O77" s="158"/>
      <c r="P77" s="158"/>
      <c r="Q77" s="158"/>
      <c r="R77" s="154" t="s">
        <v>171</v>
      </c>
      <c r="S77" s="34"/>
      <c r="T77" s="159"/>
      <c r="U77" s="160" t="s">
        <v>45</v>
      </c>
      <c r="X77" s="161" t="n">
        <v>0</v>
      </c>
      <c r="Y77" s="161" t="n">
        <f aca="false">$X$77*$K$77</f>
        <v>0</v>
      </c>
      <c r="Z77" s="161" t="n">
        <v>0</v>
      </c>
      <c r="AA77" s="162" t="n">
        <f aca="false">$Z$77*$K$77</f>
        <v>0</v>
      </c>
      <c r="AR77" s="116" t="s">
        <v>1947</v>
      </c>
      <c r="AT77" s="116" t="s">
        <v>167</v>
      </c>
      <c r="AU77" s="116" t="s">
        <v>83</v>
      </c>
      <c r="AY77" s="13" t="s">
        <v>166</v>
      </c>
      <c r="BE77" s="163" t="n">
        <f aca="false">IF($U$77="základní",$N$77,0)</f>
        <v>0</v>
      </c>
      <c r="BF77" s="163" t="n">
        <f aca="false">IF($U$77="snížená",$N$77,0)</f>
        <v>0</v>
      </c>
      <c r="BG77" s="163" t="n">
        <f aca="false">IF($U$77="zákl. přenesená",$N$77,0)</f>
        <v>0</v>
      </c>
      <c r="BH77" s="163" t="n">
        <f aca="false">IF($U$77="sníž. přenesená",$N$77,0)</f>
        <v>0</v>
      </c>
      <c r="BI77" s="163" t="n">
        <f aca="false">IF($U$77="nulová",$N$77,0)</f>
        <v>0</v>
      </c>
      <c r="BJ77" s="116" t="s">
        <v>24</v>
      </c>
      <c r="BK77" s="163" t="n">
        <f aca="false">ROUND($L$77*$K$77,2)</f>
        <v>0</v>
      </c>
      <c r="BL77" s="116" t="s">
        <v>1947</v>
      </c>
      <c r="BM77" s="116" t="s">
        <v>1948</v>
      </c>
    </row>
    <row r="78" s="13" customFormat="true" ht="16.5" hidden="false" customHeight="true" outlineLevel="0" collapsed="false">
      <c r="B78" s="34"/>
      <c r="F78" s="164" t="s">
        <v>1949</v>
      </c>
      <c r="G78" s="164"/>
      <c r="H78" s="164"/>
      <c r="I78" s="164"/>
      <c r="J78" s="164"/>
      <c r="K78" s="164"/>
      <c r="L78" s="164"/>
      <c r="M78" s="164"/>
      <c r="N78" s="164"/>
      <c r="O78" s="164"/>
      <c r="P78" s="164"/>
      <c r="Q78" s="164"/>
      <c r="R78" s="164"/>
      <c r="S78" s="34"/>
      <c r="T78" s="165"/>
      <c r="AA78" s="68"/>
      <c r="AT78" s="13" t="s">
        <v>175</v>
      </c>
      <c r="AU78" s="13" t="s">
        <v>83</v>
      </c>
    </row>
    <row r="79" s="13" customFormat="true" ht="38.25" hidden="false" customHeight="true" outlineLevel="0" collapsed="false">
      <c r="B79" s="34"/>
      <c r="F79" s="193" t="s">
        <v>1950</v>
      </c>
      <c r="G79" s="193"/>
      <c r="H79" s="193"/>
      <c r="I79" s="193"/>
      <c r="J79" s="193"/>
      <c r="K79" s="193"/>
      <c r="L79" s="193"/>
      <c r="M79" s="193"/>
      <c r="N79" s="193"/>
      <c r="O79" s="193"/>
      <c r="P79" s="193"/>
      <c r="Q79" s="193"/>
      <c r="R79" s="193"/>
      <c r="S79" s="34"/>
      <c r="T79" s="165"/>
      <c r="AA79" s="68"/>
      <c r="AT79" s="13" t="s">
        <v>435</v>
      </c>
      <c r="AU79" s="13" t="s">
        <v>83</v>
      </c>
    </row>
    <row r="80" s="13" customFormat="true" ht="15.75" hidden="false" customHeight="true" outlineLevel="0" collapsed="false">
      <c r="B80" s="34"/>
      <c r="C80" s="152" t="s">
        <v>83</v>
      </c>
      <c r="D80" s="152" t="s">
        <v>167</v>
      </c>
      <c r="E80" s="153" t="s">
        <v>1951</v>
      </c>
      <c r="F80" s="154" t="s">
        <v>1952</v>
      </c>
      <c r="G80" s="154"/>
      <c r="H80" s="154"/>
      <c r="I80" s="154"/>
      <c r="J80" s="155" t="s">
        <v>1704</v>
      </c>
      <c r="K80" s="156" t="n">
        <v>1</v>
      </c>
      <c r="L80" s="157"/>
      <c r="M80" s="157"/>
      <c r="N80" s="158" t="n">
        <f aca="false">ROUND($L$80*$K$80,2)</f>
        <v>0</v>
      </c>
      <c r="O80" s="158"/>
      <c r="P80" s="158"/>
      <c r="Q80" s="158"/>
      <c r="R80" s="154" t="s">
        <v>171</v>
      </c>
      <c r="S80" s="34"/>
      <c r="T80" s="159"/>
      <c r="U80" s="160" t="s">
        <v>45</v>
      </c>
      <c r="X80" s="161" t="n">
        <v>0</v>
      </c>
      <c r="Y80" s="161" t="n">
        <f aca="false">$X$80*$K$80</f>
        <v>0</v>
      </c>
      <c r="Z80" s="161" t="n">
        <v>0</v>
      </c>
      <c r="AA80" s="162" t="n">
        <f aca="false">$Z$80*$K$80</f>
        <v>0</v>
      </c>
      <c r="AR80" s="116" t="s">
        <v>1947</v>
      </c>
      <c r="AT80" s="116" t="s">
        <v>167</v>
      </c>
      <c r="AU80" s="116" t="s">
        <v>83</v>
      </c>
      <c r="AY80" s="13" t="s">
        <v>166</v>
      </c>
      <c r="BE80" s="163" t="n">
        <f aca="false">IF($U$80="základní",$N$80,0)</f>
        <v>0</v>
      </c>
      <c r="BF80" s="163" t="n">
        <f aca="false">IF($U$80="snížená",$N$80,0)</f>
        <v>0</v>
      </c>
      <c r="BG80" s="163" t="n">
        <f aca="false">IF($U$80="zákl. přenesená",$N$80,0)</f>
        <v>0</v>
      </c>
      <c r="BH80" s="163" t="n">
        <f aca="false">IF($U$80="sníž. přenesená",$N$80,0)</f>
        <v>0</v>
      </c>
      <c r="BI80" s="163" t="n">
        <f aca="false">IF($U$80="nulová",$N$80,0)</f>
        <v>0</v>
      </c>
      <c r="BJ80" s="116" t="s">
        <v>24</v>
      </c>
      <c r="BK80" s="163" t="n">
        <f aca="false">ROUND($L$80*$K$80,2)</f>
        <v>0</v>
      </c>
      <c r="BL80" s="116" t="s">
        <v>1947</v>
      </c>
      <c r="BM80" s="116" t="s">
        <v>1953</v>
      </c>
    </row>
    <row r="81" s="13" customFormat="true" ht="16.5" hidden="false" customHeight="true" outlineLevel="0" collapsed="false">
      <c r="B81" s="34"/>
      <c r="F81" s="164" t="s">
        <v>1954</v>
      </c>
      <c r="G81" s="164"/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34"/>
      <c r="T81" s="165"/>
      <c r="AA81" s="68"/>
      <c r="AT81" s="13" t="s">
        <v>175</v>
      </c>
      <c r="AU81" s="13" t="s">
        <v>83</v>
      </c>
    </row>
    <row r="82" s="13" customFormat="true" ht="38.25" hidden="false" customHeight="true" outlineLevel="0" collapsed="false">
      <c r="B82" s="34"/>
      <c r="F82" s="193" t="s">
        <v>1955</v>
      </c>
      <c r="G82" s="193"/>
      <c r="H82" s="193"/>
      <c r="I82" s="193"/>
      <c r="J82" s="193"/>
      <c r="K82" s="193"/>
      <c r="L82" s="193"/>
      <c r="M82" s="193"/>
      <c r="N82" s="193"/>
      <c r="O82" s="193"/>
      <c r="P82" s="193"/>
      <c r="Q82" s="193"/>
      <c r="R82" s="193"/>
      <c r="S82" s="34"/>
      <c r="T82" s="165"/>
      <c r="AA82" s="68"/>
      <c r="AT82" s="13" t="s">
        <v>435</v>
      </c>
      <c r="AU82" s="13" t="s">
        <v>83</v>
      </c>
    </row>
    <row r="83" s="13" customFormat="true" ht="15.75" hidden="false" customHeight="true" outlineLevel="0" collapsed="false">
      <c r="B83" s="34"/>
      <c r="C83" s="152" t="s">
        <v>183</v>
      </c>
      <c r="D83" s="152" t="s">
        <v>167</v>
      </c>
      <c r="E83" s="153" t="s">
        <v>1956</v>
      </c>
      <c r="F83" s="154" t="s">
        <v>1957</v>
      </c>
      <c r="G83" s="154"/>
      <c r="H83" s="154"/>
      <c r="I83" s="154"/>
      <c r="J83" s="155" t="s">
        <v>1704</v>
      </c>
      <c r="K83" s="156" t="n">
        <v>1</v>
      </c>
      <c r="L83" s="157"/>
      <c r="M83" s="157"/>
      <c r="N83" s="158" t="n">
        <f aca="false">ROUND($L$83*$K$83,2)</f>
        <v>0</v>
      </c>
      <c r="O83" s="158"/>
      <c r="P83" s="158"/>
      <c r="Q83" s="158"/>
      <c r="R83" s="154"/>
      <c r="S83" s="34"/>
      <c r="T83" s="159"/>
      <c r="U83" s="160" t="s">
        <v>45</v>
      </c>
      <c r="X83" s="161" t="n">
        <v>0</v>
      </c>
      <c r="Y83" s="161" t="n">
        <f aca="false">$X$83*$K$83</f>
        <v>0</v>
      </c>
      <c r="Z83" s="161" t="n">
        <v>0</v>
      </c>
      <c r="AA83" s="162" t="n">
        <f aca="false">$Z$83*$K$83</f>
        <v>0</v>
      </c>
      <c r="AR83" s="116" t="s">
        <v>1958</v>
      </c>
      <c r="AT83" s="116" t="s">
        <v>167</v>
      </c>
      <c r="AU83" s="116" t="s">
        <v>83</v>
      </c>
      <c r="AY83" s="13" t="s">
        <v>166</v>
      </c>
      <c r="BE83" s="163" t="n">
        <f aca="false">IF($U$83="základní",$N$83,0)</f>
        <v>0</v>
      </c>
      <c r="BF83" s="163" t="n">
        <f aca="false">IF($U$83="snížená",$N$83,0)</f>
        <v>0</v>
      </c>
      <c r="BG83" s="163" t="n">
        <f aca="false">IF($U$83="zákl. přenesená",$N$83,0)</f>
        <v>0</v>
      </c>
      <c r="BH83" s="163" t="n">
        <f aca="false">IF($U$83="sníž. přenesená",$N$83,0)</f>
        <v>0</v>
      </c>
      <c r="BI83" s="163" t="n">
        <f aca="false">IF($U$83="nulová",$N$83,0)</f>
        <v>0</v>
      </c>
      <c r="BJ83" s="116" t="s">
        <v>24</v>
      </c>
      <c r="BK83" s="163" t="n">
        <f aca="false">ROUND($L$83*$K$83,2)</f>
        <v>0</v>
      </c>
      <c r="BL83" s="116" t="s">
        <v>1958</v>
      </c>
      <c r="BM83" s="116" t="s">
        <v>1959</v>
      </c>
    </row>
    <row r="84" s="13" customFormat="true" ht="16.5" hidden="false" customHeight="true" outlineLevel="0" collapsed="false">
      <c r="B84" s="34"/>
      <c r="F84" s="164" t="s">
        <v>1960</v>
      </c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34"/>
      <c r="T84" s="165"/>
      <c r="AA84" s="68"/>
      <c r="AT84" s="13" t="s">
        <v>175</v>
      </c>
      <c r="AU84" s="13" t="s">
        <v>83</v>
      </c>
    </row>
    <row r="85" s="13" customFormat="true" ht="27" hidden="false" customHeight="true" outlineLevel="0" collapsed="false">
      <c r="B85" s="34"/>
      <c r="F85" s="193" t="s">
        <v>1961</v>
      </c>
      <c r="G85" s="193"/>
      <c r="H85" s="193"/>
      <c r="I85" s="193"/>
      <c r="J85" s="193"/>
      <c r="K85" s="193"/>
      <c r="L85" s="193"/>
      <c r="M85" s="193"/>
      <c r="N85" s="193"/>
      <c r="O85" s="193"/>
      <c r="P85" s="193"/>
      <c r="Q85" s="193"/>
      <c r="R85" s="193"/>
      <c r="S85" s="34"/>
      <c r="T85" s="165"/>
      <c r="AA85" s="68"/>
      <c r="AT85" s="13" t="s">
        <v>435</v>
      </c>
      <c r="AU85" s="13" t="s">
        <v>83</v>
      </c>
    </row>
    <row r="86" s="13" customFormat="true" ht="15.75" hidden="false" customHeight="true" outlineLevel="0" collapsed="false">
      <c r="B86" s="34"/>
      <c r="C86" s="152" t="s">
        <v>172</v>
      </c>
      <c r="D86" s="152" t="s">
        <v>167</v>
      </c>
      <c r="E86" s="153" t="s">
        <v>1962</v>
      </c>
      <c r="F86" s="154" t="s">
        <v>1963</v>
      </c>
      <c r="G86" s="154"/>
      <c r="H86" s="154"/>
      <c r="I86" s="154"/>
      <c r="J86" s="155" t="s">
        <v>1964</v>
      </c>
      <c r="K86" s="156" t="n">
        <v>1</v>
      </c>
      <c r="L86" s="157"/>
      <c r="M86" s="157"/>
      <c r="N86" s="158" t="n">
        <f aca="false">ROUND($L$86*$K$86,2)</f>
        <v>0</v>
      </c>
      <c r="O86" s="158"/>
      <c r="P86" s="158"/>
      <c r="Q86" s="158"/>
      <c r="R86" s="154"/>
      <c r="S86" s="34"/>
      <c r="T86" s="159"/>
      <c r="U86" s="160" t="s">
        <v>45</v>
      </c>
      <c r="X86" s="161" t="n">
        <v>0</v>
      </c>
      <c r="Y86" s="161" t="n">
        <f aca="false">$X$86*$K$86</f>
        <v>0</v>
      </c>
      <c r="Z86" s="161" t="n">
        <v>0</v>
      </c>
      <c r="AA86" s="162" t="n">
        <f aca="false">$Z$86*$K$86</f>
        <v>0</v>
      </c>
      <c r="AR86" s="116" t="s">
        <v>1965</v>
      </c>
      <c r="AT86" s="116" t="s">
        <v>167</v>
      </c>
      <c r="AU86" s="116" t="s">
        <v>83</v>
      </c>
      <c r="AY86" s="13" t="s">
        <v>166</v>
      </c>
      <c r="BE86" s="163" t="n">
        <f aca="false">IF($U$86="základní",$N$86,0)</f>
        <v>0</v>
      </c>
      <c r="BF86" s="163" t="n">
        <f aca="false">IF($U$86="snížená",$N$86,0)</f>
        <v>0</v>
      </c>
      <c r="BG86" s="163" t="n">
        <f aca="false">IF($U$86="zákl. přenesená",$N$86,0)</f>
        <v>0</v>
      </c>
      <c r="BH86" s="163" t="n">
        <f aca="false">IF($U$86="sníž. přenesená",$N$86,0)</f>
        <v>0</v>
      </c>
      <c r="BI86" s="163" t="n">
        <f aca="false">IF($U$86="nulová",$N$86,0)</f>
        <v>0</v>
      </c>
      <c r="BJ86" s="116" t="s">
        <v>24</v>
      </c>
      <c r="BK86" s="163" t="n">
        <f aca="false">ROUND($L$86*$K$86,2)</f>
        <v>0</v>
      </c>
      <c r="BL86" s="116" t="s">
        <v>1965</v>
      </c>
      <c r="BM86" s="116" t="s">
        <v>1966</v>
      </c>
    </row>
    <row r="87" s="13" customFormat="true" ht="16.5" hidden="false" customHeight="true" outlineLevel="0" collapsed="false">
      <c r="B87" s="34"/>
      <c r="F87" s="164" t="s">
        <v>1960</v>
      </c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34"/>
      <c r="T87" s="165"/>
      <c r="AA87" s="68"/>
      <c r="AT87" s="13" t="s">
        <v>175</v>
      </c>
      <c r="AU87" s="13" t="s">
        <v>83</v>
      </c>
    </row>
    <row r="88" s="13" customFormat="true" ht="27" hidden="false" customHeight="true" outlineLevel="0" collapsed="false">
      <c r="B88" s="34"/>
      <c r="F88" s="193" t="s">
        <v>1967</v>
      </c>
      <c r="G88" s="193"/>
      <c r="H88" s="193"/>
      <c r="I88" s="193"/>
      <c r="J88" s="193"/>
      <c r="K88" s="193"/>
      <c r="L88" s="193"/>
      <c r="M88" s="193"/>
      <c r="N88" s="193"/>
      <c r="O88" s="193"/>
      <c r="P88" s="193"/>
      <c r="Q88" s="193"/>
      <c r="R88" s="193"/>
      <c r="S88" s="34"/>
      <c r="T88" s="165"/>
      <c r="AA88" s="68"/>
      <c r="AT88" s="13" t="s">
        <v>435</v>
      </c>
      <c r="AU88" s="13" t="s">
        <v>83</v>
      </c>
    </row>
    <row r="89" s="13" customFormat="true" ht="15.75" hidden="false" customHeight="true" outlineLevel="0" collapsed="false">
      <c r="B89" s="34"/>
      <c r="C89" s="152" t="s">
        <v>195</v>
      </c>
      <c r="D89" s="152" t="s">
        <v>167</v>
      </c>
      <c r="E89" s="153" t="s">
        <v>1968</v>
      </c>
      <c r="F89" s="154" t="s">
        <v>1969</v>
      </c>
      <c r="G89" s="154"/>
      <c r="H89" s="154"/>
      <c r="I89" s="154"/>
      <c r="J89" s="155" t="s">
        <v>1328</v>
      </c>
      <c r="K89" s="156" t="n">
        <v>1</v>
      </c>
      <c r="L89" s="157"/>
      <c r="M89" s="157"/>
      <c r="N89" s="158" t="n">
        <f aca="false">ROUND($L$89*$K$89,2)</f>
        <v>0</v>
      </c>
      <c r="O89" s="158"/>
      <c r="P89" s="158"/>
      <c r="Q89" s="158"/>
      <c r="R89" s="154"/>
      <c r="S89" s="34"/>
      <c r="T89" s="159"/>
      <c r="U89" s="160" t="s">
        <v>45</v>
      </c>
      <c r="X89" s="161" t="n">
        <v>0</v>
      </c>
      <c r="Y89" s="161" t="n">
        <f aca="false">$X$89*$K$89</f>
        <v>0</v>
      </c>
      <c r="Z89" s="161" t="n">
        <v>0</v>
      </c>
      <c r="AA89" s="162" t="n">
        <f aca="false">$Z$89*$K$89</f>
        <v>0</v>
      </c>
      <c r="AR89" s="116" t="s">
        <v>1947</v>
      </c>
      <c r="AT89" s="116" t="s">
        <v>167</v>
      </c>
      <c r="AU89" s="116" t="s">
        <v>83</v>
      </c>
      <c r="AY89" s="13" t="s">
        <v>166</v>
      </c>
      <c r="BE89" s="163" t="n">
        <f aca="false">IF($U$89="základní",$N$89,0)</f>
        <v>0</v>
      </c>
      <c r="BF89" s="163" t="n">
        <f aca="false">IF($U$89="snížená",$N$89,0)</f>
        <v>0</v>
      </c>
      <c r="BG89" s="163" t="n">
        <f aca="false">IF($U$89="zákl. přenesená",$N$89,0)</f>
        <v>0</v>
      </c>
      <c r="BH89" s="163" t="n">
        <f aca="false">IF($U$89="sníž. přenesená",$N$89,0)</f>
        <v>0</v>
      </c>
      <c r="BI89" s="163" t="n">
        <f aca="false">IF($U$89="nulová",$N$89,0)</f>
        <v>0</v>
      </c>
      <c r="BJ89" s="116" t="s">
        <v>24</v>
      </c>
      <c r="BK89" s="163" t="n">
        <f aca="false">ROUND($L$89*$K$89,2)</f>
        <v>0</v>
      </c>
      <c r="BL89" s="116" t="s">
        <v>1947</v>
      </c>
      <c r="BM89" s="116" t="s">
        <v>1970</v>
      </c>
    </row>
    <row r="90" s="13" customFormat="true" ht="16.5" hidden="false" customHeight="true" outlineLevel="0" collapsed="false">
      <c r="B90" s="34"/>
      <c r="F90" s="164" t="s">
        <v>1971</v>
      </c>
      <c r="G90" s="164"/>
      <c r="H90" s="164"/>
      <c r="I90" s="164"/>
      <c r="J90" s="164"/>
      <c r="K90" s="164"/>
      <c r="L90" s="164"/>
      <c r="M90" s="164"/>
      <c r="N90" s="164"/>
      <c r="O90" s="164"/>
      <c r="P90" s="164"/>
      <c r="Q90" s="164"/>
      <c r="R90" s="164"/>
      <c r="S90" s="34"/>
      <c r="T90" s="165"/>
      <c r="AA90" s="68"/>
      <c r="AT90" s="13" t="s">
        <v>175</v>
      </c>
      <c r="AU90" s="13" t="s">
        <v>83</v>
      </c>
    </row>
    <row r="91" s="13" customFormat="true" ht="27" hidden="false" customHeight="true" outlineLevel="0" collapsed="false">
      <c r="B91" s="34"/>
      <c r="F91" s="193" t="s">
        <v>1972</v>
      </c>
      <c r="G91" s="193"/>
      <c r="H91" s="193"/>
      <c r="I91" s="193"/>
      <c r="J91" s="193"/>
      <c r="K91" s="193"/>
      <c r="L91" s="193"/>
      <c r="M91" s="193"/>
      <c r="N91" s="193"/>
      <c r="O91" s="193"/>
      <c r="P91" s="193"/>
      <c r="Q91" s="193"/>
      <c r="R91" s="193"/>
      <c r="S91" s="34"/>
      <c r="T91" s="165"/>
      <c r="AA91" s="68"/>
      <c r="AT91" s="13" t="s">
        <v>435</v>
      </c>
      <c r="AU91" s="13" t="s">
        <v>83</v>
      </c>
    </row>
    <row r="92" s="13" customFormat="true" ht="15.75" hidden="false" customHeight="true" outlineLevel="0" collapsed="false">
      <c r="B92" s="34"/>
      <c r="C92" s="152" t="s">
        <v>203</v>
      </c>
      <c r="D92" s="152" t="s">
        <v>167</v>
      </c>
      <c r="E92" s="153" t="s">
        <v>1973</v>
      </c>
      <c r="F92" s="154" t="s">
        <v>1974</v>
      </c>
      <c r="G92" s="154"/>
      <c r="H92" s="154"/>
      <c r="I92" s="154"/>
      <c r="J92" s="155" t="s">
        <v>1964</v>
      </c>
      <c r="K92" s="156" t="n">
        <v>1</v>
      </c>
      <c r="L92" s="157"/>
      <c r="M92" s="157"/>
      <c r="N92" s="158" t="n">
        <f aca="false">ROUND($L$92*$K$92,2)</f>
        <v>0</v>
      </c>
      <c r="O92" s="158"/>
      <c r="P92" s="158"/>
      <c r="Q92" s="158"/>
      <c r="R92" s="154" t="s">
        <v>171</v>
      </c>
      <c r="S92" s="34"/>
      <c r="T92" s="159"/>
      <c r="U92" s="160" t="s">
        <v>45</v>
      </c>
      <c r="X92" s="161" t="n">
        <v>0</v>
      </c>
      <c r="Y92" s="161" t="n">
        <f aca="false">$X$92*$K$92</f>
        <v>0</v>
      </c>
      <c r="Z92" s="161" t="n">
        <v>0</v>
      </c>
      <c r="AA92" s="162" t="n">
        <f aca="false">$Z$92*$K$92</f>
        <v>0</v>
      </c>
      <c r="AR92" s="116" t="s">
        <v>1975</v>
      </c>
      <c r="AT92" s="116" t="s">
        <v>167</v>
      </c>
      <c r="AU92" s="116" t="s">
        <v>83</v>
      </c>
      <c r="AY92" s="13" t="s">
        <v>166</v>
      </c>
      <c r="BE92" s="163" t="n">
        <f aca="false">IF($U$92="základní",$N$92,0)</f>
        <v>0</v>
      </c>
      <c r="BF92" s="163" t="n">
        <f aca="false">IF($U$92="snížená",$N$92,0)</f>
        <v>0</v>
      </c>
      <c r="BG92" s="163" t="n">
        <f aca="false">IF($U$92="zákl. přenesená",$N$92,0)</f>
        <v>0</v>
      </c>
      <c r="BH92" s="163" t="n">
        <f aca="false">IF($U$92="sníž. přenesená",$N$92,0)</f>
        <v>0</v>
      </c>
      <c r="BI92" s="163" t="n">
        <f aca="false">IF($U$92="nulová",$N$92,0)</f>
        <v>0</v>
      </c>
      <c r="BJ92" s="116" t="s">
        <v>24</v>
      </c>
      <c r="BK92" s="163" t="n">
        <f aca="false">ROUND($L$92*$K$92,2)</f>
        <v>0</v>
      </c>
      <c r="BL92" s="116" t="s">
        <v>1975</v>
      </c>
      <c r="BM92" s="116" t="s">
        <v>1976</v>
      </c>
    </row>
    <row r="93" s="13" customFormat="true" ht="16.5" hidden="false" customHeight="true" outlineLevel="0" collapsed="false">
      <c r="B93" s="34"/>
      <c r="F93" s="164" t="s">
        <v>1977</v>
      </c>
      <c r="G93" s="164"/>
      <c r="H93" s="164"/>
      <c r="I93" s="164"/>
      <c r="J93" s="164"/>
      <c r="K93" s="164"/>
      <c r="L93" s="164"/>
      <c r="M93" s="164"/>
      <c r="N93" s="164"/>
      <c r="O93" s="164"/>
      <c r="P93" s="164"/>
      <c r="Q93" s="164"/>
      <c r="R93" s="164"/>
      <c r="S93" s="34"/>
      <c r="T93" s="165"/>
      <c r="AA93" s="68"/>
      <c r="AT93" s="13" t="s">
        <v>175</v>
      </c>
      <c r="AU93" s="13" t="s">
        <v>83</v>
      </c>
    </row>
    <row r="94" s="13" customFormat="true" ht="15.75" hidden="false" customHeight="true" outlineLevel="0" collapsed="false">
      <c r="B94" s="34"/>
      <c r="C94" s="152" t="s">
        <v>210</v>
      </c>
      <c r="D94" s="152" t="s">
        <v>167</v>
      </c>
      <c r="E94" s="153" t="s">
        <v>1978</v>
      </c>
      <c r="F94" s="154" t="s">
        <v>1979</v>
      </c>
      <c r="G94" s="154"/>
      <c r="H94" s="154"/>
      <c r="I94" s="154"/>
      <c r="J94" s="155" t="s">
        <v>1964</v>
      </c>
      <c r="K94" s="156" t="n">
        <v>1</v>
      </c>
      <c r="L94" s="157"/>
      <c r="M94" s="157"/>
      <c r="N94" s="158" t="n">
        <f aca="false">ROUND($L$94*$K$94,2)</f>
        <v>0</v>
      </c>
      <c r="O94" s="158"/>
      <c r="P94" s="158"/>
      <c r="Q94" s="158"/>
      <c r="R94" s="154" t="s">
        <v>171</v>
      </c>
      <c r="S94" s="34"/>
      <c r="T94" s="159"/>
      <c r="U94" s="160" t="s">
        <v>45</v>
      </c>
      <c r="X94" s="161" t="n">
        <v>0</v>
      </c>
      <c r="Y94" s="161" t="n">
        <f aca="false">$X$94*$K$94</f>
        <v>0</v>
      </c>
      <c r="Z94" s="161" t="n">
        <v>0</v>
      </c>
      <c r="AA94" s="162" t="n">
        <f aca="false">$Z$94*$K$94</f>
        <v>0</v>
      </c>
      <c r="AR94" s="116" t="s">
        <v>1980</v>
      </c>
      <c r="AT94" s="116" t="s">
        <v>167</v>
      </c>
      <c r="AU94" s="116" t="s">
        <v>83</v>
      </c>
      <c r="AY94" s="13" t="s">
        <v>166</v>
      </c>
      <c r="BE94" s="163" t="n">
        <f aca="false">IF($U$94="základní",$N$94,0)</f>
        <v>0</v>
      </c>
      <c r="BF94" s="163" t="n">
        <f aca="false">IF($U$94="snížená",$N$94,0)</f>
        <v>0</v>
      </c>
      <c r="BG94" s="163" t="n">
        <f aca="false">IF($U$94="zákl. přenesená",$N$94,0)</f>
        <v>0</v>
      </c>
      <c r="BH94" s="163" t="n">
        <f aca="false">IF($U$94="sníž. přenesená",$N$94,0)</f>
        <v>0</v>
      </c>
      <c r="BI94" s="163" t="n">
        <f aca="false">IF($U$94="nulová",$N$94,0)</f>
        <v>0</v>
      </c>
      <c r="BJ94" s="116" t="s">
        <v>24</v>
      </c>
      <c r="BK94" s="163" t="n">
        <f aca="false">ROUND($L$94*$K$94,2)</f>
        <v>0</v>
      </c>
      <c r="BL94" s="116" t="s">
        <v>1980</v>
      </c>
      <c r="BM94" s="116" t="s">
        <v>1981</v>
      </c>
    </row>
    <row r="95" s="13" customFormat="true" ht="16.5" hidden="false" customHeight="true" outlineLevel="0" collapsed="false">
      <c r="B95" s="34"/>
      <c r="F95" s="164" t="s">
        <v>1982</v>
      </c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34"/>
      <c r="T95" s="183"/>
      <c r="U95" s="184"/>
      <c r="V95" s="184"/>
      <c r="W95" s="184"/>
      <c r="X95" s="184"/>
      <c r="Y95" s="184"/>
      <c r="Z95" s="184"/>
      <c r="AA95" s="185"/>
      <c r="AT95" s="13" t="s">
        <v>175</v>
      </c>
      <c r="AU95" s="13" t="s">
        <v>83</v>
      </c>
    </row>
    <row r="96" s="13" customFormat="true" ht="7.5" hidden="false" customHeight="true" outlineLevel="0" collapsed="false">
      <c r="B96" s="52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34"/>
    </row>
    <row r="324" s="1" customFormat="true" ht="14.25" hidden="false" customHeight="true" outlineLevel="0" collapsed="false"/>
  </sheetData>
  <mergeCells count="83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C62:R62"/>
    <mergeCell ref="F64:Q64"/>
    <mergeCell ref="F65:Q65"/>
    <mergeCell ref="F66:Q66"/>
    <mergeCell ref="M68:P68"/>
    <mergeCell ref="M70:Q70"/>
    <mergeCell ref="F73:I73"/>
    <mergeCell ref="L73:M73"/>
    <mergeCell ref="N73:Q73"/>
    <mergeCell ref="N74:Q74"/>
    <mergeCell ref="N75:Q75"/>
    <mergeCell ref="N76:Q76"/>
    <mergeCell ref="F77:I77"/>
    <mergeCell ref="L77:M77"/>
    <mergeCell ref="N77:Q77"/>
    <mergeCell ref="F78:R78"/>
    <mergeCell ref="F79:R79"/>
    <mergeCell ref="F80:I80"/>
    <mergeCell ref="L80:M80"/>
    <mergeCell ref="N80:Q80"/>
    <mergeCell ref="F81:R81"/>
    <mergeCell ref="F82:R82"/>
    <mergeCell ref="F83:I83"/>
    <mergeCell ref="L83:M83"/>
    <mergeCell ref="N83:Q83"/>
    <mergeCell ref="F84:R84"/>
    <mergeCell ref="F85:R85"/>
    <mergeCell ref="F86:I86"/>
    <mergeCell ref="L86:M86"/>
    <mergeCell ref="N86:Q86"/>
    <mergeCell ref="F87:R87"/>
    <mergeCell ref="F88:R88"/>
    <mergeCell ref="F89:I89"/>
    <mergeCell ref="L89:M89"/>
    <mergeCell ref="N89:Q89"/>
    <mergeCell ref="F90:R90"/>
    <mergeCell ref="F91:R91"/>
    <mergeCell ref="F92:I92"/>
    <mergeCell ref="L92:M92"/>
    <mergeCell ref="N92:Q92"/>
    <mergeCell ref="F93:R93"/>
    <mergeCell ref="F94:I94"/>
    <mergeCell ref="L94:M94"/>
    <mergeCell ref="N94:Q94"/>
    <mergeCell ref="F95:R95"/>
  </mergeCells>
  <hyperlinks>
    <hyperlink ref="F1" location="C2" display="1) Krycí list soupisu"/>
    <hyperlink ref="H1" location="C51" display="2) Rekapitulace"/>
    <hyperlink ref="L1" location="C73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J10"/>
    </sheetView>
  </sheetViews>
  <sheetFormatPr defaultColWidth="9.3203125" defaultRowHeight="13.5" zeroHeight="false" outlineLevelRow="0" outlineLevelCol="0"/>
  <cols>
    <col collapsed="false" customWidth="true" hidden="false" outlineLevel="0" max="1" min="1" style="202" width="8.32"/>
    <col collapsed="false" customWidth="true" hidden="false" outlineLevel="0" max="2" min="2" style="202" width="1.65"/>
    <col collapsed="false" customWidth="true" hidden="false" outlineLevel="0" max="4" min="3" style="202" width="4.99"/>
    <col collapsed="false" customWidth="true" hidden="false" outlineLevel="0" max="5" min="5" style="202" width="11.65"/>
    <col collapsed="false" customWidth="true" hidden="false" outlineLevel="0" max="6" min="6" style="202" width="9.15"/>
    <col collapsed="false" customWidth="true" hidden="false" outlineLevel="0" max="7" min="7" style="202" width="4.99"/>
    <col collapsed="false" customWidth="true" hidden="false" outlineLevel="0" max="8" min="8" style="202" width="77.83"/>
    <col collapsed="false" customWidth="true" hidden="false" outlineLevel="0" max="10" min="9" style="202" width="19.99"/>
    <col collapsed="false" customWidth="true" hidden="false" outlineLevel="0" max="11" min="11" style="202" width="1.65"/>
    <col collapsed="false" customWidth="false" hidden="false" outlineLevel="0" max="257" min="12" style="202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3"/>
      <c r="C2" s="204"/>
      <c r="D2" s="204"/>
      <c r="E2" s="204"/>
      <c r="F2" s="204"/>
      <c r="G2" s="204"/>
      <c r="H2" s="204"/>
      <c r="I2" s="204"/>
      <c r="J2" s="204"/>
      <c r="K2" s="205"/>
    </row>
    <row r="3" s="206" customFormat="true" ht="45" hidden="false" customHeight="true" outlineLevel="0" collapsed="false">
      <c r="B3" s="207"/>
      <c r="C3" s="208" t="s">
        <v>1983</v>
      </c>
      <c r="D3" s="208"/>
      <c r="E3" s="208"/>
      <c r="F3" s="208"/>
      <c r="G3" s="208"/>
      <c r="H3" s="208"/>
      <c r="I3" s="208"/>
      <c r="J3" s="208"/>
      <c r="K3" s="209"/>
    </row>
    <row r="4" customFormat="false" ht="25.5" hidden="false" customHeight="true" outlineLevel="0" collapsed="false">
      <c r="B4" s="210"/>
      <c r="C4" s="211" t="s">
        <v>1984</v>
      </c>
      <c r="D4" s="211"/>
      <c r="E4" s="211"/>
      <c r="F4" s="211"/>
      <c r="G4" s="211"/>
      <c r="H4" s="211"/>
      <c r="I4" s="211"/>
      <c r="J4" s="211"/>
      <c r="K4" s="212"/>
    </row>
    <row r="5" customFormat="false" ht="5.25" hidden="false" customHeight="true" outlineLevel="0" collapsed="false">
      <c r="B5" s="210"/>
      <c r="C5" s="213"/>
      <c r="D5" s="213"/>
      <c r="E5" s="213"/>
      <c r="F5" s="213"/>
      <c r="G5" s="213"/>
      <c r="H5" s="213"/>
      <c r="I5" s="213"/>
      <c r="J5" s="213"/>
      <c r="K5" s="212"/>
    </row>
    <row r="6" customFormat="false" ht="15" hidden="false" customHeight="true" outlineLevel="0" collapsed="false">
      <c r="B6" s="210"/>
      <c r="C6" s="214" t="s">
        <v>1985</v>
      </c>
      <c r="D6" s="214"/>
      <c r="E6" s="214"/>
      <c r="F6" s="214"/>
      <c r="G6" s="214"/>
      <c r="H6" s="214"/>
      <c r="I6" s="214"/>
      <c r="J6" s="214"/>
      <c r="K6" s="212"/>
    </row>
    <row r="7" customFormat="false" ht="15" hidden="false" customHeight="true" outlineLevel="0" collapsed="false">
      <c r="B7" s="215"/>
      <c r="C7" s="214" t="s">
        <v>1986</v>
      </c>
      <c r="D7" s="214"/>
      <c r="E7" s="214"/>
      <c r="F7" s="214"/>
      <c r="G7" s="214"/>
      <c r="H7" s="214"/>
      <c r="I7" s="214"/>
      <c r="J7" s="214"/>
      <c r="K7" s="212"/>
    </row>
    <row r="8" customFormat="false" ht="12.75" hidden="false" customHeight="true" outlineLevel="0" collapsed="false">
      <c r="B8" s="215"/>
      <c r="C8" s="214"/>
      <c r="D8" s="214"/>
      <c r="E8" s="214"/>
      <c r="F8" s="214"/>
      <c r="G8" s="214"/>
      <c r="H8" s="214"/>
      <c r="I8" s="214"/>
      <c r="J8" s="214"/>
      <c r="K8" s="212"/>
    </row>
    <row r="9" customFormat="false" ht="15" hidden="false" customHeight="true" outlineLevel="0" collapsed="false">
      <c r="B9" s="215"/>
      <c r="C9" s="216" t="s">
        <v>1987</v>
      </c>
      <c r="D9" s="216"/>
      <c r="E9" s="216"/>
      <c r="F9" s="216"/>
      <c r="G9" s="216"/>
      <c r="H9" s="216"/>
      <c r="I9" s="216"/>
      <c r="J9" s="216"/>
      <c r="K9" s="212"/>
    </row>
    <row r="10" customFormat="false" ht="15" hidden="false" customHeight="true" outlineLevel="0" collapsed="false">
      <c r="B10" s="215"/>
      <c r="C10" s="214"/>
      <c r="D10" s="214" t="s">
        <v>1988</v>
      </c>
      <c r="E10" s="214"/>
      <c r="F10" s="214"/>
      <c r="G10" s="214"/>
      <c r="H10" s="214"/>
      <c r="I10" s="214"/>
      <c r="J10" s="214"/>
      <c r="K10" s="212"/>
    </row>
    <row r="11" customFormat="false" ht="15" hidden="false" customHeight="true" outlineLevel="0" collapsed="false">
      <c r="B11" s="215"/>
      <c r="C11" s="217"/>
      <c r="D11" s="214" t="s">
        <v>1989</v>
      </c>
      <c r="E11" s="214"/>
      <c r="F11" s="214"/>
      <c r="G11" s="214"/>
      <c r="H11" s="214"/>
      <c r="I11" s="214"/>
      <c r="J11" s="214"/>
      <c r="K11" s="212"/>
    </row>
    <row r="12" customFormat="false" ht="12.75" hidden="false" customHeight="true" outlineLevel="0" collapsed="false">
      <c r="B12" s="215"/>
      <c r="C12" s="217"/>
      <c r="D12" s="217"/>
      <c r="E12" s="217"/>
      <c r="F12" s="217"/>
      <c r="G12" s="217"/>
      <c r="H12" s="217"/>
      <c r="I12" s="217"/>
      <c r="J12" s="217"/>
      <c r="K12" s="212"/>
    </row>
    <row r="13" customFormat="false" ht="15" hidden="false" customHeight="true" outlineLevel="0" collapsed="false">
      <c r="B13" s="215"/>
      <c r="C13" s="217"/>
      <c r="D13" s="214" t="s">
        <v>1990</v>
      </c>
      <c r="E13" s="214"/>
      <c r="F13" s="214"/>
      <c r="G13" s="214"/>
      <c r="H13" s="214"/>
      <c r="I13" s="214"/>
      <c r="J13" s="214"/>
      <c r="K13" s="212"/>
    </row>
    <row r="14" customFormat="false" ht="15" hidden="false" customHeight="true" outlineLevel="0" collapsed="false">
      <c r="B14" s="215"/>
      <c r="C14" s="217"/>
      <c r="D14" s="214" t="s">
        <v>1991</v>
      </c>
      <c r="E14" s="214"/>
      <c r="F14" s="214"/>
      <c r="G14" s="214"/>
      <c r="H14" s="214"/>
      <c r="I14" s="214"/>
      <c r="J14" s="214"/>
      <c r="K14" s="212"/>
    </row>
    <row r="15" customFormat="false" ht="15" hidden="false" customHeight="true" outlineLevel="0" collapsed="false">
      <c r="B15" s="215"/>
      <c r="C15" s="217"/>
      <c r="D15" s="214" t="s">
        <v>1992</v>
      </c>
      <c r="E15" s="214"/>
      <c r="F15" s="214"/>
      <c r="G15" s="214"/>
      <c r="H15" s="214"/>
      <c r="I15" s="214"/>
      <c r="J15" s="214"/>
      <c r="K15" s="212"/>
    </row>
    <row r="16" customFormat="false" ht="15" hidden="false" customHeight="true" outlineLevel="0" collapsed="false">
      <c r="B16" s="215"/>
      <c r="C16" s="217"/>
      <c r="D16" s="217"/>
      <c r="E16" s="218" t="s">
        <v>81</v>
      </c>
      <c r="F16" s="214" t="s">
        <v>1993</v>
      </c>
      <c r="G16" s="214"/>
      <c r="H16" s="214"/>
      <c r="I16" s="214"/>
      <c r="J16" s="214"/>
      <c r="K16" s="212"/>
    </row>
    <row r="17" customFormat="false" ht="15" hidden="false" customHeight="true" outlineLevel="0" collapsed="false">
      <c r="B17" s="215"/>
      <c r="C17" s="217"/>
      <c r="D17" s="217"/>
      <c r="E17" s="218" t="s">
        <v>1994</v>
      </c>
      <c r="F17" s="214" t="s">
        <v>1995</v>
      </c>
      <c r="G17" s="214"/>
      <c r="H17" s="214"/>
      <c r="I17" s="214"/>
      <c r="J17" s="214"/>
      <c r="K17" s="212"/>
    </row>
    <row r="18" customFormat="false" ht="15" hidden="false" customHeight="true" outlineLevel="0" collapsed="false">
      <c r="B18" s="215"/>
      <c r="C18" s="217"/>
      <c r="D18" s="217"/>
      <c r="E18" s="218" t="s">
        <v>1996</v>
      </c>
      <c r="F18" s="214" t="s">
        <v>1997</v>
      </c>
      <c r="G18" s="214"/>
      <c r="H18" s="214"/>
      <c r="I18" s="214"/>
      <c r="J18" s="214"/>
      <c r="K18" s="212"/>
    </row>
    <row r="19" customFormat="false" ht="15" hidden="false" customHeight="true" outlineLevel="0" collapsed="false">
      <c r="B19" s="215"/>
      <c r="C19" s="217"/>
      <c r="D19" s="217"/>
      <c r="E19" s="218" t="s">
        <v>128</v>
      </c>
      <c r="F19" s="214" t="s">
        <v>129</v>
      </c>
      <c r="G19" s="214"/>
      <c r="H19" s="214"/>
      <c r="I19" s="214"/>
      <c r="J19" s="214"/>
      <c r="K19" s="212"/>
    </row>
    <row r="20" customFormat="false" ht="15" hidden="false" customHeight="true" outlineLevel="0" collapsed="false">
      <c r="B20" s="215"/>
      <c r="C20" s="217"/>
      <c r="D20" s="217"/>
      <c r="E20" s="218" t="s">
        <v>1998</v>
      </c>
      <c r="F20" s="214" t="s">
        <v>1999</v>
      </c>
      <c r="G20" s="214"/>
      <c r="H20" s="214"/>
      <c r="I20" s="214"/>
      <c r="J20" s="214"/>
      <c r="K20" s="212"/>
    </row>
    <row r="21" customFormat="false" ht="15" hidden="false" customHeight="true" outlineLevel="0" collapsed="false">
      <c r="B21" s="215"/>
      <c r="C21" s="217"/>
      <c r="D21" s="217"/>
      <c r="E21" s="218" t="s">
        <v>85</v>
      </c>
      <c r="F21" s="214" t="s">
        <v>2000</v>
      </c>
      <c r="G21" s="214"/>
      <c r="H21" s="214"/>
      <c r="I21" s="214"/>
      <c r="J21" s="214"/>
      <c r="K21" s="212"/>
    </row>
    <row r="22" customFormat="false" ht="12.75" hidden="false" customHeight="true" outlineLevel="0" collapsed="false">
      <c r="B22" s="215"/>
      <c r="C22" s="217"/>
      <c r="D22" s="217"/>
      <c r="E22" s="217"/>
      <c r="F22" s="217"/>
      <c r="G22" s="217"/>
      <c r="H22" s="217"/>
      <c r="I22" s="217"/>
      <c r="J22" s="217"/>
      <c r="K22" s="212"/>
    </row>
    <row r="23" customFormat="false" ht="15" hidden="false" customHeight="true" outlineLevel="0" collapsed="false">
      <c r="B23" s="215"/>
      <c r="C23" s="216" t="s">
        <v>2001</v>
      </c>
      <c r="D23" s="216"/>
      <c r="E23" s="216"/>
      <c r="F23" s="216"/>
      <c r="G23" s="216"/>
      <c r="H23" s="216"/>
      <c r="I23" s="216"/>
      <c r="J23" s="216"/>
      <c r="K23" s="212"/>
    </row>
    <row r="24" customFormat="false" ht="15" hidden="false" customHeight="true" outlineLevel="0" collapsed="false">
      <c r="B24" s="215"/>
      <c r="C24" s="214" t="s">
        <v>2002</v>
      </c>
      <c r="D24" s="214"/>
      <c r="E24" s="214"/>
      <c r="F24" s="214"/>
      <c r="G24" s="214"/>
      <c r="H24" s="214"/>
      <c r="I24" s="214"/>
      <c r="J24" s="214"/>
      <c r="K24" s="212"/>
    </row>
    <row r="25" customFormat="false" ht="15" hidden="false" customHeight="true" outlineLevel="0" collapsed="false">
      <c r="B25" s="215"/>
      <c r="C25" s="214"/>
      <c r="D25" s="219" t="s">
        <v>2003</v>
      </c>
      <c r="E25" s="219"/>
      <c r="F25" s="219"/>
      <c r="G25" s="219"/>
      <c r="H25" s="219"/>
      <c r="I25" s="219"/>
      <c r="J25" s="219"/>
      <c r="K25" s="212"/>
    </row>
    <row r="26" customFormat="false" ht="15" hidden="false" customHeight="true" outlineLevel="0" collapsed="false">
      <c r="B26" s="215"/>
      <c r="C26" s="217"/>
      <c r="D26" s="214" t="s">
        <v>2004</v>
      </c>
      <c r="E26" s="214"/>
      <c r="F26" s="214"/>
      <c r="G26" s="214"/>
      <c r="H26" s="214"/>
      <c r="I26" s="214"/>
      <c r="J26" s="214"/>
      <c r="K26" s="212"/>
    </row>
    <row r="27" customFormat="false" ht="12.75" hidden="false" customHeight="true" outlineLevel="0" collapsed="false">
      <c r="B27" s="215"/>
      <c r="C27" s="217"/>
      <c r="D27" s="217"/>
      <c r="E27" s="217"/>
      <c r="F27" s="217"/>
      <c r="G27" s="217"/>
      <c r="H27" s="217"/>
      <c r="I27" s="217"/>
      <c r="J27" s="217"/>
      <c r="K27" s="212"/>
    </row>
    <row r="28" customFormat="false" ht="15" hidden="false" customHeight="true" outlineLevel="0" collapsed="false">
      <c r="B28" s="215"/>
      <c r="C28" s="217"/>
      <c r="D28" s="219" t="s">
        <v>2005</v>
      </c>
      <c r="E28" s="219"/>
      <c r="F28" s="219"/>
      <c r="G28" s="219"/>
      <c r="H28" s="219"/>
      <c r="I28" s="219"/>
      <c r="J28" s="219"/>
      <c r="K28" s="212"/>
    </row>
    <row r="29" customFormat="false" ht="15" hidden="false" customHeight="true" outlineLevel="0" collapsed="false">
      <c r="B29" s="215"/>
      <c r="C29" s="217"/>
      <c r="D29" s="214" t="s">
        <v>2006</v>
      </c>
      <c r="E29" s="214"/>
      <c r="F29" s="214"/>
      <c r="G29" s="214"/>
      <c r="H29" s="214"/>
      <c r="I29" s="214"/>
      <c r="J29" s="214"/>
      <c r="K29" s="212"/>
    </row>
    <row r="30" customFormat="false" ht="12.75" hidden="false" customHeight="true" outlineLevel="0" collapsed="false">
      <c r="B30" s="215"/>
      <c r="C30" s="217"/>
      <c r="D30" s="217"/>
      <c r="E30" s="217"/>
      <c r="F30" s="217"/>
      <c r="G30" s="217"/>
      <c r="H30" s="217"/>
      <c r="I30" s="217"/>
      <c r="J30" s="217"/>
      <c r="K30" s="212"/>
    </row>
    <row r="31" customFormat="false" ht="15" hidden="false" customHeight="true" outlineLevel="0" collapsed="false">
      <c r="B31" s="215"/>
      <c r="C31" s="217"/>
      <c r="D31" s="219" t="s">
        <v>2007</v>
      </c>
      <c r="E31" s="219"/>
      <c r="F31" s="219"/>
      <c r="G31" s="219"/>
      <c r="H31" s="219"/>
      <c r="I31" s="219"/>
      <c r="J31" s="219"/>
      <c r="K31" s="212"/>
    </row>
    <row r="32" customFormat="false" ht="15" hidden="false" customHeight="true" outlineLevel="0" collapsed="false">
      <c r="B32" s="215"/>
      <c r="C32" s="217"/>
      <c r="D32" s="214" t="s">
        <v>2008</v>
      </c>
      <c r="E32" s="214"/>
      <c r="F32" s="214"/>
      <c r="G32" s="214"/>
      <c r="H32" s="214"/>
      <c r="I32" s="214"/>
      <c r="J32" s="214"/>
      <c r="K32" s="212"/>
    </row>
    <row r="33" customFormat="false" ht="15" hidden="false" customHeight="true" outlineLevel="0" collapsed="false">
      <c r="B33" s="215"/>
      <c r="C33" s="217"/>
      <c r="D33" s="214" t="s">
        <v>2009</v>
      </c>
      <c r="E33" s="214"/>
      <c r="F33" s="214"/>
      <c r="G33" s="214"/>
      <c r="H33" s="214"/>
      <c r="I33" s="214"/>
      <c r="J33" s="214"/>
      <c r="K33" s="212"/>
    </row>
    <row r="34" customFormat="false" ht="15" hidden="false" customHeight="true" outlineLevel="0" collapsed="false">
      <c r="B34" s="215"/>
      <c r="C34" s="217"/>
      <c r="D34" s="214"/>
      <c r="E34" s="220" t="s">
        <v>152</v>
      </c>
      <c r="F34" s="214"/>
      <c r="G34" s="214" t="s">
        <v>2010</v>
      </c>
      <c r="H34" s="214"/>
      <c r="I34" s="214"/>
      <c r="J34" s="214"/>
      <c r="K34" s="212"/>
    </row>
    <row r="35" customFormat="false" ht="15" hidden="false" customHeight="true" outlineLevel="0" collapsed="false">
      <c r="B35" s="215"/>
      <c r="C35" s="217"/>
      <c r="D35" s="214"/>
      <c r="E35" s="220" t="s">
        <v>2011</v>
      </c>
      <c r="F35" s="214"/>
      <c r="G35" s="214" t="s">
        <v>2012</v>
      </c>
      <c r="H35" s="214"/>
      <c r="I35" s="214"/>
      <c r="J35" s="214"/>
      <c r="K35" s="212"/>
    </row>
    <row r="36" customFormat="false" ht="15" hidden="false" customHeight="true" outlineLevel="0" collapsed="false">
      <c r="B36" s="215"/>
      <c r="C36" s="217"/>
      <c r="D36" s="214"/>
      <c r="E36" s="220" t="s">
        <v>56</v>
      </c>
      <c r="F36" s="214"/>
      <c r="G36" s="214" t="s">
        <v>2013</v>
      </c>
      <c r="H36" s="214"/>
      <c r="I36" s="214"/>
      <c r="J36" s="214"/>
      <c r="K36" s="212"/>
    </row>
    <row r="37" customFormat="false" ht="15" hidden="false" customHeight="true" outlineLevel="0" collapsed="false">
      <c r="B37" s="215"/>
      <c r="C37" s="217"/>
      <c r="D37" s="214"/>
      <c r="E37" s="220" t="s">
        <v>153</v>
      </c>
      <c r="F37" s="214"/>
      <c r="G37" s="214" t="s">
        <v>2014</v>
      </c>
      <c r="H37" s="214"/>
      <c r="I37" s="214"/>
      <c r="J37" s="214"/>
      <c r="K37" s="212"/>
    </row>
    <row r="38" customFormat="false" ht="15" hidden="false" customHeight="true" outlineLevel="0" collapsed="false">
      <c r="B38" s="215"/>
      <c r="C38" s="217"/>
      <c r="D38" s="214"/>
      <c r="E38" s="220" t="s">
        <v>154</v>
      </c>
      <c r="F38" s="214"/>
      <c r="G38" s="214" t="s">
        <v>2015</v>
      </c>
      <c r="H38" s="214"/>
      <c r="I38" s="214"/>
      <c r="J38" s="214"/>
      <c r="K38" s="212"/>
    </row>
    <row r="39" customFormat="false" ht="15" hidden="false" customHeight="true" outlineLevel="0" collapsed="false">
      <c r="B39" s="215"/>
      <c r="C39" s="217"/>
      <c r="D39" s="214"/>
      <c r="E39" s="220" t="s">
        <v>155</v>
      </c>
      <c r="F39" s="214"/>
      <c r="G39" s="214" t="s">
        <v>2016</v>
      </c>
      <c r="H39" s="214"/>
      <c r="I39" s="214"/>
      <c r="J39" s="214"/>
      <c r="K39" s="212"/>
    </row>
    <row r="40" customFormat="false" ht="15" hidden="false" customHeight="true" outlineLevel="0" collapsed="false">
      <c r="B40" s="215"/>
      <c r="C40" s="217"/>
      <c r="D40" s="214"/>
      <c r="E40" s="220" t="s">
        <v>2017</v>
      </c>
      <c r="F40" s="214"/>
      <c r="G40" s="214" t="s">
        <v>2018</v>
      </c>
      <c r="H40" s="214"/>
      <c r="I40" s="214"/>
      <c r="J40" s="214"/>
      <c r="K40" s="212"/>
    </row>
    <row r="41" customFormat="false" ht="15" hidden="false" customHeight="true" outlineLevel="0" collapsed="false">
      <c r="B41" s="215"/>
      <c r="C41" s="217"/>
      <c r="D41" s="214"/>
      <c r="E41" s="220"/>
      <c r="F41" s="214"/>
      <c r="G41" s="214" t="s">
        <v>2019</v>
      </c>
      <c r="H41" s="214"/>
      <c r="I41" s="214"/>
      <c r="J41" s="214"/>
      <c r="K41" s="212"/>
    </row>
    <row r="42" customFormat="false" ht="15" hidden="false" customHeight="true" outlineLevel="0" collapsed="false">
      <c r="B42" s="215"/>
      <c r="C42" s="217"/>
      <c r="D42" s="214"/>
      <c r="E42" s="220" t="s">
        <v>2020</v>
      </c>
      <c r="F42" s="214"/>
      <c r="G42" s="214" t="s">
        <v>2021</v>
      </c>
      <c r="H42" s="214"/>
      <c r="I42" s="214"/>
      <c r="J42" s="214"/>
      <c r="K42" s="212"/>
    </row>
    <row r="43" customFormat="false" ht="15" hidden="false" customHeight="true" outlineLevel="0" collapsed="false">
      <c r="B43" s="215"/>
      <c r="C43" s="217"/>
      <c r="D43" s="214"/>
      <c r="E43" s="220" t="s">
        <v>158</v>
      </c>
      <c r="F43" s="214"/>
      <c r="G43" s="214" t="s">
        <v>2022</v>
      </c>
      <c r="H43" s="214"/>
      <c r="I43" s="214"/>
      <c r="J43" s="214"/>
      <c r="K43" s="212"/>
    </row>
    <row r="44" customFormat="false" ht="12.75" hidden="false" customHeight="true" outlineLevel="0" collapsed="false">
      <c r="B44" s="215"/>
      <c r="C44" s="217"/>
      <c r="D44" s="214"/>
      <c r="E44" s="214"/>
      <c r="F44" s="214"/>
      <c r="G44" s="214"/>
      <c r="H44" s="214"/>
      <c r="I44" s="214"/>
      <c r="J44" s="214"/>
      <c r="K44" s="212"/>
    </row>
    <row r="45" customFormat="false" ht="15" hidden="false" customHeight="true" outlineLevel="0" collapsed="false">
      <c r="B45" s="215"/>
      <c r="C45" s="217"/>
      <c r="D45" s="214" t="s">
        <v>2023</v>
      </c>
      <c r="E45" s="214"/>
      <c r="F45" s="214"/>
      <c r="G45" s="214"/>
      <c r="H45" s="214"/>
      <c r="I45" s="214"/>
      <c r="J45" s="214"/>
      <c r="K45" s="212"/>
    </row>
    <row r="46" customFormat="false" ht="15" hidden="false" customHeight="true" outlineLevel="0" collapsed="false">
      <c r="B46" s="215"/>
      <c r="C46" s="217"/>
      <c r="D46" s="217"/>
      <c r="E46" s="214" t="s">
        <v>2024</v>
      </c>
      <c r="F46" s="214"/>
      <c r="G46" s="214"/>
      <c r="H46" s="214"/>
      <c r="I46" s="214"/>
      <c r="J46" s="214"/>
      <c r="K46" s="212"/>
    </row>
    <row r="47" customFormat="false" ht="15" hidden="false" customHeight="true" outlineLevel="0" collapsed="false">
      <c r="B47" s="215"/>
      <c r="C47" s="217"/>
      <c r="D47" s="217"/>
      <c r="E47" s="214" t="s">
        <v>2025</v>
      </c>
      <c r="F47" s="214"/>
      <c r="G47" s="214"/>
      <c r="H47" s="214"/>
      <c r="I47" s="214"/>
      <c r="J47" s="214"/>
      <c r="K47" s="212"/>
    </row>
    <row r="48" customFormat="false" ht="15" hidden="false" customHeight="true" outlineLevel="0" collapsed="false">
      <c r="B48" s="215"/>
      <c r="C48" s="217"/>
      <c r="D48" s="217"/>
      <c r="E48" s="214" t="s">
        <v>2026</v>
      </c>
      <c r="F48" s="214"/>
      <c r="G48" s="214"/>
      <c r="H48" s="214"/>
      <c r="I48" s="214"/>
      <c r="J48" s="214"/>
      <c r="K48" s="212"/>
    </row>
    <row r="49" customFormat="false" ht="15" hidden="false" customHeight="true" outlineLevel="0" collapsed="false">
      <c r="B49" s="215"/>
      <c r="C49" s="217"/>
      <c r="D49" s="214" t="s">
        <v>2027</v>
      </c>
      <c r="E49" s="214"/>
      <c r="F49" s="214"/>
      <c r="G49" s="214"/>
      <c r="H49" s="214"/>
      <c r="I49" s="214"/>
      <c r="J49" s="214"/>
      <c r="K49" s="212"/>
    </row>
    <row r="50" customFormat="false" ht="25.5" hidden="false" customHeight="true" outlineLevel="0" collapsed="false">
      <c r="B50" s="210"/>
      <c r="C50" s="211" t="s">
        <v>2028</v>
      </c>
      <c r="D50" s="211"/>
      <c r="E50" s="211"/>
      <c r="F50" s="211"/>
      <c r="G50" s="211"/>
      <c r="H50" s="211"/>
      <c r="I50" s="211"/>
      <c r="J50" s="211"/>
      <c r="K50" s="212"/>
    </row>
    <row r="51" customFormat="false" ht="5.25" hidden="false" customHeight="true" outlineLevel="0" collapsed="false">
      <c r="B51" s="210"/>
      <c r="C51" s="213"/>
      <c r="D51" s="213"/>
      <c r="E51" s="213"/>
      <c r="F51" s="213"/>
      <c r="G51" s="213"/>
      <c r="H51" s="213"/>
      <c r="I51" s="213"/>
      <c r="J51" s="213"/>
      <c r="K51" s="212"/>
    </row>
    <row r="52" customFormat="false" ht="15" hidden="false" customHeight="true" outlineLevel="0" collapsed="false">
      <c r="B52" s="210"/>
      <c r="C52" s="214" t="s">
        <v>2029</v>
      </c>
      <c r="D52" s="214"/>
      <c r="E52" s="214"/>
      <c r="F52" s="214"/>
      <c r="G52" s="214"/>
      <c r="H52" s="214"/>
      <c r="I52" s="214"/>
      <c r="J52" s="214"/>
      <c r="K52" s="212"/>
    </row>
    <row r="53" customFormat="false" ht="15" hidden="false" customHeight="true" outlineLevel="0" collapsed="false">
      <c r="B53" s="210"/>
      <c r="C53" s="214" t="s">
        <v>2030</v>
      </c>
      <c r="D53" s="214"/>
      <c r="E53" s="214"/>
      <c r="F53" s="214"/>
      <c r="G53" s="214"/>
      <c r="H53" s="214"/>
      <c r="I53" s="214"/>
      <c r="J53" s="214"/>
      <c r="K53" s="212"/>
    </row>
    <row r="54" customFormat="false" ht="12.75" hidden="false" customHeight="true" outlineLevel="0" collapsed="false">
      <c r="B54" s="210"/>
      <c r="C54" s="214"/>
      <c r="D54" s="214"/>
      <c r="E54" s="214"/>
      <c r="F54" s="214"/>
      <c r="G54" s="214"/>
      <c r="H54" s="214"/>
      <c r="I54" s="214"/>
      <c r="J54" s="214"/>
      <c r="K54" s="212"/>
    </row>
    <row r="55" customFormat="false" ht="15" hidden="false" customHeight="true" outlineLevel="0" collapsed="false">
      <c r="B55" s="210"/>
      <c r="C55" s="214" t="s">
        <v>2031</v>
      </c>
      <c r="D55" s="214"/>
      <c r="E55" s="214"/>
      <c r="F55" s="214"/>
      <c r="G55" s="214"/>
      <c r="H55" s="214"/>
      <c r="I55" s="214"/>
      <c r="J55" s="214"/>
      <c r="K55" s="212"/>
    </row>
    <row r="56" customFormat="false" ht="15" hidden="false" customHeight="true" outlineLevel="0" collapsed="false">
      <c r="B56" s="210"/>
      <c r="C56" s="217"/>
      <c r="D56" s="214" t="s">
        <v>2032</v>
      </c>
      <c r="E56" s="214"/>
      <c r="F56" s="214"/>
      <c r="G56" s="214"/>
      <c r="H56" s="214"/>
      <c r="I56" s="214"/>
      <c r="J56" s="214"/>
      <c r="K56" s="212"/>
    </row>
    <row r="57" customFormat="false" ht="15" hidden="false" customHeight="true" outlineLevel="0" collapsed="false">
      <c r="B57" s="210"/>
      <c r="C57" s="217"/>
      <c r="D57" s="214" t="s">
        <v>2033</v>
      </c>
      <c r="E57" s="214"/>
      <c r="F57" s="214"/>
      <c r="G57" s="214"/>
      <c r="H57" s="214"/>
      <c r="I57" s="214"/>
      <c r="J57" s="214"/>
      <c r="K57" s="212"/>
    </row>
    <row r="58" customFormat="false" ht="15" hidden="false" customHeight="true" outlineLevel="0" collapsed="false">
      <c r="B58" s="210"/>
      <c r="C58" s="217"/>
      <c r="D58" s="214" t="s">
        <v>2034</v>
      </c>
      <c r="E58" s="214"/>
      <c r="F58" s="214"/>
      <c r="G58" s="214"/>
      <c r="H58" s="214"/>
      <c r="I58" s="214"/>
      <c r="J58" s="214"/>
      <c r="K58" s="212"/>
    </row>
    <row r="59" customFormat="false" ht="15" hidden="false" customHeight="true" outlineLevel="0" collapsed="false">
      <c r="B59" s="210"/>
      <c r="C59" s="217"/>
      <c r="D59" s="214" t="s">
        <v>2035</v>
      </c>
      <c r="E59" s="214"/>
      <c r="F59" s="214"/>
      <c r="G59" s="214"/>
      <c r="H59" s="214"/>
      <c r="I59" s="214"/>
      <c r="J59" s="214"/>
      <c r="K59" s="212"/>
    </row>
    <row r="60" customFormat="false" ht="15" hidden="false" customHeight="true" outlineLevel="0" collapsed="false">
      <c r="B60" s="210"/>
      <c r="C60" s="217"/>
      <c r="D60" s="221" t="s">
        <v>2036</v>
      </c>
      <c r="E60" s="221"/>
      <c r="F60" s="221"/>
      <c r="G60" s="221"/>
      <c r="H60" s="221"/>
      <c r="I60" s="221"/>
      <c r="J60" s="221"/>
      <c r="K60" s="212"/>
    </row>
    <row r="61" customFormat="false" ht="15" hidden="false" customHeight="true" outlineLevel="0" collapsed="false">
      <c r="B61" s="210"/>
      <c r="C61" s="217"/>
      <c r="D61" s="214" t="s">
        <v>2037</v>
      </c>
      <c r="E61" s="214"/>
      <c r="F61" s="214"/>
      <c r="G61" s="214"/>
      <c r="H61" s="214"/>
      <c r="I61" s="214"/>
      <c r="J61" s="214"/>
      <c r="K61" s="212"/>
    </row>
    <row r="62" customFormat="false" ht="12.75" hidden="false" customHeight="true" outlineLevel="0" collapsed="false">
      <c r="B62" s="210"/>
      <c r="C62" s="217"/>
      <c r="D62" s="217"/>
      <c r="E62" s="222"/>
      <c r="F62" s="217"/>
      <c r="G62" s="217"/>
      <c r="H62" s="217"/>
      <c r="I62" s="217"/>
      <c r="J62" s="217"/>
      <c r="K62" s="212"/>
    </row>
    <row r="63" customFormat="false" ht="15" hidden="false" customHeight="true" outlineLevel="0" collapsed="false">
      <c r="B63" s="210"/>
      <c r="C63" s="217"/>
      <c r="D63" s="214" t="s">
        <v>2038</v>
      </c>
      <c r="E63" s="214"/>
      <c r="F63" s="214"/>
      <c r="G63" s="214"/>
      <c r="H63" s="214"/>
      <c r="I63" s="214"/>
      <c r="J63" s="214"/>
      <c r="K63" s="212"/>
    </row>
    <row r="64" customFormat="false" ht="15" hidden="false" customHeight="true" outlineLevel="0" collapsed="false">
      <c r="B64" s="210"/>
      <c r="C64" s="217"/>
      <c r="D64" s="221" t="s">
        <v>2039</v>
      </c>
      <c r="E64" s="221"/>
      <c r="F64" s="221"/>
      <c r="G64" s="221"/>
      <c r="H64" s="221"/>
      <c r="I64" s="221"/>
      <c r="J64" s="221"/>
      <c r="K64" s="212"/>
    </row>
    <row r="65" customFormat="false" ht="15" hidden="false" customHeight="true" outlineLevel="0" collapsed="false">
      <c r="B65" s="210"/>
      <c r="C65" s="217"/>
      <c r="D65" s="214" t="s">
        <v>2040</v>
      </c>
      <c r="E65" s="214"/>
      <c r="F65" s="214"/>
      <c r="G65" s="214"/>
      <c r="H65" s="214"/>
      <c r="I65" s="214"/>
      <c r="J65" s="214"/>
      <c r="K65" s="212"/>
    </row>
    <row r="66" customFormat="false" ht="15" hidden="false" customHeight="true" outlineLevel="0" collapsed="false">
      <c r="B66" s="210"/>
      <c r="C66" s="217"/>
      <c r="D66" s="214" t="s">
        <v>2041</v>
      </c>
      <c r="E66" s="214"/>
      <c r="F66" s="214"/>
      <c r="G66" s="214"/>
      <c r="H66" s="214"/>
      <c r="I66" s="214"/>
      <c r="J66" s="214"/>
      <c r="K66" s="212"/>
    </row>
    <row r="67" customFormat="false" ht="15" hidden="false" customHeight="true" outlineLevel="0" collapsed="false">
      <c r="B67" s="210"/>
      <c r="C67" s="217"/>
      <c r="D67" s="214" t="s">
        <v>2042</v>
      </c>
      <c r="E67" s="214"/>
      <c r="F67" s="214"/>
      <c r="G67" s="214"/>
      <c r="H67" s="214"/>
      <c r="I67" s="214"/>
      <c r="J67" s="214"/>
      <c r="K67" s="212"/>
    </row>
    <row r="68" customFormat="false" ht="15" hidden="false" customHeight="true" outlineLevel="0" collapsed="false">
      <c r="B68" s="210"/>
      <c r="C68" s="217"/>
      <c r="D68" s="214" t="s">
        <v>2043</v>
      </c>
      <c r="E68" s="214"/>
      <c r="F68" s="214"/>
      <c r="G68" s="214"/>
      <c r="H68" s="214"/>
      <c r="I68" s="214"/>
      <c r="J68" s="214"/>
      <c r="K68" s="212"/>
    </row>
    <row r="69" customFormat="false" ht="12.75" hidden="false" customHeight="true" outlineLevel="0" collapsed="false">
      <c r="B69" s="223"/>
      <c r="C69" s="224"/>
      <c r="D69" s="224"/>
      <c r="E69" s="224"/>
      <c r="F69" s="224"/>
      <c r="G69" s="224"/>
      <c r="H69" s="224"/>
      <c r="I69" s="224"/>
      <c r="J69" s="224"/>
      <c r="K69" s="225"/>
    </row>
    <row r="70" customFormat="false" ht="18.7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7"/>
    </row>
    <row r="71" customFormat="false" ht="18.75" hidden="false" customHeight="true" outlineLevel="0" collapsed="false">
      <c r="B71" s="227"/>
      <c r="C71" s="227"/>
      <c r="D71" s="227"/>
      <c r="E71" s="227"/>
      <c r="F71" s="227"/>
      <c r="G71" s="227"/>
      <c r="H71" s="227"/>
      <c r="I71" s="227"/>
      <c r="J71" s="227"/>
      <c r="K71" s="227"/>
    </row>
    <row r="72" customFormat="false" ht="7.5" hidden="false" customHeight="true" outlineLevel="0" collapsed="false">
      <c r="B72" s="228"/>
      <c r="C72" s="229"/>
      <c r="D72" s="229"/>
      <c r="E72" s="229"/>
      <c r="F72" s="229"/>
      <c r="G72" s="229"/>
      <c r="H72" s="229"/>
      <c r="I72" s="229"/>
      <c r="J72" s="229"/>
      <c r="K72" s="230"/>
    </row>
    <row r="73" customFormat="false" ht="45" hidden="false" customHeight="true" outlineLevel="0" collapsed="false">
      <c r="B73" s="231"/>
      <c r="C73" s="232" t="s">
        <v>136</v>
      </c>
      <c r="D73" s="232"/>
      <c r="E73" s="232"/>
      <c r="F73" s="232"/>
      <c r="G73" s="232"/>
      <c r="H73" s="232"/>
      <c r="I73" s="232"/>
      <c r="J73" s="232"/>
      <c r="K73" s="233"/>
    </row>
    <row r="74" customFormat="false" ht="17.25" hidden="false" customHeight="true" outlineLevel="0" collapsed="false">
      <c r="B74" s="231"/>
      <c r="C74" s="234" t="s">
        <v>2044</v>
      </c>
      <c r="D74" s="234"/>
      <c r="E74" s="234"/>
      <c r="F74" s="234" t="s">
        <v>2045</v>
      </c>
      <c r="G74" s="235"/>
      <c r="H74" s="234" t="s">
        <v>153</v>
      </c>
      <c r="I74" s="234" t="s">
        <v>60</v>
      </c>
      <c r="J74" s="234" t="s">
        <v>2046</v>
      </c>
      <c r="K74" s="233"/>
    </row>
    <row r="75" customFormat="false" ht="17.25" hidden="false" customHeight="true" outlineLevel="0" collapsed="false">
      <c r="B75" s="231"/>
      <c r="C75" s="236" t="s">
        <v>2047</v>
      </c>
      <c r="D75" s="236"/>
      <c r="E75" s="236"/>
      <c r="F75" s="237" t="s">
        <v>2048</v>
      </c>
      <c r="G75" s="238"/>
      <c r="H75" s="236"/>
      <c r="I75" s="236"/>
      <c r="J75" s="236" t="s">
        <v>2049</v>
      </c>
      <c r="K75" s="233"/>
    </row>
    <row r="76" customFormat="false" ht="5.25" hidden="false" customHeight="true" outlineLevel="0" collapsed="false">
      <c r="B76" s="231"/>
      <c r="C76" s="239"/>
      <c r="D76" s="239"/>
      <c r="E76" s="239"/>
      <c r="F76" s="239"/>
      <c r="G76" s="240"/>
      <c r="H76" s="239"/>
      <c r="I76" s="239"/>
      <c r="J76" s="239"/>
      <c r="K76" s="233"/>
    </row>
    <row r="77" customFormat="false" ht="15" hidden="false" customHeight="true" outlineLevel="0" collapsed="false">
      <c r="B77" s="231"/>
      <c r="C77" s="220" t="s">
        <v>56</v>
      </c>
      <c r="D77" s="239"/>
      <c r="E77" s="239"/>
      <c r="F77" s="241" t="s">
        <v>2050</v>
      </c>
      <c r="G77" s="240"/>
      <c r="H77" s="220" t="s">
        <v>2051</v>
      </c>
      <c r="I77" s="220" t="s">
        <v>2052</v>
      </c>
      <c r="J77" s="220" t="n">
        <v>20</v>
      </c>
      <c r="K77" s="233"/>
    </row>
    <row r="78" customFormat="false" ht="15" hidden="false" customHeight="true" outlineLevel="0" collapsed="false">
      <c r="B78" s="231"/>
      <c r="C78" s="220" t="s">
        <v>2053</v>
      </c>
      <c r="D78" s="220"/>
      <c r="E78" s="220"/>
      <c r="F78" s="241" t="s">
        <v>2050</v>
      </c>
      <c r="G78" s="240"/>
      <c r="H78" s="220" t="s">
        <v>2054</v>
      </c>
      <c r="I78" s="220" t="s">
        <v>2052</v>
      </c>
      <c r="J78" s="220" t="n">
        <v>120</v>
      </c>
      <c r="K78" s="233"/>
    </row>
    <row r="79" customFormat="false" ht="15" hidden="false" customHeight="true" outlineLevel="0" collapsed="false">
      <c r="B79" s="242"/>
      <c r="C79" s="220" t="s">
        <v>2055</v>
      </c>
      <c r="D79" s="220"/>
      <c r="E79" s="220"/>
      <c r="F79" s="241" t="s">
        <v>2056</v>
      </c>
      <c r="G79" s="240"/>
      <c r="H79" s="220" t="s">
        <v>2057</v>
      </c>
      <c r="I79" s="220" t="s">
        <v>2052</v>
      </c>
      <c r="J79" s="220" t="n">
        <v>50</v>
      </c>
      <c r="K79" s="233"/>
    </row>
    <row r="80" customFormat="false" ht="15" hidden="false" customHeight="true" outlineLevel="0" collapsed="false">
      <c r="B80" s="242"/>
      <c r="C80" s="220" t="s">
        <v>2058</v>
      </c>
      <c r="D80" s="220"/>
      <c r="E80" s="220"/>
      <c r="F80" s="241" t="s">
        <v>2050</v>
      </c>
      <c r="G80" s="240"/>
      <c r="H80" s="220" t="s">
        <v>2059</v>
      </c>
      <c r="I80" s="220" t="s">
        <v>2060</v>
      </c>
      <c r="J80" s="220"/>
      <c r="K80" s="233"/>
    </row>
    <row r="81" customFormat="false" ht="15" hidden="false" customHeight="true" outlineLevel="0" collapsed="false">
      <c r="B81" s="242"/>
      <c r="C81" s="243" t="s">
        <v>2061</v>
      </c>
      <c r="D81" s="243"/>
      <c r="E81" s="243"/>
      <c r="F81" s="244" t="s">
        <v>2056</v>
      </c>
      <c r="G81" s="243"/>
      <c r="H81" s="243" t="s">
        <v>2062</v>
      </c>
      <c r="I81" s="243" t="s">
        <v>2052</v>
      </c>
      <c r="J81" s="243" t="n">
        <v>15</v>
      </c>
      <c r="K81" s="233"/>
    </row>
    <row r="82" customFormat="false" ht="15" hidden="false" customHeight="true" outlineLevel="0" collapsed="false">
      <c r="B82" s="242"/>
      <c r="C82" s="243" t="s">
        <v>2063</v>
      </c>
      <c r="D82" s="243"/>
      <c r="E82" s="243"/>
      <c r="F82" s="244" t="s">
        <v>2056</v>
      </c>
      <c r="G82" s="243"/>
      <c r="H82" s="243" t="s">
        <v>2064</v>
      </c>
      <c r="I82" s="243" t="s">
        <v>2052</v>
      </c>
      <c r="J82" s="243" t="n">
        <v>15</v>
      </c>
      <c r="K82" s="233"/>
    </row>
    <row r="83" customFormat="false" ht="15" hidden="false" customHeight="true" outlineLevel="0" collapsed="false">
      <c r="B83" s="242"/>
      <c r="C83" s="243" t="s">
        <v>2065</v>
      </c>
      <c r="D83" s="243"/>
      <c r="E83" s="243"/>
      <c r="F83" s="244" t="s">
        <v>2056</v>
      </c>
      <c r="G83" s="243"/>
      <c r="H83" s="243" t="s">
        <v>2066</v>
      </c>
      <c r="I83" s="243" t="s">
        <v>2052</v>
      </c>
      <c r="J83" s="243" t="n">
        <v>20</v>
      </c>
      <c r="K83" s="233"/>
    </row>
    <row r="84" customFormat="false" ht="15" hidden="false" customHeight="true" outlineLevel="0" collapsed="false">
      <c r="B84" s="242"/>
      <c r="C84" s="243" t="s">
        <v>2067</v>
      </c>
      <c r="D84" s="243"/>
      <c r="E84" s="243"/>
      <c r="F84" s="244" t="s">
        <v>2056</v>
      </c>
      <c r="G84" s="243"/>
      <c r="H84" s="243" t="s">
        <v>2068</v>
      </c>
      <c r="I84" s="243" t="s">
        <v>2052</v>
      </c>
      <c r="J84" s="243" t="n">
        <v>20</v>
      </c>
      <c r="K84" s="233"/>
    </row>
    <row r="85" customFormat="false" ht="15" hidden="false" customHeight="true" outlineLevel="0" collapsed="false">
      <c r="B85" s="242"/>
      <c r="C85" s="220" t="s">
        <v>2069</v>
      </c>
      <c r="D85" s="220"/>
      <c r="E85" s="220"/>
      <c r="F85" s="241" t="s">
        <v>2056</v>
      </c>
      <c r="G85" s="240"/>
      <c r="H85" s="220" t="s">
        <v>2070</v>
      </c>
      <c r="I85" s="220" t="s">
        <v>2052</v>
      </c>
      <c r="J85" s="220" t="n">
        <v>50</v>
      </c>
      <c r="K85" s="233"/>
    </row>
    <row r="86" customFormat="false" ht="15" hidden="false" customHeight="true" outlineLevel="0" collapsed="false">
      <c r="B86" s="242"/>
      <c r="C86" s="220" t="s">
        <v>2071</v>
      </c>
      <c r="D86" s="220"/>
      <c r="E86" s="220"/>
      <c r="F86" s="241" t="s">
        <v>2056</v>
      </c>
      <c r="G86" s="240"/>
      <c r="H86" s="220" t="s">
        <v>2072</v>
      </c>
      <c r="I86" s="220" t="s">
        <v>2052</v>
      </c>
      <c r="J86" s="220" t="n">
        <v>20</v>
      </c>
      <c r="K86" s="233"/>
    </row>
    <row r="87" customFormat="false" ht="15" hidden="false" customHeight="true" outlineLevel="0" collapsed="false">
      <c r="B87" s="242"/>
      <c r="C87" s="220" t="s">
        <v>2073</v>
      </c>
      <c r="D87" s="220"/>
      <c r="E87" s="220"/>
      <c r="F87" s="241" t="s">
        <v>2056</v>
      </c>
      <c r="G87" s="240"/>
      <c r="H87" s="220" t="s">
        <v>2074</v>
      </c>
      <c r="I87" s="220" t="s">
        <v>2052</v>
      </c>
      <c r="J87" s="220" t="n">
        <v>20</v>
      </c>
      <c r="K87" s="233"/>
    </row>
    <row r="88" customFormat="false" ht="15" hidden="false" customHeight="true" outlineLevel="0" collapsed="false">
      <c r="B88" s="242"/>
      <c r="C88" s="220" t="s">
        <v>2075</v>
      </c>
      <c r="D88" s="220"/>
      <c r="E88" s="220"/>
      <c r="F88" s="241" t="s">
        <v>2056</v>
      </c>
      <c r="G88" s="240"/>
      <c r="H88" s="220" t="s">
        <v>2076</v>
      </c>
      <c r="I88" s="220" t="s">
        <v>2052</v>
      </c>
      <c r="J88" s="220" t="n">
        <v>50</v>
      </c>
      <c r="K88" s="233"/>
    </row>
    <row r="89" customFormat="false" ht="15" hidden="false" customHeight="true" outlineLevel="0" collapsed="false">
      <c r="B89" s="242"/>
      <c r="C89" s="220" t="s">
        <v>2077</v>
      </c>
      <c r="D89" s="220"/>
      <c r="E89" s="220"/>
      <c r="F89" s="241" t="s">
        <v>2056</v>
      </c>
      <c r="G89" s="240"/>
      <c r="H89" s="220" t="s">
        <v>2077</v>
      </c>
      <c r="I89" s="220" t="s">
        <v>2052</v>
      </c>
      <c r="J89" s="220" t="n">
        <v>50</v>
      </c>
      <c r="K89" s="233"/>
    </row>
    <row r="90" customFormat="false" ht="15" hidden="false" customHeight="true" outlineLevel="0" collapsed="false">
      <c r="B90" s="242"/>
      <c r="C90" s="220" t="s">
        <v>159</v>
      </c>
      <c r="D90" s="220"/>
      <c r="E90" s="220"/>
      <c r="F90" s="241" t="s">
        <v>2056</v>
      </c>
      <c r="G90" s="240"/>
      <c r="H90" s="220" t="s">
        <v>2078</v>
      </c>
      <c r="I90" s="220" t="s">
        <v>2052</v>
      </c>
      <c r="J90" s="220" t="n">
        <v>255</v>
      </c>
      <c r="K90" s="233"/>
    </row>
    <row r="91" customFormat="false" ht="15" hidden="false" customHeight="true" outlineLevel="0" collapsed="false">
      <c r="B91" s="242"/>
      <c r="C91" s="220" t="s">
        <v>2079</v>
      </c>
      <c r="D91" s="220"/>
      <c r="E91" s="220"/>
      <c r="F91" s="241" t="s">
        <v>2050</v>
      </c>
      <c r="G91" s="240"/>
      <c r="H91" s="220" t="s">
        <v>2080</v>
      </c>
      <c r="I91" s="220" t="s">
        <v>2081</v>
      </c>
      <c r="J91" s="220"/>
      <c r="K91" s="233"/>
    </row>
    <row r="92" customFormat="false" ht="15" hidden="false" customHeight="true" outlineLevel="0" collapsed="false">
      <c r="B92" s="242"/>
      <c r="C92" s="220" t="s">
        <v>2082</v>
      </c>
      <c r="D92" s="220"/>
      <c r="E92" s="220"/>
      <c r="F92" s="241" t="s">
        <v>2050</v>
      </c>
      <c r="G92" s="240"/>
      <c r="H92" s="220" t="s">
        <v>2083</v>
      </c>
      <c r="I92" s="220" t="s">
        <v>2084</v>
      </c>
      <c r="J92" s="220"/>
      <c r="K92" s="233"/>
    </row>
    <row r="93" customFormat="false" ht="15" hidden="false" customHeight="true" outlineLevel="0" collapsed="false">
      <c r="B93" s="242"/>
      <c r="C93" s="220" t="s">
        <v>2085</v>
      </c>
      <c r="D93" s="220"/>
      <c r="E93" s="220"/>
      <c r="F93" s="241" t="s">
        <v>2050</v>
      </c>
      <c r="G93" s="240"/>
      <c r="H93" s="220" t="s">
        <v>2085</v>
      </c>
      <c r="I93" s="220" t="s">
        <v>2084</v>
      </c>
      <c r="J93" s="220"/>
      <c r="K93" s="233"/>
    </row>
    <row r="94" customFormat="false" ht="15" hidden="false" customHeight="true" outlineLevel="0" collapsed="false">
      <c r="B94" s="242"/>
      <c r="C94" s="220" t="s">
        <v>43</v>
      </c>
      <c r="D94" s="220"/>
      <c r="E94" s="220"/>
      <c r="F94" s="241" t="s">
        <v>2050</v>
      </c>
      <c r="G94" s="240"/>
      <c r="H94" s="220" t="s">
        <v>2086</v>
      </c>
      <c r="I94" s="220" t="s">
        <v>2084</v>
      </c>
      <c r="J94" s="220"/>
      <c r="K94" s="233"/>
    </row>
    <row r="95" customFormat="false" ht="15" hidden="false" customHeight="true" outlineLevel="0" collapsed="false">
      <c r="B95" s="242"/>
      <c r="C95" s="220" t="s">
        <v>51</v>
      </c>
      <c r="D95" s="220"/>
      <c r="E95" s="220"/>
      <c r="F95" s="241" t="s">
        <v>2050</v>
      </c>
      <c r="G95" s="240"/>
      <c r="H95" s="220" t="s">
        <v>2087</v>
      </c>
      <c r="I95" s="220" t="s">
        <v>2084</v>
      </c>
      <c r="J95" s="220"/>
      <c r="K95" s="233"/>
    </row>
    <row r="96" customFormat="false" ht="15" hidden="false" customHeight="true" outlineLevel="0" collapsed="false">
      <c r="B96" s="245"/>
      <c r="C96" s="246"/>
      <c r="D96" s="246"/>
      <c r="E96" s="246"/>
      <c r="F96" s="246"/>
      <c r="G96" s="246"/>
      <c r="H96" s="246"/>
      <c r="I96" s="246"/>
      <c r="J96" s="246"/>
      <c r="K96" s="247"/>
    </row>
    <row r="97" customFormat="false" ht="18.75" hidden="false" customHeight="true" outlineLevel="0" collapsed="false">
      <c r="B97" s="248"/>
      <c r="C97" s="249"/>
      <c r="D97" s="249"/>
      <c r="E97" s="249"/>
      <c r="F97" s="249"/>
      <c r="G97" s="249"/>
      <c r="H97" s="249"/>
      <c r="I97" s="249"/>
      <c r="J97" s="249"/>
      <c r="K97" s="248"/>
    </row>
    <row r="98" customFormat="false" ht="18.75" hidden="false" customHeight="true" outlineLevel="0" collapsed="false">
      <c r="B98" s="227"/>
      <c r="C98" s="227"/>
      <c r="D98" s="227"/>
      <c r="E98" s="227"/>
      <c r="F98" s="227"/>
      <c r="G98" s="227"/>
      <c r="H98" s="227"/>
      <c r="I98" s="227"/>
      <c r="J98" s="227"/>
      <c r="K98" s="227"/>
    </row>
    <row r="99" customFormat="false" ht="7.5" hidden="false" customHeight="true" outlineLevel="0" collapsed="false">
      <c r="B99" s="228"/>
      <c r="C99" s="229"/>
      <c r="D99" s="229"/>
      <c r="E99" s="229"/>
      <c r="F99" s="229"/>
      <c r="G99" s="229"/>
      <c r="H99" s="229"/>
      <c r="I99" s="229"/>
      <c r="J99" s="229"/>
      <c r="K99" s="230"/>
    </row>
    <row r="100" customFormat="false" ht="45" hidden="false" customHeight="true" outlineLevel="0" collapsed="false">
      <c r="B100" s="231"/>
      <c r="C100" s="232" t="s">
        <v>2088</v>
      </c>
      <c r="D100" s="232"/>
      <c r="E100" s="232"/>
      <c r="F100" s="232"/>
      <c r="G100" s="232"/>
      <c r="H100" s="232"/>
      <c r="I100" s="232"/>
      <c r="J100" s="232"/>
      <c r="K100" s="233"/>
    </row>
    <row r="101" customFormat="false" ht="17.25" hidden="false" customHeight="true" outlineLevel="0" collapsed="false">
      <c r="B101" s="231"/>
      <c r="C101" s="234" t="s">
        <v>2044</v>
      </c>
      <c r="D101" s="234"/>
      <c r="E101" s="234"/>
      <c r="F101" s="234" t="s">
        <v>2045</v>
      </c>
      <c r="G101" s="235"/>
      <c r="H101" s="234" t="s">
        <v>153</v>
      </c>
      <c r="I101" s="234" t="s">
        <v>60</v>
      </c>
      <c r="J101" s="234" t="s">
        <v>2046</v>
      </c>
      <c r="K101" s="233"/>
    </row>
    <row r="102" customFormat="false" ht="17.25" hidden="false" customHeight="true" outlineLevel="0" collapsed="false">
      <c r="B102" s="231"/>
      <c r="C102" s="236" t="s">
        <v>2047</v>
      </c>
      <c r="D102" s="236"/>
      <c r="E102" s="236"/>
      <c r="F102" s="237" t="s">
        <v>2048</v>
      </c>
      <c r="G102" s="238"/>
      <c r="H102" s="236"/>
      <c r="I102" s="236"/>
      <c r="J102" s="236" t="s">
        <v>2049</v>
      </c>
      <c r="K102" s="233"/>
    </row>
    <row r="103" customFormat="false" ht="5.25" hidden="false" customHeight="true" outlineLevel="0" collapsed="false">
      <c r="B103" s="231"/>
      <c r="C103" s="234"/>
      <c r="D103" s="234"/>
      <c r="E103" s="234"/>
      <c r="F103" s="234"/>
      <c r="G103" s="250"/>
      <c r="H103" s="234"/>
      <c r="I103" s="234"/>
      <c r="J103" s="234"/>
      <c r="K103" s="233"/>
    </row>
    <row r="104" customFormat="false" ht="15" hidden="false" customHeight="true" outlineLevel="0" collapsed="false">
      <c r="B104" s="231"/>
      <c r="C104" s="220" t="s">
        <v>56</v>
      </c>
      <c r="D104" s="239"/>
      <c r="E104" s="239"/>
      <c r="F104" s="241" t="s">
        <v>2050</v>
      </c>
      <c r="G104" s="250"/>
      <c r="H104" s="220" t="s">
        <v>2089</v>
      </c>
      <c r="I104" s="220" t="s">
        <v>2052</v>
      </c>
      <c r="J104" s="220" t="n">
        <v>20</v>
      </c>
      <c r="K104" s="233"/>
    </row>
    <row r="105" customFormat="false" ht="15" hidden="false" customHeight="true" outlineLevel="0" collapsed="false">
      <c r="B105" s="231"/>
      <c r="C105" s="220" t="s">
        <v>2053</v>
      </c>
      <c r="D105" s="220"/>
      <c r="E105" s="220"/>
      <c r="F105" s="241" t="s">
        <v>2050</v>
      </c>
      <c r="G105" s="220"/>
      <c r="H105" s="220" t="s">
        <v>2089</v>
      </c>
      <c r="I105" s="220" t="s">
        <v>2052</v>
      </c>
      <c r="J105" s="220" t="n">
        <v>120</v>
      </c>
      <c r="K105" s="233"/>
    </row>
    <row r="106" customFormat="false" ht="15" hidden="false" customHeight="true" outlineLevel="0" collapsed="false">
      <c r="B106" s="242"/>
      <c r="C106" s="220" t="s">
        <v>2055</v>
      </c>
      <c r="D106" s="220"/>
      <c r="E106" s="220"/>
      <c r="F106" s="241" t="s">
        <v>2056</v>
      </c>
      <c r="G106" s="220"/>
      <c r="H106" s="220" t="s">
        <v>2089</v>
      </c>
      <c r="I106" s="220" t="s">
        <v>2052</v>
      </c>
      <c r="J106" s="220" t="n">
        <v>50</v>
      </c>
      <c r="K106" s="233"/>
    </row>
    <row r="107" customFormat="false" ht="15" hidden="false" customHeight="true" outlineLevel="0" collapsed="false">
      <c r="B107" s="242"/>
      <c r="C107" s="220" t="s">
        <v>2058</v>
      </c>
      <c r="D107" s="220"/>
      <c r="E107" s="220"/>
      <c r="F107" s="241" t="s">
        <v>2050</v>
      </c>
      <c r="G107" s="220"/>
      <c r="H107" s="220" t="s">
        <v>2089</v>
      </c>
      <c r="I107" s="220" t="s">
        <v>2060</v>
      </c>
      <c r="J107" s="220"/>
      <c r="K107" s="233"/>
    </row>
    <row r="108" customFormat="false" ht="15" hidden="false" customHeight="true" outlineLevel="0" collapsed="false">
      <c r="B108" s="242"/>
      <c r="C108" s="220" t="s">
        <v>2069</v>
      </c>
      <c r="D108" s="220"/>
      <c r="E108" s="220"/>
      <c r="F108" s="241" t="s">
        <v>2056</v>
      </c>
      <c r="G108" s="220"/>
      <c r="H108" s="220" t="s">
        <v>2089</v>
      </c>
      <c r="I108" s="220" t="s">
        <v>2052</v>
      </c>
      <c r="J108" s="220" t="n">
        <v>50</v>
      </c>
      <c r="K108" s="233"/>
    </row>
    <row r="109" customFormat="false" ht="15" hidden="false" customHeight="true" outlineLevel="0" collapsed="false">
      <c r="B109" s="242"/>
      <c r="C109" s="220" t="s">
        <v>2077</v>
      </c>
      <c r="D109" s="220"/>
      <c r="E109" s="220"/>
      <c r="F109" s="241" t="s">
        <v>2056</v>
      </c>
      <c r="G109" s="220"/>
      <c r="H109" s="220" t="s">
        <v>2089</v>
      </c>
      <c r="I109" s="220" t="s">
        <v>2052</v>
      </c>
      <c r="J109" s="220" t="n">
        <v>50</v>
      </c>
      <c r="K109" s="233"/>
    </row>
    <row r="110" customFormat="false" ht="15" hidden="false" customHeight="true" outlineLevel="0" collapsed="false">
      <c r="B110" s="242"/>
      <c r="C110" s="220" t="s">
        <v>2075</v>
      </c>
      <c r="D110" s="220"/>
      <c r="E110" s="220"/>
      <c r="F110" s="241" t="s">
        <v>2056</v>
      </c>
      <c r="G110" s="220"/>
      <c r="H110" s="220" t="s">
        <v>2089</v>
      </c>
      <c r="I110" s="220" t="s">
        <v>2052</v>
      </c>
      <c r="J110" s="220" t="n">
        <v>50</v>
      </c>
      <c r="K110" s="233"/>
    </row>
    <row r="111" customFormat="false" ht="15" hidden="false" customHeight="true" outlineLevel="0" collapsed="false">
      <c r="B111" s="242"/>
      <c r="C111" s="220" t="s">
        <v>56</v>
      </c>
      <c r="D111" s="220"/>
      <c r="E111" s="220"/>
      <c r="F111" s="241" t="s">
        <v>2050</v>
      </c>
      <c r="G111" s="220"/>
      <c r="H111" s="220" t="s">
        <v>2090</v>
      </c>
      <c r="I111" s="220" t="s">
        <v>2052</v>
      </c>
      <c r="J111" s="220" t="n">
        <v>20</v>
      </c>
      <c r="K111" s="233"/>
    </row>
    <row r="112" customFormat="false" ht="15" hidden="false" customHeight="true" outlineLevel="0" collapsed="false">
      <c r="B112" s="242"/>
      <c r="C112" s="220" t="s">
        <v>2091</v>
      </c>
      <c r="D112" s="220"/>
      <c r="E112" s="220"/>
      <c r="F112" s="241" t="s">
        <v>2050</v>
      </c>
      <c r="G112" s="220"/>
      <c r="H112" s="220" t="s">
        <v>2092</v>
      </c>
      <c r="I112" s="220" t="s">
        <v>2052</v>
      </c>
      <c r="J112" s="220" t="n">
        <v>120</v>
      </c>
      <c r="K112" s="233"/>
    </row>
    <row r="113" customFormat="false" ht="15" hidden="false" customHeight="true" outlineLevel="0" collapsed="false">
      <c r="B113" s="242"/>
      <c r="C113" s="220" t="s">
        <v>43</v>
      </c>
      <c r="D113" s="220"/>
      <c r="E113" s="220"/>
      <c r="F113" s="241" t="s">
        <v>2050</v>
      </c>
      <c r="G113" s="220"/>
      <c r="H113" s="220" t="s">
        <v>2093</v>
      </c>
      <c r="I113" s="220" t="s">
        <v>2084</v>
      </c>
      <c r="J113" s="220"/>
      <c r="K113" s="233"/>
    </row>
    <row r="114" customFormat="false" ht="15" hidden="false" customHeight="true" outlineLevel="0" collapsed="false">
      <c r="B114" s="242"/>
      <c r="C114" s="220" t="s">
        <v>51</v>
      </c>
      <c r="D114" s="220"/>
      <c r="E114" s="220"/>
      <c r="F114" s="241" t="s">
        <v>2050</v>
      </c>
      <c r="G114" s="220"/>
      <c r="H114" s="220" t="s">
        <v>2094</v>
      </c>
      <c r="I114" s="220" t="s">
        <v>2084</v>
      </c>
      <c r="J114" s="220"/>
      <c r="K114" s="233"/>
    </row>
    <row r="115" customFormat="false" ht="15" hidden="false" customHeight="true" outlineLevel="0" collapsed="false">
      <c r="B115" s="242"/>
      <c r="C115" s="220" t="s">
        <v>60</v>
      </c>
      <c r="D115" s="220"/>
      <c r="E115" s="220"/>
      <c r="F115" s="241" t="s">
        <v>2050</v>
      </c>
      <c r="G115" s="220"/>
      <c r="H115" s="220" t="s">
        <v>2095</v>
      </c>
      <c r="I115" s="220" t="s">
        <v>2096</v>
      </c>
      <c r="J115" s="220"/>
      <c r="K115" s="233"/>
    </row>
    <row r="116" customFormat="false" ht="15" hidden="false" customHeight="true" outlineLevel="0" collapsed="false">
      <c r="B116" s="245"/>
      <c r="C116" s="251"/>
      <c r="D116" s="251"/>
      <c r="E116" s="251"/>
      <c r="F116" s="251"/>
      <c r="G116" s="251"/>
      <c r="H116" s="251"/>
      <c r="I116" s="251"/>
      <c r="J116" s="251"/>
      <c r="K116" s="247"/>
    </row>
    <row r="117" customFormat="false" ht="18.75" hidden="false" customHeight="true" outlineLevel="0" collapsed="false">
      <c r="B117" s="252"/>
      <c r="C117" s="214"/>
      <c r="D117" s="214"/>
      <c r="E117" s="214"/>
      <c r="F117" s="253"/>
      <c r="G117" s="214"/>
      <c r="H117" s="214"/>
      <c r="I117" s="214"/>
      <c r="J117" s="214"/>
      <c r="K117" s="252"/>
    </row>
    <row r="118" customFormat="false" ht="18.75" hidden="false" customHeight="true" outlineLevel="0" collapsed="false"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</row>
    <row r="119" customFormat="false" ht="7.5" hidden="false" customHeight="true" outlineLevel="0" collapsed="false">
      <c r="B119" s="254"/>
      <c r="C119" s="255"/>
      <c r="D119" s="255"/>
      <c r="E119" s="255"/>
      <c r="F119" s="255"/>
      <c r="G119" s="255"/>
      <c r="H119" s="255"/>
      <c r="I119" s="255"/>
      <c r="J119" s="255"/>
      <c r="K119" s="256"/>
    </row>
    <row r="120" customFormat="false" ht="45" hidden="false" customHeight="true" outlineLevel="0" collapsed="false">
      <c r="B120" s="257"/>
      <c r="C120" s="208" t="s">
        <v>2097</v>
      </c>
      <c r="D120" s="208"/>
      <c r="E120" s="208"/>
      <c r="F120" s="208"/>
      <c r="G120" s="208"/>
      <c r="H120" s="208"/>
      <c r="I120" s="208"/>
      <c r="J120" s="208"/>
      <c r="K120" s="258"/>
    </row>
    <row r="121" customFormat="false" ht="17.25" hidden="false" customHeight="true" outlineLevel="0" collapsed="false">
      <c r="B121" s="259"/>
      <c r="C121" s="234" t="s">
        <v>2044</v>
      </c>
      <c r="D121" s="234"/>
      <c r="E121" s="234"/>
      <c r="F121" s="234" t="s">
        <v>2045</v>
      </c>
      <c r="G121" s="235"/>
      <c r="H121" s="234" t="s">
        <v>153</v>
      </c>
      <c r="I121" s="234" t="s">
        <v>60</v>
      </c>
      <c r="J121" s="234" t="s">
        <v>2046</v>
      </c>
      <c r="K121" s="260"/>
    </row>
    <row r="122" customFormat="false" ht="17.25" hidden="false" customHeight="true" outlineLevel="0" collapsed="false">
      <c r="B122" s="259"/>
      <c r="C122" s="236" t="s">
        <v>2047</v>
      </c>
      <c r="D122" s="236"/>
      <c r="E122" s="236"/>
      <c r="F122" s="237" t="s">
        <v>2048</v>
      </c>
      <c r="G122" s="238"/>
      <c r="H122" s="236"/>
      <c r="I122" s="236"/>
      <c r="J122" s="236" t="s">
        <v>2049</v>
      </c>
      <c r="K122" s="260"/>
    </row>
    <row r="123" customFormat="false" ht="5.25" hidden="false" customHeight="true" outlineLevel="0" collapsed="false">
      <c r="B123" s="261"/>
      <c r="C123" s="239"/>
      <c r="D123" s="239"/>
      <c r="E123" s="239"/>
      <c r="F123" s="239"/>
      <c r="G123" s="220"/>
      <c r="H123" s="239"/>
      <c r="I123" s="239"/>
      <c r="J123" s="239"/>
      <c r="K123" s="262"/>
    </row>
    <row r="124" customFormat="false" ht="15" hidden="false" customHeight="true" outlineLevel="0" collapsed="false">
      <c r="B124" s="261"/>
      <c r="C124" s="220" t="s">
        <v>2053</v>
      </c>
      <c r="D124" s="239"/>
      <c r="E124" s="239"/>
      <c r="F124" s="241" t="s">
        <v>2050</v>
      </c>
      <c r="G124" s="220"/>
      <c r="H124" s="220" t="s">
        <v>2089</v>
      </c>
      <c r="I124" s="220" t="s">
        <v>2052</v>
      </c>
      <c r="J124" s="220" t="n">
        <v>120</v>
      </c>
      <c r="K124" s="263"/>
    </row>
    <row r="125" customFormat="false" ht="15" hidden="false" customHeight="true" outlineLevel="0" collapsed="false">
      <c r="B125" s="261"/>
      <c r="C125" s="220" t="s">
        <v>2098</v>
      </c>
      <c r="D125" s="220"/>
      <c r="E125" s="220"/>
      <c r="F125" s="241" t="s">
        <v>2050</v>
      </c>
      <c r="G125" s="220"/>
      <c r="H125" s="220" t="s">
        <v>2099</v>
      </c>
      <c r="I125" s="220" t="s">
        <v>2052</v>
      </c>
      <c r="J125" s="220" t="s">
        <v>2100</v>
      </c>
      <c r="K125" s="263"/>
    </row>
    <row r="126" customFormat="false" ht="15" hidden="false" customHeight="true" outlineLevel="0" collapsed="false">
      <c r="B126" s="261"/>
      <c r="C126" s="220" t="s">
        <v>85</v>
      </c>
      <c r="D126" s="220"/>
      <c r="E126" s="220"/>
      <c r="F126" s="241" t="s">
        <v>2050</v>
      </c>
      <c r="G126" s="220"/>
      <c r="H126" s="220" t="s">
        <v>2101</v>
      </c>
      <c r="I126" s="220" t="s">
        <v>2052</v>
      </c>
      <c r="J126" s="220" t="s">
        <v>2100</v>
      </c>
      <c r="K126" s="263"/>
    </row>
    <row r="127" customFormat="false" ht="15" hidden="false" customHeight="true" outlineLevel="0" collapsed="false">
      <c r="B127" s="261"/>
      <c r="C127" s="220" t="s">
        <v>2061</v>
      </c>
      <c r="D127" s="220"/>
      <c r="E127" s="220"/>
      <c r="F127" s="241" t="s">
        <v>2056</v>
      </c>
      <c r="G127" s="220"/>
      <c r="H127" s="220" t="s">
        <v>2062</v>
      </c>
      <c r="I127" s="220" t="s">
        <v>2052</v>
      </c>
      <c r="J127" s="220" t="n">
        <v>15</v>
      </c>
      <c r="K127" s="263"/>
    </row>
    <row r="128" customFormat="false" ht="15" hidden="false" customHeight="true" outlineLevel="0" collapsed="false">
      <c r="B128" s="261"/>
      <c r="C128" s="243" t="s">
        <v>2063</v>
      </c>
      <c r="D128" s="243"/>
      <c r="E128" s="243"/>
      <c r="F128" s="244" t="s">
        <v>2056</v>
      </c>
      <c r="G128" s="243"/>
      <c r="H128" s="243" t="s">
        <v>2064</v>
      </c>
      <c r="I128" s="243" t="s">
        <v>2052</v>
      </c>
      <c r="J128" s="243" t="n">
        <v>15</v>
      </c>
      <c r="K128" s="263"/>
    </row>
    <row r="129" customFormat="false" ht="15" hidden="false" customHeight="true" outlineLevel="0" collapsed="false">
      <c r="B129" s="261"/>
      <c r="C129" s="243" t="s">
        <v>2065</v>
      </c>
      <c r="D129" s="243"/>
      <c r="E129" s="243"/>
      <c r="F129" s="244" t="s">
        <v>2056</v>
      </c>
      <c r="G129" s="243"/>
      <c r="H129" s="243" t="s">
        <v>2066</v>
      </c>
      <c r="I129" s="243" t="s">
        <v>2052</v>
      </c>
      <c r="J129" s="243" t="n">
        <v>20</v>
      </c>
      <c r="K129" s="263"/>
    </row>
    <row r="130" customFormat="false" ht="15" hidden="false" customHeight="true" outlineLevel="0" collapsed="false">
      <c r="B130" s="261"/>
      <c r="C130" s="243" t="s">
        <v>2067</v>
      </c>
      <c r="D130" s="243"/>
      <c r="E130" s="243"/>
      <c r="F130" s="244" t="s">
        <v>2056</v>
      </c>
      <c r="G130" s="243"/>
      <c r="H130" s="243" t="s">
        <v>2068</v>
      </c>
      <c r="I130" s="243" t="s">
        <v>2052</v>
      </c>
      <c r="J130" s="243" t="n">
        <v>20</v>
      </c>
      <c r="K130" s="263"/>
    </row>
    <row r="131" customFormat="false" ht="15" hidden="false" customHeight="true" outlineLevel="0" collapsed="false">
      <c r="B131" s="261"/>
      <c r="C131" s="220" t="s">
        <v>2055</v>
      </c>
      <c r="D131" s="220"/>
      <c r="E131" s="220"/>
      <c r="F131" s="241" t="s">
        <v>2056</v>
      </c>
      <c r="G131" s="220"/>
      <c r="H131" s="220" t="s">
        <v>2089</v>
      </c>
      <c r="I131" s="220" t="s">
        <v>2052</v>
      </c>
      <c r="J131" s="220" t="n">
        <v>50</v>
      </c>
      <c r="K131" s="263"/>
    </row>
    <row r="132" customFormat="false" ht="15" hidden="false" customHeight="true" outlineLevel="0" collapsed="false">
      <c r="B132" s="261"/>
      <c r="C132" s="220" t="s">
        <v>2069</v>
      </c>
      <c r="D132" s="220"/>
      <c r="E132" s="220"/>
      <c r="F132" s="241" t="s">
        <v>2056</v>
      </c>
      <c r="G132" s="220"/>
      <c r="H132" s="220" t="s">
        <v>2089</v>
      </c>
      <c r="I132" s="220" t="s">
        <v>2052</v>
      </c>
      <c r="J132" s="220" t="n">
        <v>50</v>
      </c>
      <c r="K132" s="263"/>
    </row>
    <row r="133" customFormat="false" ht="15" hidden="false" customHeight="true" outlineLevel="0" collapsed="false">
      <c r="B133" s="261"/>
      <c r="C133" s="220" t="s">
        <v>2075</v>
      </c>
      <c r="D133" s="220"/>
      <c r="E133" s="220"/>
      <c r="F133" s="241" t="s">
        <v>2056</v>
      </c>
      <c r="G133" s="220"/>
      <c r="H133" s="220" t="s">
        <v>2089</v>
      </c>
      <c r="I133" s="220" t="s">
        <v>2052</v>
      </c>
      <c r="J133" s="220" t="n">
        <v>50</v>
      </c>
      <c r="K133" s="263"/>
    </row>
    <row r="134" customFormat="false" ht="15" hidden="false" customHeight="true" outlineLevel="0" collapsed="false">
      <c r="B134" s="261"/>
      <c r="C134" s="220" t="s">
        <v>2077</v>
      </c>
      <c r="D134" s="220"/>
      <c r="E134" s="220"/>
      <c r="F134" s="241" t="s">
        <v>2056</v>
      </c>
      <c r="G134" s="220"/>
      <c r="H134" s="220" t="s">
        <v>2089</v>
      </c>
      <c r="I134" s="220" t="s">
        <v>2052</v>
      </c>
      <c r="J134" s="220" t="n">
        <v>50</v>
      </c>
      <c r="K134" s="263"/>
    </row>
    <row r="135" customFormat="false" ht="15" hidden="false" customHeight="true" outlineLevel="0" collapsed="false">
      <c r="B135" s="261"/>
      <c r="C135" s="220" t="s">
        <v>159</v>
      </c>
      <c r="D135" s="220"/>
      <c r="E135" s="220"/>
      <c r="F135" s="241" t="s">
        <v>2056</v>
      </c>
      <c r="G135" s="220"/>
      <c r="H135" s="220" t="s">
        <v>2102</v>
      </c>
      <c r="I135" s="220" t="s">
        <v>2052</v>
      </c>
      <c r="J135" s="220" t="n">
        <v>255</v>
      </c>
      <c r="K135" s="263"/>
    </row>
    <row r="136" customFormat="false" ht="15" hidden="false" customHeight="true" outlineLevel="0" collapsed="false">
      <c r="B136" s="261"/>
      <c r="C136" s="220" t="s">
        <v>2079</v>
      </c>
      <c r="D136" s="220"/>
      <c r="E136" s="220"/>
      <c r="F136" s="241" t="s">
        <v>2050</v>
      </c>
      <c r="G136" s="220"/>
      <c r="H136" s="220" t="s">
        <v>2103</v>
      </c>
      <c r="I136" s="220" t="s">
        <v>2081</v>
      </c>
      <c r="J136" s="220"/>
      <c r="K136" s="263"/>
    </row>
    <row r="137" customFormat="false" ht="15" hidden="false" customHeight="true" outlineLevel="0" collapsed="false">
      <c r="B137" s="261"/>
      <c r="C137" s="220" t="s">
        <v>2082</v>
      </c>
      <c r="D137" s="220"/>
      <c r="E137" s="220"/>
      <c r="F137" s="241" t="s">
        <v>2050</v>
      </c>
      <c r="G137" s="220"/>
      <c r="H137" s="220" t="s">
        <v>2104</v>
      </c>
      <c r="I137" s="220" t="s">
        <v>2084</v>
      </c>
      <c r="J137" s="220"/>
      <c r="K137" s="263"/>
    </row>
    <row r="138" customFormat="false" ht="15" hidden="false" customHeight="true" outlineLevel="0" collapsed="false">
      <c r="B138" s="261"/>
      <c r="C138" s="220" t="s">
        <v>2085</v>
      </c>
      <c r="D138" s="220"/>
      <c r="E138" s="220"/>
      <c r="F138" s="241" t="s">
        <v>2050</v>
      </c>
      <c r="G138" s="220"/>
      <c r="H138" s="220" t="s">
        <v>2085</v>
      </c>
      <c r="I138" s="220" t="s">
        <v>2084</v>
      </c>
      <c r="J138" s="220"/>
      <c r="K138" s="263"/>
    </row>
    <row r="139" customFormat="false" ht="15" hidden="false" customHeight="true" outlineLevel="0" collapsed="false">
      <c r="B139" s="261"/>
      <c r="C139" s="220" t="s">
        <v>43</v>
      </c>
      <c r="D139" s="220"/>
      <c r="E139" s="220"/>
      <c r="F139" s="241" t="s">
        <v>2050</v>
      </c>
      <c r="G139" s="220"/>
      <c r="H139" s="220" t="s">
        <v>2105</v>
      </c>
      <c r="I139" s="220" t="s">
        <v>2084</v>
      </c>
      <c r="J139" s="220"/>
      <c r="K139" s="263"/>
    </row>
    <row r="140" customFormat="false" ht="15" hidden="false" customHeight="true" outlineLevel="0" collapsed="false">
      <c r="B140" s="261"/>
      <c r="C140" s="220" t="s">
        <v>2106</v>
      </c>
      <c r="D140" s="220"/>
      <c r="E140" s="220"/>
      <c r="F140" s="241" t="s">
        <v>2050</v>
      </c>
      <c r="G140" s="220"/>
      <c r="H140" s="220" t="s">
        <v>2107</v>
      </c>
      <c r="I140" s="220" t="s">
        <v>2084</v>
      </c>
      <c r="J140" s="220"/>
      <c r="K140" s="263"/>
    </row>
    <row r="141" customFormat="false" ht="15" hidden="false" customHeight="true" outlineLevel="0" collapsed="false">
      <c r="B141" s="264"/>
      <c r="C141" s="265"/>
      <c r="D141" s="265"/>
      <c r="E141" s="265"/>
      <c r="F141" s="265"/>
      <c r="G141" s="265"/>
      <c r="H141" s="265"/>
      <c r="I141" s="265"/>
      <c r="J141" s="265"/>
      <c r="K141" s="266"/>
    </row>
    <row r="142" customFormat="false" ht="18.75" hidden="false" customHeight="true" outlineLevel="0" collapsed="false">
      <c r="B142" s="214"/>
      <c r="C142" s="214"/>
      <c r="D142" s="214"/>
      <c r="E142" s="214"/>
      <c r="F142" s="253"/>
      <c r="G142" s="214"/>
      <c r="H142" s="214"/>
      <c r="I142" s="214"/>
      <c r="J142" s="214"/>
      <c r="K142" s="214"/>
    </row>
    <row r="143" customFormat="false" ht="18.75" hidden="false" customHeight="true" outlineLevel="0" collapsed="false"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</row>
    <row r="144" customFormat="false" ht="7.5" hidden="false" customHeight="true" outlineLevel="0" collapsed="false">
      <c r="B144" s="228"/>
      <c r="C144" s="229"/>
      <c r="D144" s="229"/>
      <c r="E144" s="229"/>
      <c r="F144" s="229"/>
      <c r="G144" s="229"/>
      <c r="H144" s="229"/>
      <c r="I144" s="229"/>
      <c r="J144" s="229"/>
      <c r="K144" s="230"/>
    </row>
    <row r="145" customFormat="false" ht="45" hidden="false" customHeight="true" outlineLevel="0" collapsed="false">
      <c r="B145" s="231"/>
      <c r="C145" s="232" t="s">
        <v>2108</v>
      </c>
      <c r="D145" s="232"/>
      <c r="E145" s="232"/>
      <c r="F145" s="232"/>
      <c r="G145" s="232"/>
      <c r="H145" s="232"/>
      <c r="I145" s="232"/>
      <c r="J145" s="232"/>
      <c r="K145" s="233"/>
    </row>
    <row r="146" customFormat="false" ht="17.25" hidden="false" customHeight="true" outlineLevel="0" collapsed="false">
      <c r="B146" s="231"/>
      <c r="C146" s="234" t="s">
        <v>2044</v>
      </c>
      <c r="D146" s="234"/>
      <c r="E146" s="234"/>
      <c r="F146" s="234" t="s">
        <v>2045</v>
      </c>
      <c r="G146" s="235"/>
      <c r="H146" s="234" t="s">
        <v>153</v>
      </c>
      <c r="I146" s="234" t="s">
        <v>60</v>
      </c>
      <c r="J146" s="234" t="s">
        <v>2046</v>
      </c>
      <c r="K146" s="233"/>
    </row>
    <row r="147" customFormat="false" ht="17.25" hidden="false" customHeight="true" outlineLevel="0" collapsed="false">
      <c r="B147" s="231"/>
      <c r="C147" s="236" t="s">
        <v>2047</v>
      </c>
      <c r="D147" s="236"/>
      <c r="E147" s="236"/>
      <c r="F147" s="237" t="s">
        <v>2048</v>
      </c>
      <c r="G147" s="238"/>
      <c r="H147" s="236"/>
      <c r="I147" s="236"/>
      <c r="J147" s="236" t="s">
        <v>2049</v>
      </c>
      <c r="K147" s="233"/>
    </row>
    <row r="148" customFormat="false" ht="5.25" hidden="false" customHeight="true" outlineLevel="0" collapsed="false">
      <c r="B148" s="242"/>
      <c r="C148" s="239"/>
      <c r="D148" s="239"/>
      <c r="E148" s="239"/>
      <c r="F148" s="239"/>
      <c r="G148" s="240"/>
      <c r="H148" s="239"/>
      <c r="I148" s="239"/>
      <c r="J148" s="239"/>
      <c r="K148" s="263"/>
    </row>
    <row r="149" customFormat="false" ht="15" hidden="false" customHeight="true" outlineLevel="0" collapsed="false">
      <c r="B149" s="242"/>
      <c r="C149" s="267" t="s">
        <v>2053</v>
      </c>
      <c r="D149" s="220"/>
      <c r="E149" s="220"/>
      <c r="F149" s="268" t="s">
        <v>2050</v>
      </c>
      <c r="G149" s="220"/>
      <c r="H149" s="267" t="s">
        <v>2089</v>
      </c>
      <c r="I149" s="267" t="s">
        <v>2052</v>
      </c>
      <c r="J149" s="267" t="n">
        <v>120</v>
      </c>
      <c r="K149" s="263"/>
    </row>
    <row r="150" customFormat="false" ht="15" hidden="false" customHeight="true" outlineLevel="0" collapsed="false">
      <c r="B150" s="242"/>
      <c r="C150" s="267" t="s">
        <v>2098</v>
      </c>
      <c r="D150" s="220"/>
      <c r="E150" s="220"/>
      <c r="F150" s="268" t="s">
        <v>2050</v>
      </c>
      <c r="G150" s="220"/>
      <c r="H150" s="267" t="s">
        <v>2109</v>
      </c>
      <c r="I150" s="267" t="s">
        <v>2052</v>
      </c>
      <c r="J150" s="267" t="s">
        <v>2100</v>
      </c>
      <c r="K150" s="263"/>
    </row>
    <row r="151" customFormat="false" ht="15" hidden="false" customHeight="true" outlineLevel="0" collapsed="false">
      <c r="B151" s="242"/>
      <c r="C151" s="267" t="s">
        <v>85</v>
      </c>
      <c r="D151" s="220"/>
      <c r="E151" s="220"/>
      <c r="F151" s="268" t="s">
        <v>2050</v>
      </c>
      <c r="G151" s="220"/>
      <c r="H151" s="267" t="s">
        <v>2110</v>
      </c>
      <c r="I151" s="267" t="s">
        <v>2052</v>
      </c>
      <c r="J151" s="267" t="s">
        <v>2100</v>
      </c>
      <c r="K151" s="263"/>
    </row>
    <row r="152" customFormat="false" ht="15" hidden="false" customHeight="true" outlineLevel="0" collapsed="false">
      <c r="B152" s="242"/>
      <c r="C152" s="267" t="s">
        <v>2055</v>
      </c>
      <c r="D152" s="220"/>
      <c r="E152" s="220"/>
      <c r="F152" s="268" t="s">
        <v>2056</v>
      </c>
      <c r="G152" s="220"/>
      <c r="H152" s="267" t="s">
        <v>2089</v>
      </c>
      <c r="I152" s="267" t="s">
        <v>2052</v>
      </c>
      <c r="J152" s="267" t="n">
        <v>50</v>
      </c>
      <c r="K152" s="263"/>
    </row>
    <row r="153" customFormat="false" ht="15" hidden="false" customHeight="true" outlineLevel="0" collapsed="false">
      <c r="B153" s="242"/>
      <c r="C153" s="267" t="s">
        <v>2058</v>
      </c>
      <c r="D153" s="220"/>
      <c r="E153" s="220"/>
      <c r="F153" s="268" t="s">
        <v>2050</v>
      </c>
      <c r="G153" s="220"/>
      <c r="H153" s="267" t="s">
        <v>2089</v>
      </c>
      <c r="I153" s="267" t="s">
        <v>2060</v>
      </c>
      <c r="J153" s="267"/>
      <c r="K153" s="263"/>
    </row>
    <row r="154" customFormat="false" ht="15" hidden="false" customHeight="true" outlineLevel="0" collapsed="false">
      <c r="B154" s="242"/>
      <c r="C154" s="267" t="s">
        <v>2069</v>
      </c>
      <c r="D154" s="220"/>
      <c r="E154" s="220"/>
      <c r="F154" s="268" t="s">
        <v>2056</v>
      </c>
      <c r="G154" s="220"/>
      <c r="H154" s="267" t="s">
        <v>2089</v>
      </c>
      <c r="I154" s="267" t="s">
        <v>2052</v>
      </c>
      <c r="J154" s="267" t="n">
        <v>50</v>
      </c>
      <c r="K154" s="263"/>
    </row>
    <row r="155" customFormat="false" ht="15" hidden="false" customHeight="true" outlineLevel="0" collapsed="false">
      <c r="B155" s="242"/>
      <c r="C155" s="267" t="s">
        <v>2077</v>
      </c>
      <c r="D155" s="220"/>
      <c r="E155" s="220"/>
      <c r="F155" s="268" t="s">
        <v>2056</v>
      </c>
      <c r="G155" s="220"/>
      <c r="H155" s="267" t="s">
        <v>2089</v>
      </c>
      <c r="I155" s="267" t="s">
        <v>2052</v>
      </c>
      <c r="J155" s="267" t="n">
        <v>50</v>
      </c>
      <c r="K155" s="263"/>
    </row>
    <row r="156" customFormat="false" ht="15" hidden="false" customHeight="true" outlineLevel="0" collapsed="false">
      <c r="B156" s="242"/>
      <c r="C156" s="267" t="s">
        <v>2075</v>
      </c>
      <c r="D156" s="220"/>
      <c r="E156" s="220"/>
      <c r="F156" s="268" t="s">
        <v>2056</v>
      </c>
      <c r="G156" s="220"/>
      <c r="H156" s="267" t="s">
        <v>2089</v>
      </c>
      <c r="I156" s="267" t="s">
        <v>2052</v>
      </c>
      <c r="J156" s="267" t="n">
        <v>50</v>
      </c>
      <c r="K156" s="263"/>
    </row>
    <row r="157" customFormat="false" ht="15" hidden="false" customHeight="true" outlineLevel="0" collapsed="false">
      <c r="B157" s="242"/>
      <c r="C157" s="267" t="s">
        <v>143</v>
      </c>
      <c r="D157" s="220"/>
      <c r="E157" s="220"/>
      <c r="F157" s="268" t="s">
        <v>2050</v>
      </c>
      <c r="G157" s="220"/>
      <c r="H157" s="267" t="s">
        <v>2111</v>
      </c>
      <c r="I157" s="267" t="s">
        <v>2052</v>
      </c>
      <c r="J157" s="267" t="s">
        <v>2112</v>
      </c>
      <c r="K157" s="263"/>
    </row>
    <row r="158" customFormat="false" ht="15" hidden="false" customHeight="true" outlineLevel="0" collapsed="false">
      <c r="B158" s="242"/>
      <c r="C158" s="267" t="s">
        <v>2113</v>
      </c>
      <c r="D158" s="220"/>
      <c r="E158" s="220"/>
      <c r="F158" s="268" t="s">
        <v>2050</v>
      </c>
      <c r="G158" s="220"/>
      <c r="H158" s="267" t="s">
        <v>2114</v>
      </c>
      <c r="I158" s="267" t="s">
        <v>2084</v>
      </c>
      <c r="J158" s="267"/>
      <c r="K158" s="263"/>
    </row>
    <row r="159" customFormat="false" ht="15" hidden="false" customHeight="true" outlineLevel="0" collapsed="false">
      <c r="B159" s="269"/>
      <c r="C159" s="251"/>
      <c r="D159" s="251"/>
      <c r="E159" s="251"/>
      <c r="F159" s="251"/>
      <c r="G159" s="251"/>
      <c r="H159" s="251"/>
      <c r="I159" s="251"/>
      <c r="J159" s="251"/>
      <c r="K159" s="270"/>
    </row>
    <row r="160" customFormat="false" ht="18.75" hidden="false" customHeight="true" outlineLevel="0" collapsed="false">
      <c r="B160" s="214"/>
      <c r="C160" s="220"/>
      <c r="D160" s="220"/>
      <c r="E160" s="220"/>
      <c r="F160" s="241"/>
      <c r="G160" s="220"/>
      <c r="H160" s="220"/>
      <c r="I160" s="220"/>
      <c r="J160" s="220"/>
      <c r="K160" s="214"/>
    </row>
    <row r="161" customFormat="false" ht="18.75" hidden="false" customHeight="true" outlineLevel="0" collapsed="false">
      <c r="B161" s="227"/>
      <c r="C161" s="227"/>
      <c r="D161" s="227"/>
      <c r="E161" s="227"/>
      <c r="F161" s="227"/>
      <c r="G161" s="227"/>
      <c r="H161" s="227"/>
      <c r="I161" s="227"/>
      <c r="J161" s="227"/>
      <c r="K161" s="227"/>
    </row>
    <row r="162" customFormat="false" ht="7.5" hidden="false" customHeight="true" outlineLevel="0" collapsed="false">
      <c r="B162" s="203"/>
      <c r="C162" s="204"/>
      <c r="D162" s="204"/>
      <c r="E162" s="204"/>
      <c r="F162" s="204"/>
      <c r="G162" s="204"/>
      <c r="H162" s="204"/>
      <c r="I162" s="204"/>
      <c r="J162" s="204"/>
      <c r="K162" s="205"/>
    </row>
    <row r="163" customFormat="false" ht="45" hidden="false" customHeight="true" outlineLevel="0" collapsed="false">
      <c r="B163" s="207"/>
      <c r="C163" s="208" t="s">
        <v>2115</v>
      </c>
      <c r="D163" s="208"/>
      <c r="E163" s="208"/>
      <c r="F163" s="208"/>
      <c r="G163" s="208"/>
      <c r="H163" s="208"/>
      <c r="I163" s="208"/>
      <c r="J163" s="208"/>
      <c r="K163" s="209"/>
    </row>
    <row r="164" customFormat="false" ht="17.25" hidden="false" customHeight="true" outlineLevel="0" collapsed="false">
      <c r="B164" s="207"/>
      <c r="C164" s="234" t="s">
        <v>2044</v>
      </c>
      <c r="D164" s="234"/>
      <c r="E164" s="234"/>
      <c r="F164" s="234" t="s">
        <v>2045</v>
      </c>
      <c r="G164" s="271"/>
      <c r="H164" s="272" t="s">
        <v>153</v>
      </c>
      <c r="I164" s="272" t="s">
        <v>60</v>
      </c>
      <c r="J164" s="234" t="s">
        <v>2046</v>
      </c>
      <c r="K164" s="209"/>
    </row>
    <row r="165" customFormat="false" ht="17.25" hidden="false" customHeight="true" outlineLevel="0" collapsed="false">
      <c r="B165" s="210"/>
      <c r="C165" s="236" t="s">
        <v>2047</v>
      </c>
      <c r="D165" s="236"/>
      <c r="E165" s="236"/>
      <c r="F165" s="237" t="s">
        <v>2048</v>
      </c>
      <c r="G165" s="273"/>
      <c r="H165" s="274"/>
      <c r="I165" s="274"/>
      <c r="J165" s="236" t="s">
        <v>2049</v>
      </c>
      <c r="K165" s="212"/>
    </row>
    <row r="166" customFormat="false" ht="5.25" hidden="false" customHeight="true" outlineLevel="0" collapsed="false">
      <c r="B166" s="242"/>
      <c r="C166" s="239"/>
      <c r="D166" s="239"/>
      <c r="E166" s="239"/>
      <c r="F166" s="239"/>
      <c r="G166" s="240"/>
      <c r="H166" s="239"/>
      <c r="I166" s="239"/>
      <c r="J166" s="239"/>
      <c r="K166" s="263"/>
    </row>
    <row r="167" customFormat="false" ht="15" hidden="false" customHeight="true" outlineLevel="0" collapsed="false">
      <c r="B167" s="242"/>
      <c r="C167" s="220" t="s">
        <v>2053</v>
      </c>
      <c r="D167" s="220"/>
      <c r="E167" s="220"/>
      <c r="F167" s="241" t="s">
        <v>2050</v>
      </c>
      <c r="G167" s="220"/>
      <c r="H167" s="220" t="s">
        <v>2089</v>
      </c>
      <c r="I167" s="220" t="s">
        <v>2052</v>
      </c>
      <c r="J167" s="220" t="n">
        <v>120</v>
      </c>
      <c r="K167" s="263"/>
    </row>
    <row r="168" customFormat="false" ht="15" hidden="false" customHeight="true" outlineLevel="0" collapsed="false">
      <c r="B168" s="242"/>
      <c r="C168" s="220" t="s">
        <v>2098</v>
      </c>
      <c r="D168" s="220"/>
      <c r="E168" s="220"/>
      <c r="F168" s="241" t="s">
        <v>2050</v>
      </c>
      <c r="G168" s="220"/>
      <c r="H168" s="220" t="s">
        <v>2099</v>
      </c>
      <c r="I168" s="220" t="s">
        <v>2052</v>
      </c>
      <c r="J168" s="220" t="s">
        <v>2100</v>
      </c>
      <c r="K168" s="263"/>
    </row>
    <row r="169" customFormat="false" ht="15" hidden="false" customHeight="true" outlineLevel="0" collapsed="false">
      <c r="B169" s="242"/>
      <c r="C169" s="220" t="s">
        <v>85</v>
      </c>
      <c r="D169" s="220"/>
      <c r="E169" s="220"/>
      <c r="F169" s="241" t="s">
        <v>2050</v>
      </c>
      <c r="G169" s="220"/>
      <c r="H169" s="220" t="s">
        <v>2116</v>
      </c>
      <c r="I169" s="220" t="s">
        <v>2052</v>
      </c>
      <c r="J169" s="220" t="s">
        <v>2100</v>
      </c>
      <c r="K169" s="263"/>
    </row>
    <row r="170" customFormat="false" ht="15" hidden="false" customHeight="true" outlineLevel="0" collapsed="false">
      <c r="B170" s="242"/>
      <c r="C170" s="220" t="s">
        <v>2055</v>
      </c>
      <c r="D170" s="220"/>
      <c r="E170" s="220"/>
      <c r="F170" s="241" t="s">
        <v>2056</v>
      </c>
      <c r="G170" s="220"/>
      <c r="H170" s="220" t="s">
        <v>2116</v>
      </c>
      <c r="I170" s="220" t="s">
        <v>2052</v>
      </c>
      <c r="J170" s="220" t="n">
        <v>50</v>
      </c>
      <c r="K170" s="263"/>
    </row>
    <row r="171" customFormat="false" ht="15" hidden="false" customHeight="true" outlineLevel="0" collapsed="false">
      <c r="B171" s="242"/>
      <c r="C171" s="220" t="s">
        <v>2058</v>
      </c>
      <c r="D171" s="220"/>
      <c r="E171" s="220"/>
      <c r="F171" s="241" t="s">
        <v>2050</v>
      </c>
      <c r="G171" s="220"/>
      <c r="H171" s="220" t="s">
        <v>2116</v>
      </c>
      <c r="I171" s="220" t="s">
        <v>2060</v>
      </c>
      <c r="J171" s="220"/>
      <c r="K171" s="263"/>
    </row>
    <row r="172" customFormat="false" ht="15" hidden="false" customHeight="true" outlineLevel="0" collapsed="false">
      <c r="B172" s="242"/>
      <c r="C172" s="220" t="s">
        <v>2069</v>
      </c>
      <c r="D172" s="220"/>
      <c r="E172" s="220"/>
      <c r="F172" s="241" t="s">
        <v>2056</v>
      </c>
      <c r="G172" s="220"/>
      <c r="H172" s="220" t="s">
        <v>2116</v>
      </c>
      <c r="I172" s="220" t="s">
        <v>2052</v>
      </c>
      <c r="J172" s="220" t="n">
        <v>50</v>
      </c>
      <c r="K172" s="263"/>
    </row>
    <row r="173" customFormat="false" ht="15" hidden="false" customHeight="true" outlineLevel="0" collapsed="false">
      <c r="B173" s="242"/>
      <c r="C173" s="220" t="s">
        <v>2077</v>
      </c>
      <c r="D173" s="220"/>
      <c r="E173" s="220"/>
      <c r="F173" s="241" t="s">
        <v>2056</v>
      </c>
      <c r="G173" s="220"/>
      <c r="H173" s="220" t="s">
        <v>2116</v>
      </c>
      <c r="I173" s="220" t="s">
        <v>2052</v>
      </c>
      <c r="J173" s="220" t="n">
        <v>50</v>
      </c>
      <c r="K173" s="263"/>
    </row>
    <row r="174" customFormat="false" ht="15" hidden="false" customHeight="true" outlineLevel="0" collapsed="false">
      <c r="B174" s="242"/>
      <c r="C174" s="220" t="s">
        <v>2075</v>
      </c>
      <c r="D174" s="220"/>
      <c r="E174" s="220"/>
      <c r="F174" s="241" t="s">
        <v>2056</v>
      </c>
      <c r="G174" s="220"/>
      <c r="H174" s="220" t="s">
        <v>2116</v>
      </c>
      <c r="I174" s="220" t="s">
        <v>2052</v>
      </c>
      <c r="J174" s="220" t="n">
        <v>50</v>
      </c>
      <c r="K174" s="263"/>
    </row>
    <row r="175" customFormat="false" ht="15" hidden="false" customHeight="true" outlineLevel="0" collapsed="false">
      <c r="B175" s="242"/>
      <c r="C175" s="220" t="s">
        <v>152</v>
      </c>
      <c r="D175" s="220"/>
      <c r="E175" s="220"/>
      <c r="F175" s="241" t="s">
        <v>2050</v>
      </c>
      <c r="G175" s="220"/>
      <c r="H175" s="220" t="s">
        <v>2117</v>
      </c>
      <c r="I175" s="220" t="s">
        <v>2118</v>
      </c>
      <c r="J175" s="220"/>
      <c r="K175" s="263"/>
    </row>
    <row r="176" customFormat="false" ht="15" hidden="false" customHeight="true" outlineLevel="0" collapsed="false">
      <c r="B176" s="242"/>
      <c r="C176" s="220" t="s">
        <v>60</v>
      </c>
      <c r="D176" s="220"/>
      <c r="E176" s="220"/>
      <c r="F176" s="241" t="s">
        <v>2050</v>
      </c>
      <c r="G176" s="220"/>
      <c r="H176" s="220" t="s">
        <v>2119</v>
      </c>
      <c r="I176" s="220" t="s">
        <v>2120</v>
      </c>
      <c r="J176" s="220" t="n">
        <v>1</v>
      </c>
      <c r="K176" s="263"/>
    </row>
    <row r="177" customFormat="false" ht="15" hidden="false" customHeight="true" outlineLevel="0" collapsed="false">
      <c r="B177" s="242"/>
      <c r="C177" s="220" t="s">
        <v>56</v>
      </c>
      <c r="D177" s="220"/>
      <c r="E177" s="220"/>
      <c r="F177" s="241" t="s">
        <v>2050</v>
      </c>
      <c r="G177" s="220"/>
      <c r="H177" s="220" t="s">
        <v>2121</v>
      </c>
      <c r="I177" s="220" t="s">
        <v>2052</v>
      </c>
      <c r="J177" s="220" t="n">
        <v>20</v>
      </c>
      <c r="K177" s="263"/>
    </row>
    <row r="178" customFormat="false" ht="15" hidden="false" customHeight="true" outlineLevel="0" collapsed="false">
      <c r="B178" s="242"/>
      <c r="C178" s="220" t="s">
        <v>153</v>
      </c>
      <c r="D178" s="220"/>
      <c r="E178" s="220"/>
      <c r="F178" s="241" t="s">
        <v>2050</v>
      </c>
      <c r="G178" s="220"/>
      <c r="H178" s="220" t="s">
        <v>2122</v>
      </c>
      <c r="I178" s="220" t="s">
        <v>2052</v>
      </c>
      <c r="J178" s="220" t="n">
        <v>255</v>
      </c>
      <c r="K178" s="263"/>
    </row>
    <row r="179" customFormat="false" ht="15" hidden="false" customHeight="true" outlineLevel="0" collapsed="false">
      <c r="B179" s="242"/>
      <c r="C179" s="220" t="s">
        <v>154</v>
      </c>
      <c r="D179" s="220"/>
      <c r="E179" s="220"/>
      <c r="F179" s="241" t="s">
        <v>2050</v>
      </c>
      <c r="G179" s="220"/>
      <c r="H179" s="220" t="s">
        <v>2015</v>
      </c>
      <c r="I179" s="220" t="s">
        <v>2052</v>
      </c>
      <c r="J179" s="220" t="n">
        <v>10</v>
      </c>
      <c r="K179" s="263"/>
    </row>
    <row r="180" customFormat="false" ht="15" hidden="false" customHeight="true" outlineLevel="0" collapsed="false">
      <c r="B180" s="242"/>
      <c r="C180" s="220" t="s">
        <v>155</v>
      </c>
      <c r="D180" s="220"/>
      <c r="E180" s="220"/>
      <c r="F180" s="241" t="s">
        <v>2050</v>
      </c>
      <c r="G180" s="220"/>
      <c r="H180" s="220" t="s">
        <v>2123</v>
      </c>
      <c r="I180" s="220" t="s">
        <v>2084</v>
      </c>
      <c r="J180" s="220"/>
      <c r="K180" s="263"/>
    </row>
    <row r="181" customFormat="false" ht="15" hidden="false" customHeight="true" outlineLevel="0" collapsed="false">
      <c r="B181" s="242"/>
      <c r="C181" s="220" t="s">
        <v>2124</v>
      </c>
      <c r="D181" s="220"/>
      <c r="E181" s="220"/>
      <c r="F181" s="241" t="s">
        <v>2050</v>
      </c>
      <c r="G181" s="220"/>
      <c r="H181" s="220" t="s">
        <v>2125</v>
      </c>
      <c r="I181" s="220" t="s">
        <v>2084</v>
      </c>
      <c r="J181" s="220"/>
      <c r="K181" s="263"/>
    </row>
    <row r="182" customFormat="false" ht="15" hidden="false" customHeight="true" outlineLevel="0" collapsed="false">
      <c r="B182" s="242"/>
      <c r="C182" s="220" t="s">
        <v>2113</v>
      </c>
      <c r="D182" s="220"/>
      <c r="E182" s="220"/>
      <c r="F182" s="241" t="s">
        <v>2050</v>
      </c>
      <c r="G182" s="220"/>
      <c r="H182" s="220" t="s">
        <v>2126</v>
      </c>
      <c r="I182" s="220" t="s">
        <v>2084</v>
      </c>
      <c r="J182" s="220"/>
      <c r="K182" s="263"/>
    </row>
    <row r="183" customFormat="false" ht="15" hidden="false" customHeight="true" outlineLevel="0" collapsed="false">
      <c r="B183" s="242"/>
      <c r="C183" s="220" t="s">
        <v>158</v>
      </c>
      <c r="D183" s="220"/>
      <c r="E183" s="220"/>
      <c r="F183" s="241" t="s">
        <v>2056</v>
      </c>
      <c r="G183" s="220"/>
      <c r="H183" s="220" t="s">
        <v>2127</v>
      </c>
      <c r="I183" s="220" t="s">
        <v>2052</v>
      </c>
      <c r="J183" s="220" t="n">
        <v>50</v>
      </c>
      <c r="K183" s="263"/>
    </row>
    <row r="184" customFormat="false" ht="15" hidden="false" customHeight="true" outlineLevel="0" collapsed="false">
      <c r="B184" s="269"/>
      <c r="C184" s="251"/>
      <c r="D184" s="251"/>
      <c r="E184" s="251"/>
      <c r="F184" s="251"/>
      <c r="G184" s="251"/>
      <c r="H184" s="251"/>
      <c r="I184" s="251"/>
      <c r="J184" s="251"/>
      <c r="K184" s="270"/>
    </row>
    <row r="185" customFormat="false" ht="18.75" hidden="false" customHeight="true" outlineLevel="0" collapsed="false">
      <c r="B185" s="214"/>
      <c r="C185" s="220"/>
      <c r="D185" s="220"/>
      <c r="E185" s="220"/>
      <c r="F185" s="241"/>
      <c r="G185" s="220"/>
      <c r="H185" s="220"/>
      <c r="I185" s="220"/>
      <c r="J185" s="220"/>
      <c r="K185" s="214"/>
    </row>
    <row r="186" customFormat="false" ht="18.75" hidden="false" customHeight="true" outlineLevel="0" collapsed="false">
      <c r="B186" s="227"/>
      <c r="C186" s="227"/>
      <c r="D186" s="227"/>
      <c r="E186" s="227"/>
      <c r="F186" s="227"/>
      <c r="G186" s="227"/>
      <c r="H186" s="227"/>
      <c r="I186" s="227"/>
      <c r="J186" s="227"/>
      <c r="K186" s="227"/>
    </row>
    <row r="187" customFormat="false" ht="13.5" hidden="false" customHeight="false" outlineLevel="0" collapsed="false">
      <c r="B187" s="203"/>
      <c r="C187" s="204"/>
      <c r="D187" s="204"/>
      <c r="E187" s="204"/>
      <c r="F187" s="204"/>
      <c r="G187" s="204"/>
      <c r="H187" s="204"/>
      <c r="I187" s="204"/>
      <c r="J187" s="204"/>
      <c r="K187" s="205"/>
    </row>
    <row r="188" customFormat="false" ht="21" hidden="false" customHeight="true" outlineLevel="0" collapsed="false">
      <c r="B188" s="207"/>
      <c r="C188" s="208" t="s">
        <v>2128</v>
      </c>
      <c r="D188" s="208"/>
      <c r="E188" s="208"/>
      <c r="F188" s="208"/>
      <c r="G188" s="208"/>
      <c r="H188" s="208"/>
      <c r="I188" s="208"/>
      <c r="J188" s="208"/>
      <c r="K188" s="209"/>
    </row>
    <row r="189" customFormat="false" ht="25.5" hidden="false" customHeight="true" outlineLevel="0" collapsed="false">
      <c r="B189" s="207"/>
      <c r="C189" s="275" t="s">
        <v>2129</v>
      </c>
      <c r="D189" s="275"/>
      <c r="E189" s="275"/>
      <c r="F189" s="275" t="s">
        <v>2130</v>
      </c>
      <c r="G189" s="276"/>
      <c r="H189" s="275" t="s">
        <v>2131</v>
      </c>
      <c r="I189" s="275"/>
      <c r="J189" s="275"/>
      <c r="K189" s="209"/>
    </row>
    <row r="190" customFormat="false" ht="5.25" hidden="false" customHeight="true" outlineLevel="0" collapsed="false">
      <c r="B190" s="242"/>
      <c r="C190" s="239"/>
      <c r="D190" s="239"/>
      <c r="E190" s="239"/>
      <c r="F190" s="239"/>
      <c r="G190" s="220"/>
      <c r="H190" s="239"/>
      <c r="I190" s="239"/>
      <c r="J190" s="239"/>
      <c r="K190" s="263"/>
    </row>
    <row r="191" customFormat="false" ht="15" hidden="false" customHeight="true" outlineLevel="0" collapsed="false">
      <c r="B191" s="242"/>
      <c r="C191" s="220" t="s">
        <v>2132</v>
      </c>
      <c r="D191" s="220"/>
      <c r="E191" s="220"/>
      <c r="F191" s="241" t="s">
        <v>45</v>
      </c>
      <c r="G191" s="220"/>
      <c r="H191" s="220" t="s">
        <v>2133</v>
      </c>
      <c r="I191" s="220"/>
      <c r="J191" s="220"/>
      <c r="K191" s="263"/>
    </row>
    <row r="192" customFormat="false" ht="15" hidden="false" customHeight="true" outlineLevel="0" collapsed="false">
      <c r="B192" s="242"/>
      <c r="C192" s="248"/>
      <c r="D192" s="220"/>
      <c r="E192" s="220"/>
      <c r="F192" s="241" t="s">
        <v>47</v>
      </c>
      <c r="G192" s="220"/>
      <c r="H192" s="220" t="s">
        <v>2134</v>
      </c>
      <c r="I192" s="220"/>
      <c r="J192" s="220"/>
      <c r="K192" s="263"/>
    </row>
    <row r="193" customFormat="false" ht="15" hidden="false" customHeight="true" outlineLevel="0" collapsed="false">
      <c r="B193" s="242"/>
      <c r="C193" s="248"/>
      <c r="D193" s="220"/>
      <c r="E193" s="220"/>
      <c r="F193" s="241" t="s">
        <v>50</v>
      </c>
      <c r="G193" s="220"/>
      <c r="H193" s="220" t="s">
        <v>2135</v>
      </c>
      <c r="I193" s="220"/>
      <c r="J193" s="220"/>
      <c r="K193" s="263"/>
    </row>
    <row r="194" customFormat="false" ht="15" hidden="false" customHeight="true" outlineLevel="0" collapsed="false">
      <c r="B194" s="242"/>
      <c r="C194" s="220"/>
      <c r="D194" s="220"/>
      <c r="E194" s="220"/>
      <c r="F194" s="241" t="s">
        <v>48</v>
      </c>
      <c r="G194" s="220"/>
      <c r="H194" s="220" t="s">
        <v>2136</v>
      </c>
      <c r="I194" s="220"/>
      <c r="J194" s="220"/>
      <c r="K194" s="263"/>
    </row>
    <row r="195" customFormat="false" ht="15" hidden="false" customHeight="true" outlineLevel="0" collapsed="false">
      <c r="B195" s="242"/>
      <c r="C195" s="220"/>
      <c r="D195" s="220"/>
      <c r="E195" s="220"/>
      <c r="F195" s="241" t="s">
        <v>49</v>
      </c>
      <c r="G195" s="220"/>
      <c r="H195" s="220" t="s">
        <v>2137</v>
      </c>
      <c r="I195" s="220"/>
      <c r="J195" s="220"/>
      <c r="K195" s="263"/>
    </row>
    <row r="196" customFormat="false" ht="15" hidden="false" customHeight="true" outlineLevel="0" collapsed="false">
      <c r="B196" s="242"/>
      <c r="C196" s="220"/>
      <c r="D196" s="220"/>
      <c r="E196" s="220"/>
      <c r="F196" s="241"/>
      <c r="G196" s="220"/>
      <c r="H196" s="220"/>
      <c r="I196" s="220"/>
      <c r="J196" s="220"/>
      <c r="K196" s="263"/>
    </row>
    <row r="197" customFormat="false" ht="15" hidden="false" customHeight="true" outlineLevel="0" collapsed="false">
      <c r="B197" s="242"/>
      <c r="C197" s="220" t="s">
        <v>2096</v>
      </c>
      <c r="D197" s="220"/>
      <c r="E197" s="220"/>
      <c r="F197" s="241" t="s">
        <v>81</v>
      </c>
      <c r="G197" s="220"/>
      <c r="H197" s="220" t="s">
        <v>2138</v>
      </c>
      <c r="I197" s="220"/>
      <c r="J197" s="220"/>
      <c r="K197" s="263"/>
    </row>
    <row r="198" customFormat="false" ht="15" hidden="false" customHeight="true" outlineLevel="0" collapsed="false">
      <c r="B198" s="242"/>
      <c r="C198" s="248"/>
      <c r="D198" s="220"/>
      <c r="E198" s="220"/>
      <c r="F198" s="241" t="s">
        <v>1996</v>
      </c>
      <c r="G198" s="220"/>
      <c r="H198" s="220" t="s">
        <v>1997</v>
      </c>
      <c r="I198" s="220"/>
      <c r="J198" s="220"/>
      <c r="K198" s="263"/>
    </row>
    <row r="199" customFormat="false" ht="15" hidden="false" customHeight="true" outlineLevel="0" collapsed="false">
      <c r="B199" s="242"/>
      <c r="C199" s="220"/>
      <c r="D199" s="220"/>
      <c r="E199" s="220"/>
      <c r="F199" s="241" t="s">
        <v>1994</v>
      </c>
      <c r="G199" s="220"/>
      <c r="H199" s="220" t="s">
        <v>2139</v>
      </c>
      <c r="I199" s="220"/>
      <c r="J199" s="220"/>
      <c r="K199" s="263"/>
    </row>
    <row r="200" customFormat="false" ht="15" hidden="false" customHeight="true" outlineLevel="0" collapsed="false">
      <c r="B200" s="277"/>
      <c r="C200" s="248"/>
      <c r="D200" s="248"/>
      <c r="E200" s="248"/>
      <c r="F200" s="241" t="s">
        <v>128</v>
      </c>
      <c r="G200" s="226"/>
      <c r="H200" s="267" t="s">
        <v>129</v>
      </c>
      <c r="I200" s="267"/>
      <c r="J200" s="267"/>
      <c r="K200" s="278"/>
    </row>
    <row r="201" customFormat="false" ht="15" hidden="false" customHeight="true" outlineLevel="0" collapsed="false">
      <c r="B201" s="277"/>
      <c r="C201" s="248"/>
      <c r="D201" s="248"/>
      <c r="E201" s="248"/>
      <c r="F201" s="241" t="s">
        <v>1998</v>
      </c>
      <c r="G201" s="226"/>
      <c r="H201" s="267" t="s">
        <v>1979</v>
      </c>
      <c r="I201" s="267"/>
      <c r="J201" s="267"/>
      <c r="K201" s="278"/>
    </row>
    <row r="202" customFormat="false" ht="15" hidden="false" customHeight="true" outlineLevel="0" collapsed="false">
      <c r="B202" s="277"/>
      <c r="C202" s="248"/>
      <c r="D202" s="248"/>
      <c r="E202" s="248"/>
      <c r="F202" s="279"/>
      <c r="G202" s="226"/>
      <c r="H202" s="280"/>
      <c r="I202" s="280"/>
      <c r="J202" s="280"/>
      <c r="K202" s="278"/>
    </row>
    <row r="203" customFormat="false" ht="15" hidden="false" customHeight="true" outlineLevel="0" collapsed="false">
      <c r="B203" s="277"/>
      <c r="C203" s="220" t="s">
        <v>2120</v>
      </c>
      <c r="D203" s="248"/>
      <c r="E203" s="248"/>
      <c r="F203" s="241" t="n">
        <v>1</v>
      </c>
      <c r="G203" s="226"/>
      <c r="H203" s="267" t="s">
        <v>2140</v>
      </c>
      <c r="I203" s="267"/>
      <c r="J203" s="267"/>
      <c r="K203" s="278"/>
    </row>
    <row r="204" customFormat="false" ht="15" hidden="false" customHeight="true" outlineLevel="0" collapsed="false">
      <c r="B204" s="277"/>
      <c r="C204" s="248"/>
      <c r="D204" s="248"/>
      <c r="E204" s="248"/>
      <c r="F204" s="241" t="n">
        <v>2</v>
      </c>
      <c r="G204" s="226"/>
      <c r="H204" s="267" t="s">
        <v>2141</v>
      </c>
      <c r="I204" s="267"/>
      <c r="J204" s="267"/>
      <c r="K204" s="278"/>
    </row>
    <row r="205" customFormat="false" ht="15" hidden="false" customHeight="true" outlineLevel="0" collapsed="false">
      <c r="B205" s="277"/>
      <c r="C205" s="248"/>
      <c r="D205" s="248"/>
      <c r="E205" s="248"/>
      <c r="F205" s="241" t="n">
        <v>3</v>
      </c>
      <c r="G205" s="226"/>
      <c r="H205" s="267" t="s">
        <v>2142</v>
      </c>
      <c r="I205" s="267"/>
      <c r="J205" s="267"/>
      <c r="K205" s="278"/>
    </row>
    <row r="206" customFormat="false" ht="15" hidden="false" customHeight="true" outlineLevel="0" collapsed="false">
      <c r="B206" s="277"/>
      <c r="C206" s="248"/>
      <c r="D206" s="248"/>
      <c r="E206" s="248"/>
      <c r="F206" s="241" t="n">
        <v>4</v>
      </c>
      <c r="G206" s="226"/>
      <c r="H206" s="267" t="s">
        <v>2143</v>
      </c>
      <c r="I206" s="267"/>
      <c r="J206" s="267"/>
      <c r="K206" s="278"/>
    </row>
    <row r="207" customFormat="false" ht="12.75" hidden="false" customHeight="true" outlineLevel="0" collapsed="false">
      <c r="B207" s="281"/>
      <c r="C207" s="282"/>
      <c r="D207" s="282"/>
      <c r="E207" s="282"/>
      <c r="F207" s="282"/>
      <c r="G207" s="282"/>
      <c r="H207" s="282"/>
      <c r="I207" s="282"/>
      <c r="J207" s="282"/>
      <c r="K207" s="28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32</v>
      </c>
      <c r="G1" s="6"/>
      <c r="H1" s="112" t="s">
        <v>133</v>
      </c>
      <c r="I1" s="112"/>
      <c r="J1" s="112"/>
      <c r="K1" s="112"/>
      <c r="L1" s="6" t="s">
        <v>134</v>
      </c>
      <c r="M1" s="6"/>
      <c r="N1" s="4"/>
      <c r="O1" s="5" t="s">
        <v>135</v>
      </c>
      <c r="P1" s="4"/>
      <c r="Q1" s="4"/>
      <c r="R1" s="4"/>
      <c r="S1" s="6" t="s">
        <v>136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3</v>
      </c>
    </row>
    <row r="4" s="1" customFormat="true" ht="37.5" hidden="false" customHeight="true" outlineLevel="0" collapsed="false">
      <c r="B4" s="17"/>
      <c r="C4" s="18" t="s">
        <v>13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Výstavba kruh.objezdu na křížení silnic II/115 a II/116 a rekonstr. povrchu vozovky silnice II/115 a II/116 v obci Lety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38</v>
      </c>
      <c r="F7" s="113" t="s">
        <v>139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3" customFormat="true" ht="37.5" hidden="false" customHeight="true" outlineLevel="0" collapsed="false">
      <c r="B8" s="34"/>
      <c r="D8" s="59" t="s">
        <v>140</v>
      </c>
      <c r="F8" s="114" t="s">
        <v>139</v>
      </c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38"/>
    </row>
    <row r="9" s="13" customFormat="true" ht="14.25" hidden="false" customHeight="true" outlineLevel="0" collapsed="false">
      <c r="B9" s="34"/>
      <c r="R9" s="38"/>
    </row>
    <row r="10" s="13" customFormat="true" ht="15" hidden="false" customHeight="true" outlineLevel="0" collapsed="false">
      <c r="B10" s="34"/>
      <c r="D10" s="27" t="s">
        <v>22</v>
      </c>
      <c r="F10" s="28"/>
      <c r="M10" s="27" t="s">
        <v>23</v>
      </c>
      <c r="O10" s="28" t="s">
        <v>141</v>
      </c>
      <c r="R10" s="38"/>
    </row>
    <row r="11" s="13" customFormat="true" ht="15" hidden="false" customHeight="true" outlineLevel="0" collapsed="false">
      <c r="B11" s="34"/>
      <c r="D11" s="27" t="s">
        <v>25</v>
      </c>
      <c r="F11" s="28" t="s">
        <v>26</v>
      </c>
      <c r="M11" s="27" t="s">
        <v>27</v>
      </c>
      <c r="O11" s="115" t="str">
        <f aca="false">'Rekapitulace stavby'!$AN$8</f>
        <v>16.05.2013</v>
      </c>
      <c r="P11" s="115"/>
      <c r="R11" s="38"/>
    </row>
    <row r="12" s="13" customFormat="true" ht="12" hidden="false" customHeight="true" outlineLevel="0" collapsed="false">
      <c r="B12" s="34"/>
      <c r="R12" s="38"/>
    </row>
    <row r="13" s="13" customFormat="true" ht="15" hidden="false" customHeight="true" outlineLevel="0" collapsed="false">
      <c r="B13" s="34"/>
      <c r="D13" s="27" t="s">
        <v>31</v>
      </c>
      <c r="M13" s="27" t="s">
        <v>32</v>
      </c>
      <c r="O13" s="22"/>
      <c r="P13" s="22"/>
      <c r="R13" s="38"/>
    </row>
    <row r="14" s="13" customFormat="true" ht="18.75" hidden="false" customHeight="true" outlineLevel="0" collapsed="false">
      <c r="B14" s="34"/>
      <c r="E14" s="28" t="s">
        <v>33</v>
      </c>
      <c r="M14" s="27" t="s">
        <v>34</v>
      </c>
      <c r="O14" s="22"/>
      <c r="P14" s="22"/>
      <c r="R14" s="38"/>
    </row>
    <row r="15" s="13" customFormat="true" ht="7.5" hidden="false" customHeight="true" outlineLevel="0" collapsed="false">
      <c r="B15" s="34"/>
      <c r="R15" s="38"/>
    </row>
    <row r="16" s="13" customFormat="true" ht="15" hidden="false" customHeight="true" outlineLevel="0" collapsed="false">
      <c r="B16" s="34"/>
      <c r="D16" s="27" t="s">
        <v>35</v>
      </c>
      <c r="M16" s="27" t="s">
        <v>32</v>
      </c>
      <c r="O16" s="22" t="str">
        <f aca="false">IF('Rekapitulace stavby'!$AN$13="","",'Rekapitulace stavby'!$AN$13)</f>
        <v>Vyplň údaj</v>
      </c>
      <c r="P16" s="22"/>
      <c r="R16" s="38"/>
    </row>
    <row r="17" s="13" customFormat="true" ht="18.75" hidden="false" customHeight="true" outlineLevel="0" collapsed="false">
      <c r="B17" s="34"/>
      <c r="E17" s="28" t="str">
        <f aca="false">IF('Rekapitulace stavby'!$E$14="","",'Rekapitulace stavby'!$E$14)</f>
        <v>Vyplň údaj</v>
      </c>
      <c r="M17" s="27" t="s">
        <v>34</v>
      </c>
      <c r="O17" s="22" t="str">
        <f aca="false">IF('Rekapitulace stavby'!$AN$14="","",'Rekapitulace stavby'!$AN$14)</f>
        <v>Vyplň údaj</v>
      </c>
      <c r="P17" s="22"/>
      <c r="R17" s="38"/>
    </row>
    <row r="18" s="13" customFormat="true" ht="7.5" hidden="false" customHeight="true" outlineLevel="0" collapsed="false">
      <c r="B18" s="34"/>
      <c r="R18" s="38"/>
    </row>
    <row r="19" s="13" customFormat="true" ht="15" hidden="false" customHeight="true" outlineLevel="0" collapsed="false">
      <c r="B19" s="34"/>
      <c r="D19" s="27" t="s">
        <v>37</v>
      </c>
      <c r="M19" s="27" t="s">
        <v>32</v>
      </c>
      <c r="O19" s="22" t="s">
        <v>38</v>
      </c>
      <c r="P19" s="22"/>
      <c r="R19" s="38"/>
    </row>
    <row r="20" s="13" customFormat="true" ht="18.75" hidden="false" customHeight="true" outlineLevel="0" collapsed="false">
      <c r="B20" s="34"/>
      <c r="E20" s="28" t="s">
        <v>39</v>
      </c>
      <c r="M20" s="27" t="s">
        <v>34</v>
      </c>
      <c r="O20" s="22" t="s">
        <v>40</v>
      </c>
      <c r="P20" s="22"/>
      <c r="R20" s="38"/>
    </row>
    <row r="21" s="13" customFormat="true" ht="7.5" hidden="false" customHeight="true" outlineLevel="0" collapsed="false">
      <c r="B21" s="34"/>
      <c r="R21" s="38"/>
    </row>
    <row r="22" s="13" customFormat="true" ht="15" hidden="false" customHeight="true" outlineLevel="0" collapsed="false">
      <c r="B22" s="34"/>
      <c r="D22" s="27" t="s">
        <v>42</v>
      </c>
      <c r="R22" s="38"/>
    </row>
    <row r="23" s="116" customFormat="true" ht="15.75" hidden="false" customHeight="true" outlineLevel="0" collapsed="false">
      <c r="B23" s="117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R23" s="118"/>
    </row>
    <row r="24" s="13" customFormat="true" ht="7.5" hidden="false" customHeight="true" outlineLevel="0" collapsed="false">
      <c r="B24" s="34"/>
      <c r="R24" s="38"/>
    </row>
    <row r="25" s="13" customFormat="true" ht="7.5" hidden="false" customHeight="true" outlineLevel="0" collapsed="false">
      <c r="B25" s="34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R25" s="38"/>
    </row>
    <row r="26" s="13" customFormat="true" ht="26.25" hidden="false" customHeight="true" outlineLevel="0" collapsed="false">
      <c r="B26" s="34"/>
      <c r="D26" s="119" t="s">
        <v>43</v>
      </c>
      <c r="M26" s="79" t="n">
        <f aca="false">ROUNDUP($N$76,2)</f>
        <v>0</v>
      </c>
      <c r="N26" s="79"/>
      <c r="O26" s="79"/>
      <c r="P26" s="79"/>
      <c r="R26" s="38"/>
    </row>
    <row r="27" s="13" customFormat="true" ht="7.5" hidden="false" customHeight="true" outlineLevel="0" collapsed="false">
      <c r="B27" s="34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R27" s="38"/>
    </row>
    <row r="28" s="13" customFormat="true" ht="15" hidden="false" customHeight="true" outlineLevel="0" collapsed="false">
      <c r="B28" s="34"/>
      <c r="D28" s="40" t="s">
        <v>44</v>
      </c>
      <c r="E28" s="40" t="s">
        <v>45</v>
      </c>
      <c r="F28" s="120" t="n">
        <v>0.21</v>
      </c>
      <c r="G28" s="121" t="s">
        <v>46</v>
      </c>
      <c r="H28" s="122" t="n">
        <f aca="false">SUM($BE$76:$BE$191)</f>
        <v>0</v>
      </c>
      <c r="I28" s="122"/>
      <c r="J28" s="122"/>
      <c r="M28" s="122" t="n">
        <f aca="false">SUM($BE$76:$BE$191)*$F$28</f>
        <v>0</v>
      </c>
      <c r="N28" s="122"/>
      <c r="O28" s="122"/>
      <c r="P28" s="122"/>
      <c r="R28" s="38"/>
    </row>
    <row r="29" s="13" customFormat="true" ht="15" hidden="false" customHeight="true" outlineLevel="0" collapsed="false">
      <c r="B29" s="34"/>
      <c r="E29" s="40" t="s">
        <v>47</v>
      </c>
      <c r="F29" s="120" t="n">
        <v>0.15</v>
      </c>
      <c r="G29" s="121" t="s">
        <v>46</v>
      </c>
      <c r="H29" s="122" t="n">
        <f aca="false">SUM($BF$76:$BF$191)</f>
        <v>0</v>
      </c>
      <c r="I29" s="122"/>
      <c r="J29" s="122"/>
      <c r="M29" s="122" t="n">
        <f aca="false">SUM($BF$76:$BF$191)*$F$29</f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8</v>
      </c>
      <c r="F30" s="120" t="n">
        <v>0.21</v>
      </c>
      <c r="G30" s="121" t="s">
        <v>46</v>
      </c>
      <c r="H30" s="122" t="n">
        <f aca="false">SUM($BG$76:$BG$191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9</v>
      </c>
      <c r="F31" s="120" t="n">
        <v>0.15</v>
      </c>
      <c r="G31" s="121" t="s">
        <v>46</v>
      </c>
      <c r="H31" s="122" t="n">
        <f aca="false">SUM($BH$76:$BH$191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50</v>
      </c>
      <c r="F32" s="120" t="n">
        <v>0</v>
      </c>
      <c r="G32" s="121" t="s">
        <v>46</v>
      </c>
      <c r="H32" s="122" t="n">
        <f aca="false">SUM($BI$76:$BI$191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7.5" hidden="false" customHeight="true" outlineLevel="0" collapsed="false">
      <c r="B33" s="34"/>
      <c r="R33" s="38"/>
    </row>
    <row r="34" s="13" customFormat="true" ht="26.25" hidden="false" customHeight="true" outlineLevel="0" collapsed="false">
      <c r="B34" s="34"/>
      <c r="C34" s="45"/>
      <c r="D34" s="46" t="s">
        <v>51</v>
      </c>
      <c r="E34" s="47"/>
      <c r="F34" s="47"/>
      <c r="G34" s="123" t="s">
        <v>52</v>
      </c>
      <c r="H34" s="48" t="s">
        <v>53</v>
      </c>
      <c r="I34" s="47"/>
      <c r="J34" s="47"/>
      <c r="K34" s="47"/>
      <c r="L34" s="50" t="n">
        <f aca="false">ROUNDUP(SUM($M$26:$M$32),2)</f>
        <v>0</v>
      </c>
      <c r="M34" s="50"/>
      <c r="N34" s="50"/>
      <c r="O34" s="50"/>
      <c r="P34" s="50"/>
      <c r="Q34" s="45"/>
      <c r="R34" s="51"/>
    </row>
    <row r="35" s="13" customFormat="true" ht="15" hidden="false" customHeight="true" outlineLevel="0" collapsed="false"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4"/>
    </row>
    <row r="39" s="13" customFormat="true" ht="7.5" hidden="false" customHeight="true" outlineLevel="0" collapsed="false"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124"/>
    </row>
    <row r="40" s="13" customFormat="true" ht="37.5" hidden="false" customHeight="true" outlineLevel="0" collapsed="false">
      <c r="B40" s="34"/>
      <c r="C40" s="18" t="s">
        <v>142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13" customFormat="true" ht="7.5" hidden="false" customHeight="true" outlineLevel="0" collapsed="false">
      <c r="B41" s="34"/>
      <c r="R41" s="38"/>
    </row>
    <row r="42" s="13" customFormat="true" ht="30.75" hidden="false" customHeight="true" outlineLevel="0" collapsed="false">
      <c r="B42" s="34"/>
      <c r="C42" s="27" t="s">
        <v>19</v>
      </c>
      <c r="F42" s="113" t="str">
        <f aca="false">$F$6</f>
        <v>Výstavba kruh.objezdu na křížení silnic II/115 a II/116 a rekonstr. povrchu vozovky silnice II/115 a II/116 v obci Lety</v>
      </c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38"/>
    </row>
    <row r="43" customFormat="false" ht="30.75" hidden="false" customHeight="true" outlineLevel="0" collapsed="false">
      <c r="B43" s="17"/>
      <c r="C43" s="27" t="s">
        <v>138</v>
      </c>
      <c r="F43" s="113" t="s">
        <v>139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23"/>
    </row>
    <row r="44" s="13" customFormat="true" ht="37.5" hidden="false" customHeight="true" outlineLevel="0" collapsed="false">
      <c r="B44" s="34"/>
      <c r="C44" s="59" t="s">
        <v>140</v>
      </c>
      <c r="F44" s="114" t="str">
        <f aca="false">$F$8</f>
        <v>SO 001 - Příprava území</v>
      </c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38"/>
    </row>
    <row r="45" s="13" customFormat="true" ht="7.5" hidden="false" customHeight="true" outlineLevel="0" collapsed="false">
      <c r="B45" s="34"/>
      <c r="R45" s="38"/>
    </row>
    <row r="46" s="13" customFormat="true" ht="18.75" hidden="false" customHeight="true" outlineLevel="0" collapsed="false">
      <c r="B46" s="34"/>
      <c r="C46" s="27" t="s">
        <v>25</v>
      </c>
      <c r="F46" s="28" t="str">
        <f aca="false">$F$11</f>
        <v>Lety</v>
      </c>
      <c r="K46" s="27" t="s">
        <v>27</v>
      </c>
      <c r="M46" s="115" t="str">
        <f aca="false">IF($O$11="","",$O$11)</f>
        <v>16.05.2013</v>
      </c>
      <c r="N46" s="115"/>
      <c r="O46" s="115"/>
      <c r="P46" s="115"/>
      <c r="R46" s="38"/>
    </row>
    <row r="47" s="13" customFormat="true" ht="7.5" hidden="false" customHeight="true" outlineLevel="0" collapsed="false">
      <c r="B47" s="34"/>
      <c r="R47" s="38"/>
    </row>
    <row r="48" s="13" customFormat="true" ht="15.75" hidden="false" customHeight="true" outlineLevel="0" collapsed="false">
      <c r="B48" s="34"/>
      <c r="C48" s="27" t="s">
        <v>31</v>
      </c>
      <c r="F48" s="28" t="str">
        <f aca="false">$E$14</f>
        <v>Obec Lety u Dobřichovic</v>
      </c>
      <c r="K48" s="27" t="s">
        <v>37</v>
      </c>
      <c r="M48" s="64" t="str">
        <f aca="false">$E$20</f>
        <v>Pontex s.r.o.</v>
      </c>
      <c r="N48" s="64"/>
      <c r="O48" s="64"/>
      <c r="P48" s="64"/>
      <c r="Q48" s="64"/>
      <c r="R48" s="38"/>
    </row>
    <row r="49" s="13" customFormat="true" ht="15" hidden="false" customHeight="true" outlineLevel="0" collapsed="false">
      <c r="B49" s="34"/>
      <c r="C49" s="27" t="s">
        <v>35</v>
      </c>
      <c r="F49" s="28" t="str">
        <f aca="false">IF($E$17="","",$E$17)</f>
        <v>Vyplň údaj</v>
      </c>
      <c r="R49" s="38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125" t="s">
        <v>143</v>
      </c>
      <c r="D51" s="125"/>
      <c r="E51" s="125"/>
      <c r="F51" s="125"/>
      <c r="G51" s="125"/>
      <c r="H51" s="45"/>
      <c r="I51" s="45"/>
      <c r="J51" s="45"/>
      <c r="K51" s="45"/>
      <c r="L51" s="45"/>
      <c r="M51" s="45"/>
      <c r="N51" s="125" t="s">
        <v>144</v>
      </c>
      <c r="O51" s="125"/>
      <c r="P51" s="125"/>
      <c r="Q51" s="125"/>
      <c r="R51" s="51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78" t="s">
        <v>145</v>
      </c>
      <c r="N53" s="79" t="n">
        <f aca="false">ROUNDUP($N$76,2)</f>
        <v>0</v>
      </c>
      <c r="O53" s="79"/>
      <c r="P53" s="79"/>
      <c r="Q53" s="79"/>
      <c r="R53" s="38"/>
      <c r="AU53" s="13" t="s">
        <v>146</v>
      </c>
    </row>
    <row r="54" s="85" customFormat="true" ht="25.5" hidden="false" customHeight="true" outlineLevel="0" collapsed="false">
      <c r="B54" s="126"/>
      <c r="D54" s="127" t="s">
        <v>147</v>
      </c>
      <c r="N54" s="128" t="n">
        <f aca="false">ROUNDUP($N$77,2)</f>
        <v>0</v>
      </c>
      <c r="O54" s="128"/>
      <c r="P54" s="128"/>
      <c r="Q54" s="128"/>
      <c r="R54" s="129"/>
    </row>
    <row r="55" s="106" customFormat="true" ht="21" hidden="false" customHeight="true" outlineLevel="0" collapsed="false">
      <c r="B55" s="130"/>
      <c r="D55" s="98" t="s">
        <v>148</v>
      </c>
      <c r="N55" s="100" t="n">
        <f aca="false">ROUNDUP($N$78,2)</f>
        <v>0</v>
      </c>
      <c r="O55" s="100"/>
      <c r="P55" s="100"/>
      <c r="Q55" s="100"/>
      <c r="R55" s="131"/>
    </row>
    <row r="56" s="106" customFormat="true" ht="21" hidden="false" customHeight="true" outlineLevel="0" collapsed="false">
      <c r="B56" s="130"/>
      <c r="D56" s="98" t="s">
        <v>149</v>
      </c>
      <c r="N56" s="100" t="n">
        <f aca="false">ROUNDUP($N$139,2)</f>
        <v>0</v>
      </c>
      <c r="O56" s="100"/>
      <c r="P56" s="100"/>
      <c r="Q56" s="100"/>
      <c r="R56" s="131"/>
    </row>
    <row r="57" s="106" customFormat="true" ht="15.75" hidden="false" customHeight="true" outlineLevel="0" collapsed="false">
      <c r="B57" s="130"/>
      <c r="D57" s="98" t="s">
        <v>150</v>
      </c>
      <c r="N57" s="100" t="n">
        <f aca="false">ROUNDUP($N$147,2)</f>
        <v>0</v>
      </c>
      <c r="O57" s="100"/>
      <c r="P57" s="100"/>
      <c r="Q57" s="100"/>
      <c r="R57" s="131"/>
    </row>
    <row r="58" s="13" customFormat="true" ht="22.5" hidden="false" customHeight="true" outlineLevel="0" collapsed="false">
      <c r="B58" s="34"/>
      <c r="R58" s="38"/>
    </row>
    <row r="59" s="13" customFormat="true" ht="7.5" hidden="false" customHeight="true" outlineLevel="0" collapsed="false">
      <c r="B59" s="52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4"/>
    </row>
    <row r="63" s="13" customFormat="true" ht="7.5" hidden="false" customHeight="true" outlineLevel="0" collapsed="false">
      <c r="B63" s="55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34"/>
    </row>
    <row r="64" s="13" customFormat="true" ht="37.5" hidden="false" customHeight="true" outlineLevel="0" collapsed="false">
      <c r="B64" s="34"/>
      <c r="C64" s="57" t="s">
        <v>151</v>
      </c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34"/>
    </row>
    <row r="65" s="13" customFormat="true" ht="7.5" hidden="false" customHeight="true" outlineLevel="0" collapsed="false">
      <c r="B65" s="34"/>
      <c r="S65" s="34"/>
    </row>
    <row r="66" s="13" customFormat="true" ht="30.75" hidden="false" customHeight="true" outlineLevel="0" collapsed="false">
      <c r="B66" s="34"/>
      <c r="C66" s="27" t="s">
        <v>19</v>
      </c>
      <c r="F66" s="113" t="str">
        <f aca="false">$F$6</f>
        <v>Výstavba kruh.objezdu na křížení silnic II/115 a II/116 a rekonstr. povrchu vozovky silnice II/115 a II/116 v obci Lety</v>
      </c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S66" s="34"/>
    </row>
    <row r="67" s="1" customFormat="true" ht="30.75" hidden="false" customHeight="true" outlineLevel="0" collapsed="false">
      <c r="B67" s="17"/>
      <c r="C67" s="27" t="s">
        <v>138</v>
      </c>
      <c r="F67" s="113" t="s">
        <v>139</v>
      </c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S67" s="17"/>
    </row>
    <row r="68" s="13" customFormat="true" ht="37.5" hidden="false" customHeight="true" outlineLevel="0" collapsed="false">
      <c r="B68" s="34"/>
      <c r="C68" s="59" t="s">
        <v>140</v>
      </c>
      <c r="F68" s="114" t="str">
        <f aca="false">$F$8</f>
        <v>SO 001 - Příprava území</v>
      </c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S68" s="34"/>
    </row>
    <row r="69" s="13" customFormat="true" ht="7.5" hidden="false" customHeight="true" outlineLevel="0" collapsed="false">
      <c r="B69" s="34"/>
      <c r="S69" s="34"/>
    </row>
    <row r="70" s="13" customFormat="true" ht="18.75" hidden="false" customHeight="true" outlineLevel="0" collapsed="false">
      <c r="B70" s="34"/>
      <c r="C70" s="27" t="s">
        <v>25</v>
      </c>
      <c r="F70" s="28" t="str">
        <f aca="false">$F$11</f>
        <v>Lety</v>
      </c>
      <c r="K70" s="27" t="s">
        <v>27</v>
      </c>
      <c r="M70" s="115" t="str">
        <f aca="false">IF($O$11="","",$O$11)</f>
        <v>16.05.2013</v>
      </c>
      <c r="N70" s="115"/>
      <c r="O70" s="115"/>
      <c r="P70" s="115"/>
      <c r="S70" s="34"/>
    </row>
    <row r="71" s="13" customFormat="true" ht="7.5" hidden="false" customHeight="true" outlineLevel="0" collapsed="false">
      <c r="B71" s="34"/>
      <c r="S71" s="34"/>
    </row>
    <row r="72" s="13" customFormat="true" ht="15.75" hidden="false" customHeight="true" outlineLevel="0" collapsed="false">
      <c r="B72" s="34"/>
      <c r="C72" s="27" t="s">
        <v>31</v>
      </c>
      <c r="F72" s="28" t="str">
        <f aca="false">$E$14</f>
        <v>Obec Lety u Dobřichovic</v>
      </c>
      <c r="K72" s="27" t="s">
        <v>37</v>
      </c>
      <c r="M72" s="64" t="str">
        <f aca="false">$E$20</f>
        <v>Pontex s.r.o.</v>
      </c>
      <c r="N72" s="64"/>
      <c r="O72" s="64"/>
      <c r="P72" s="64"/>
      <c r="Q72" s="64"/>
      <c r="S72" s="34"/>
    </row>
    <row r="73" s="13" customFormat="true" ht="15" hidden="false" customHeight="true" outlineLevel="0" collapsed="false">
      <c r="B73" s="34"/>
      <c r="C73" s="27" t="s">
        <v>35</v>
      </c>
      <c r="F73" s="28" t="str">
        <f aca="false">IF($E$17="","",$E$17)</f>
        <v>Vyplň údaj</v>
      </c>
      <c r="S73" s="34"/>
    </row>
    <row r="74" s="13" customFormat="true" ht="11.25" hidden="false" customHeight="true" outlineLevel="0" collapsed="false">
      <c r="B74" s="34"/>
      <c r="S74" s="34"/>
    </row>
    <row r="75" s="132" customFormat="true" ht="30" hidden="false" customHeight="true" outlineLevel="0" collapsed="false">
      <c r="B75" s="133"/>
      <c r="C75" s="134" t="s">
        <v>152</v>
      </c>
      <c r="D75" s="135" t="s">
        <v>60</v>
      </c>
      <c r="E75" s="135" t="s">
        <v>56</v>
      </c>
      <c r="F75" s="135" t="s">
        <v>153</v>
      </c>
      <c r="G75" s="135"/>
      <c r="H75" s="135"/>
      <c r="I75" s="135"/>
      <c r="J75" s="135" t="s">
        <v>154</v>
      </c>
      <c r="K75" s="135" t="s">
        <v>155</v>
      </c>
      <c r="L75" s="135" t="s">
        <v>156</v>
      </c>
      <c r="M75" s="135"/>
      <c r="N75" s="135" t="s">
        <v>157</v>
      </c>
      <c r="O75" s="135"/>
      <c r="P75" s="135"/>
      <c r="Q75" s="135"/>
      <c r="R75" s="136" t="s">
        <v>158</v>
      </c>
      <c r="S75" s="133"/>
      <c r="T75" s="73" t="s">
        <v>159</v>
      </c>
      <c r="U75" s="74" t="s">
        <v>44</v>
      </c>
      <c r="V75" s="74" t="s">
        <v>160</v>
      </c>
      <c r="W75" s="74" t="s">
        <v>161</v>
      </c>
      <c r="X75" s="74" t="s">
        <v>162</v>
      </c>
      <c r="Y75" s="74" t="s">
        <v>163</v>
      </c>
      <c r="Z75" s="74" t="s">
        <v>164</v>
      </c>
      <c r="AA75" s="75" t="s">
        <v>165</v>
      </c>
    </row>
    <row r="76" s="13" customFormat="true" ht="30" hidden="false" customHeight="true" outlineLevel="0" collapsed="false">
      <c r="B76" s="34"/>
      <c r="C76" s="78" t="s">
        <v>145</v>
      </c>
      <c r="N76" s="137" t="n">
        <f aca="false">$BK$76</f>
        <v>0</v>
      </c>
      <c r="O76" s="137"/>
      <c r="P76" s="137"/>
      <c r="Q76" s="137"/>
      <c r="S76" s="34"/>
      <c r="T76" s="77"/>
      <c r="U76" s="66"/>
      <c r="V76" s="66"/>
      <c r="W76" s="138" t="n">
        <f aca="false">$W$77</f>
        <v>0</v>
      </c>
      <c r="X76" s="66"/>
      <c r="Y76" s="138" t="n">
        <f aca="false">$Y$77</f>
        <v>0.30495</v>
      </c>
      <c r="Z76" s="66"/>
      <c r="AA76" s="139" t="n">
        <f aca="false">$AA$77</f>
        <v>890.785</v>
      </c>
      <c r="AT76" s="13" t="s">
        <v>74</v>
      </c>
      <c r="AU76" s="13" t="s">
        <v>146</v>
      </c>
      <c r="BK76" s="140" t="n">
        <f aca="false">$BK$77</f>
        <v>0</v>
      </c>
    </row>
    <row r="77" s="141" customFormat="true" ht="37.5" hidden="false" customHeight="true" outlineLevel="0" collapsed="false">
      <c r="B77" s="142"/>
      <c r="D77" s="143" t="s">
        <v>147</v>
      </c>
      <c r="N77" s="144" t="n">
        <f aca="false">$BK$77</f>
        <v>0</v>
      </c>
      <c r="O77" s="144"/>
      <c r="P77" s="144"/>
      <c r="Q77" s="144"/>
      <c r="S77" s="142"/>
      <c r="T77" s="145"/>
      <c r="W77" s="146" t="n">
        <f aca="false">$W$78+$W$139</f>
        <v>0</v>
      </c>
      <c r="Y77" s="146" t="n">
        <f aca="false">$Y$78+$Y$139</f>
        <v>0.30495</v>
      </c>
      <c r="AA77" s="147" t="n">
        <f aca="false">$AA$78+$AA$139</f>
        <v>890.785</v>
      </c>
      <c r="AR77" s="148" t="s">
        <v>24</v>
      </c>
      <c r="AT77" s="148" t="s">
        <v>74</v>
      </c>
      <c r="AU77" s="148" t="s">
        <v>75</v>
      </c>
      <c r="AY77" s="148" t="s">
        <v>166</v>
      </c>
      <c r="BK77" s="149" t="n">
        <f aca="false">$BK$78+$BK$139</f>
        <v>0</v>
      </c>
    </row>
    <row r="78" s="141" customFormat="true" ht="21" hidden="false" customHeight="true" outlineLevel="0" collapsed="false">
      <c r="B78" s="142"/>
      <c r="D78" s="150" t="s">
        <v>148</v>
      </c>
      <c r="N78" s="151" t="n">
        <f aca="false">$BK$78</f>
        <v>0</v>
      </c>
      <c r="O78" s="151"/>
      <c r="P78" s="151"/>
      <c r="Q78" s="151"/>
      <c r="S78" s="142"/>
      <c r="T78" s="145"/>
      <c r="W78" s="146" t="n">
        <f aca="false">SUM($W$79:$W$138)</f>
        <v>0</v>
      </c>
      <c r="Y78" s="146" t="n">
        <f aca="false">SUM($Y$79:$Y$138)</f>
        <v>0.30495</v>
      </c>
      <c r="AA78" s="147" t="n">
        <f aca="false">SUM($AA$79:$AA$138)</f>
        <v>888.265</v>
      </c>
      <c r="AR78" s="148" t="s">
        <v>24</v>
      </c>
      <c r="AT78" s="148" t="s">
        <v>74</v>
      </c>
      <c r="AU78" s="148" t="s">
        <v>24</v>
      </c>
      <c r="AY78" s="148" t="s">
        <v>166</v>
      </c>
      <c r="BK78" s="149" t="n">
        <f aca="false">SUM($BK$79:$BK$138)</f>
        <v>0</v>
      </c>
    </row>
    <row r="79" s="13" customFormat="true" ht="27" hidden="false" customHeight="true" outlineLevel="0" collapsed="false">
      <c r="B79" s="34"/>
      <c r="C79" s="152" t="s">
        <v>24</v>
      </c>
      <c r="D79" s="152" t="s">
        <v>167</v>
      </c>
      <c r="E79" s="153" t="s">
        <v>168</v>
      </c>
      <c r="F79" s="154" t="s">
        <v>169</v>
      </c>
      <c r="G79" s="154"/>
      <c r="H79" s="154"/>
      <c r="I79" s="154"/>
      <c r="J79" s="155" t="s">
        <v>170</v>
      </c>
      <c r="K79" s="156" t="n">
        <v>20</v>
      </c>
      <c r="L79" s="157"/>
      <c r="M79" s="157"/>
      <c r="N79" s="158" t="n">
        <f aca="false">ROUND($L$79*$K$79,2)</f>
        <v>0</v>
      </c>
      <c r="O79" s="158"/>
      <c r="P79" s="158"/>
      <c r="Q79" s="158"/>
      <c r="R79" s="154" t="s">
        <v>171</v>
      </c>
      <c r="S79" s="34"/>
      <c r="T79" s="159"/>
      <c r="U79" s="160" t="s">
        <v>45</v>
      </c>
      <c r="X79" s="161" t="n">
        <v>0</v>
      </c>
      <c r="Y79" s="161" t="n">
        <f aca="false">$X$79*$K$79</f>
        <v>0</v>
      </c>
      <c r="Z79" s="161" t="n">
        <v>0</v>
      </c>
      <c r="AA79" s="162" t="n">
        <f aca="false">$Z$79*$K$79</f>
        <v>0</v>
      </c>
      <c r="AR79" s="116" t="s">
        <v>172</v>
      </c>
      <c r="AT79" s="116" t="s">
        <v>167</v>
      </c>
      <c r="AU79" s="116" t="s">
        <v>83</v>
      </c>
      <c r="AY79" s="13" t="s">
        <v>166</v>
      </c>
      <c r="BE79" s="163" t="n">
        <f aca="false">IF($U$79="základní",$N$79,0)</f>
        <v>0</v>
      </c>
      <c r="BF79" s="163" t="n">
        <f aca="false">IF($U$79="snížená",$N$79,0)</f>
        <v>0</v>
      </c>
      <c r="BG79" s="163" t="n">
        <f aca="false">IF($U$79="zákl. přenesená",$N$79,0)</f>
        <v>0</v>
      </c>
      <c r="BH79" s="163" t="n">
        <f aca="false">IF($U$79="sníž. přenesená",$N$79,0)</f>
        <v>0</v>
      </c>
      <c r="BI79" s="163" t="n">
        <f aca="false">IF($U$79="nulová",$N$79,0)</f>
        <v>0</v>
      </c>
      <c r="BJ79" s="116" t="s">
        <v>24</v>
      </c>
      <c r="BK79" s="163" t="n">
        <f aca="false">ROUND($L$79*$K$79,2)</f>
        <v>0</v>
      </c>
      <c r="BL79" s="116" t="s">
        <v>172</v>
      </c>
      <c r="BM79" s="116" t="s">
        <v>173</v>
      </c>
    </row>
    <row r="80" s="13" customFormat="true" ht="16.5" hidden="false" customHeight="true" outlineLevel="0" collapsed="false">
      <c r="B80" s="34"/>
      <c r="F80" s="164" t="s">
        <v>174</v>
      </c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34"/>
      <c r="T80" s="165"/>
      <c r="AA80" s="68"/>
      <c r="AT80" s="13" t="s">
        <v>175</v>
      </c>
      <c r="AU80" s="13" t="s">
        <v>83</v>
      </c>
    </row>
    <row r="81" s="13" customFormat="true" ht="15.75" hidden="false" customHeight="true" outlineLevel="0" collapsed="false">
      <c r="B81" s="166"/>
      <c r="E81" s="167"/>
      <c r="F81" s="168" t="s">
        <v>176</v>
      </c>
      <c r="G81" s="168"/>
      <c r="H81" s="168"/>
      <c r="I81" s="168"/>
      <c r="K81" s="167"/>
      <c r="S81" s="166"/>
      <c r="T81" s="169"/>
      <c r="AA81" s="170"/>
      <c r="AT81" s="167" t="s">
        <v>177</v>
      </c>
      <c r="AU81" s="167" t="s">
        <v>83</v>
      </c>
      <c r="AV81" s="167" t="s">
        <v>24</v>
      </c>
      <c r="AW81" s="167" t="s">
        <v>146</v>
      </c>
      <c r="AX81" s="167" t="s">
        <v>75</v>
      </c>
      <c r="AY81" s="167" t="s">
        <v>166</v>
      </c>
    </row>
    <row r="82" s="13" customFormat="true" ht="15.75" hidden="false" customHeight="true" outlineLevel="0" collapsed="false">
      <c r="B82" s="171"/>
      <c r="E82" s="172"/>
      <c r="F82" s="173" t="s">
        <v>178</v>
      </c>
      <c r="G82" s="173"/>
      <c r="H82" s="173"/>
      <c r="I82" s="173"/>
      <c r="K82" s="174" t="n">
        <v>20</v>
      </c>
      <c r="S82" s="171"/>
      <c r="T82" s="175"/>
      <c r="AA82" s="176"/>
      <c r="AT82" s="172" t="s">
        <v>177</v>
      </c>
      <c r="AU82" s="172" t="s">
        <v>83</v>
      </c>
      <c r="AV82" s="172" t="s">
        <v>83</v>
      </c>
      <c r="AW82" s="172" t="s">
        <v>146</v>
      </c>
      <c r="AX82" s="172" t="s">
        <v>24</v>
      </c>
      <c r="AY82" s="172" t="s">
        <v>166</v>
      </c>
    </row>
    <row r="83" s="13" customFormat="true" ht="27" hidden="false" customHeight="true" outlineLevel="0" collapsed="false">
      <c r="B83" s="34"/>
      <c r="C83" s="152" t="s">
        <v>83</v>
      </c>
      <c r="D83" s="152" t="s">
        <v>167</v>
      </c>
      <c r="E83" s="153" t="s">
        <v>179</v>
      </c>
      <c r="F83" s="154" t="s">
        <v>180</v>
      </c>
      <c r="G83" s="154"/>
      <c r="H83" s="154"/>
      <c r="I83" s="154"/>
      <c r="J83" s="155" t="s">
        <v>170</v>
      </c>
      <c r="K83" s="156" t="n">
        <v>20</v>
      </c>
      <c r="L83" s="157"/>
      <c r="M83" s="157"/>
      <c r="N83" s="158" t="n">
        <f aca="false">ROUND($L$83*$K$83,2)</f>
        <v>0</v>
      </c>
      <c r="O83" s="158"/>
      <c r="P83" s="158"/>
      <c r="Q83" s="158"/>
      <c r="R83" s="154" t="s">
        <v>171</v>
      </c>
      <c r="S83" s="34"/>
      <c r="T83" s="159"/>
      <c r="U83" s="160" t="s">
        <v>45</v>
      </c>
      <c r="X83" s="161" t="n">
        <v>0.00018</v>
      </c>
      <c r="Y83" s="161" t="n">
        <f aca="false">$X$83*$K$83</f>
        <v>0.0036</v>
      </c>
      <c r="Z83" s="161" t="n">
        <v>0</v>
      </c>
      <c r="AA83" s="162" t="n">
        <f aca="false">$Z$83*$K$83</f>
        <v>0</v>
      </c>
      <c r="AR83" s="116" t="s">
        <v>172</v>
      </c>
      <c r="AT83" s="116" t="s">
        <v>167</v>
      </c>
      <c r="AU83" s="116" t="s">
        <v>83</v>
      </c>
      <c r="AY83" s="13" t="s">
        <v>166</v>
      </c>
      <c r="BE83" s="163" t="n">
        <f aca="false">IF($U$83="základní",$N$83,0)</f>
        <v>0</v>
      </c>
      <c r="BF83" s="163" t="n">
        <f aca="false">IF($U$83="snížená",$N$83,0)</f>
        <v>0</v>
      </c>
      <c r="BG83" s="163" t="n">
        <f aca="false">IF($U$83="zákl. přenesená",$N$83,0)</f>
        <v>0</v>
      </c>
      <c r="BH83" s="163" t="n">
        <f aca="false">IF($U$83="sníž. přenesená",$N$83,0)</f>
        <v>0</v>
      </c>
      <c r="BI83" s="163" t="n">
        <f aca="false">IF($U$83="nulová",$N$83,0)</f>
        <v>0</v>
      </c>
      <c r="BJ83" s="116" t="s">
        <v>24</v>
      </c>
      <c r="BK83" s="163" t="n">
        <f aca="false">ROUND($L$83*$K$83,2)</f>
        <v>0</v>
      </c>
      <c r="BL83" s="116" t="s">
        <v>172</v>
      </c>
      <c r="BM83" s="116" t="s">
        <v>181</v>
      </c>
    </row>
    <row r="84" s="13" customFormat="true" ht="16.5" hidden="false" customHeight="true" outlineLevel="0" collapsed="false">
      <c r="B84" s="34"/>
      <c r="F84" s="164" t="s">
        <v>182</v>
      </c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34"/>
      <c r="T84" s="165"/>
      <c r="AA84" s="68"/>
      <c r="AT84" s="13" t="s">
        <v>175</v>
      </c>
      <c r="AU84" s="13" t="s">
        <v>83</v>
      </c>
    </row>
    <row r="85" s="13" customFormat="true" ht="15.75" hidden="false" customHeight="true" outlineLevel="0" collapsed="false">
      <c r="B85" s="171"/>
      <c r="E85" s="172"/>
      <c r="F85" s="173" t="s">
        <v>178</v>
      </c>
      <c r="G85" s="173"/>
      <c r="H85" s="173"/>
      <c r="I85" s="173"/>
      <c r="K85" s="174" t="n">
        <v>20</v>
      </c>
      <c r="S85" s="171"/>
      <c r="T85" s="175"/>
      <c r="AA85" s="176"/>
      <c r="AT85" s="172" t="s">
        <v>177</v>
      </c>
      <c r="AU85" s="172" t="s">
        <v>83</v>
      </c>
      <c r="AV85" s="172" t="s">
        <v>83</v>
      </c>
      <c r="AW85" s="172" t="s">
        <v>146</v>
      </c>
      <c r="AX85" s="172" t="s">
        <v>24</v>
      </c>
      <c r="AY85" s="172" t="s">
        <v>166</v>
      </c>
    </row>
    <row r="86" s="13" customFormat="true" ht="27" hidden="false" customHeight="true" outlineLevel="0" collapsed="false">
      <c r="B86" s="34"/>
      <c r="C86" s="152" t="s">
        <v>183</v>
      </c>
      <c r="D86" s="152" t="s">
        <v>167</v>
      </c>
      <c r="E86" s="153" t="s">
        <v>184</v>
      </c>
      <c r="F86" s="154" t="s">
        <v>185</v>
      </c>
      <c r="G86" s="154"/>
      <c r="H86" s="154"/>
      <c r="I86" s="154"/>
      <c r="J86" s="155" t="s">
        <v>170</v>
      </c>
      <c r="K86" s="156" t="n">
        <v>1435</v>
      </c>
      <c r="L86" s="157"/>
      <c r="M86" s="157"/>
      <c r="N86" s="158" t="n">
        <f aca="false">ROUND($L$86*$K$86,2)</f>
        <v>0</v>
      </c>
      <c r="O86" s="158"/>
      <c r="P86" s="158"/>
      <c r="Q86" s="158"/>
      <c r="R86" s="154" t="s">
        <v>171</v>
      </c>
      <c r="S86" s="34"/>
      <c r="T86" s="159"/>
      <c r="U86" s="160" t="s">
        <v>45</v>
      </c>
      <c r="X86" s="161" t="n">
        <v>0</v>
      </c>
      <c r="Y86" s="161" t="n">
        <f aca="false">$X$86*$K$86</f>
        <v>0</v>
      </c>
      <c r="Z86" s="161" t="n">
        <v>0.235</v>
      </c>
      <c r="AA86" s="162" t="n">
        <f aca="false">$Z$86*$K$86</f>
        <v>337.225</v>
      </c>
      <c r="AR86" s="116" t="s">
        <v>172</v>
      </c>
      <c r="AT86" s="116" t="s">
        <v>167</v>
      </c>
      <c r="AU86" s="116" t="s">
        <v>83</v>
      </c>
      <c r="AY86" s="13" t="s">
        <v>166</v>
      </c>
      <c r="BE86" s="163" t="n">
        <f aca="false">IF($U$86="základní",$N$86,0)</f>
        <v>0</v>
      </c>
      <c r="BF86" s="163" t="n">
        <f aca="false">IF($U$86="snížená",$N$86,0)</f>
        <v>0</v>
      </c>
      <c r="BG86" s="163" t="n">
        <f aca="false">IF($U$86="zákl. přenesená",$N$86,0)</f>
        <v>0</v>
      </c>
      <c r="BH86" s="163" t="n">
        <f aca="false">IF($U$86="sníž. přenesená",$N$86,0)</f>
        <v>0</v>
      </c>
      <c r="BI86" s="163" t="n">
        <f aca="false">IF($U$86="nulová",$N$86,0)</f>
        <v>0</v>
      </c>
      <c r="BJ86" s="116" t="s">
        <v>24</v>
      </c>
      <c r="BK86" s="163" t="n">
        <f aca="false">ROUND($L$86*$K$86,2)</f>
        <v>0</v>
      </c>
      <c r="BL86" s="116" t="s">
        <v>172</v>
      </c>
      <c r="BM86" s="116" t="s">
        <v>186</v>
      </c>
    </row>
    <row r="87" s="13" customFormat="true" ht="27" hidden="false" customHeight="true" outlineLevel="0" collapsed="false">
      <c r="B87" s="34"/>
      <c r="F87" s="164" t="s">
        <v>187</v>
      </c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34"/>
      <c r="T87" s="165"/>
      <c r="AA87" s="68"/>
      <c r="AT87" s="13" t="s">
        <v>175</v>
      </c>
      <c r="AU87" s="13" t="s">
        <v>83</v>
      </c>
    </row>
    <row r="88" s="13" customFormat="true" ht="15.75" hidden="false" customHeight="true" outlineLevel="0" collapsed="false">
      <c r="B88" s="166"/>
      <c r="E88" s="167"/>
      <c r="F88" s="168" t="s">
        <v>176</v>
      </c>
      <c r="G88" s="168"/>
      <c r="H88" s="168"/>
      <c r="I88" s="168"/>
      <c r="K88" s="167"/>
      <c r="S88" s="166"/>
      <c r="T88" s="169"/>
      <c r="AA88" s="170"/>
      <c r="AT88" s="167" t="s">
        <v>177</v>
      </c>
      <c r="AU88" s="167" t="s">
        <v>83</v>
      </c>
      <c r="AV88" s="167" t="s">
        <v>24</v>
      </c>
      <c r="AW88" s="167" t="s">
        <v>146</v>
      </c>
      <c r="AX88" s="167" t="s">
        <v>75</v>
      </c>
      <c r="AY88" s="167" t="s">
        <v>166</v>
      </c>
    </row>
    <row r="89" s="13" customFormat="true" ht="15.75" hidden="false" customHeight="true" outlineLevel="0" collapsed="false">
      <c r="B89" s="171"/>
      <c r="E89" s="172"/>
      <c r="F89" s="173" t="s">
        <v>188</v>
      </c>
      <c r="G89" s="173"/>
      <c r="H89" s="173"/>
      <c r="I89" s="173"/>
      <c r="K89" s="174" t="n">
        <v>1435</v>
      </c>
      <c r="S89" s="171"/>
      <c r="T89" s="175"/>
      <c r="AA89" s="176"/>
      <c r="AT89" s="172" t="s">
        <v>177</v>
      </c>
      <c r="AU89" s="172" t="s">
        <v>83</v>
      </c>
      <c r="AV89" s="172" t="s">
        <v>83</v>
      </c>
      <c r="AW89" s="172" t="s">
        <v>146</v>
      </c>
      <c r="AX89" s="172" t="s">
        <v>24</v>
      </c>
      <c r="AY89" s="172" t="s">
        <v>166</v>
      </c>
    </row>
    <row r="90" s="13" customFormat="true" ht="27" hidden="false" customHeight="true" outlineLevel="0" collapsed="false">
      <c r="B90" s="34"/>
      <c r="C90" s="152" t="s">
        <v>172</v>
      </c>
      <c r="D90" s="152" t="s">
        <v>167</v>
      </c>
      <c r="E90" s="153" t="s">
        <v>189</v>
      </c>
      <c r="F90" s="154" t="s">
        <v>190</v>
      </c>
      <c r="G90" s="154"/>
      <c r="H90" s="154"/>
      <c r="I90" s="154"/>
      <c r="J90" s="155" t="s">
        <v>170</v>
      </c>
      <c r="K90" s="156" t="n">
        <v>4305</v>
      </c>
      <c r="L90" s="157"/>
      <c r="M90" s="157"/>
      <c r="N90" s="158" t="n">
        <f aca="false">ROUND($L$90*$K$90,2)</f>
        <v>0</v>
      </c>
      <c r="O90" s="158"/>
      <c r="P90" s="158"/>
      <c r="Q90" s="158"/>
      <c r="R90" s="154" t="s">
        <v>171</v>
      </c>
      <c r="S90" s="34"/>
      <c r="T90" s="159"/>
      <c r="U90" s="160" t="s">
        <v>45</v>
      </c>
      <c r="X90" s="161" t="n">
        <v>7E-005</v>
      </c>
      <c r="Y90" s="161" t="n">
        <f aca="false">$X$90*$K$90</f>
        <v>0.30135</v>
      </c>
      <c r="Z90" s="161" t="n">
        <v>0.128</v>
      </c>
      <c r="AA90" s="162" t="n">
        <f aca="false">$Z$90*$K$90</f>
        <v>551.04</v>
      </c>
      <c r="AR90" s="116" t="s">
        <v>172</v>
      </c>
      <c r="AT90" s="116" t="s">
        <v>167</v>
      </c>
      <c r="AU90" s="116" t="s">
        <v>83</v>
      </c>
      <c r="AY90" s="13" t="s">
        <v>166</v>
      </c>
      <c r="BE90" s="163" t="n">
        <f aca="false">IF($U$90="základní",$N$90,0)</f>
        <v>0</v>
      </c>
      <c r="BF90" s="163" t="n">
        <f aca="false">IF($U$90="snížená",$N$90,0)</f>
        <v>0</v>
      </c>
      <c r="BG90" s="163" t="n">
        <f aca="false">IF($U$90="zákl. přenesená",$N$90,0)</f>
        <v>0</v>
      </c>
      <c r="BH90" s="163" t="n">
        <f aca="false">IF($U$90="sníž. přenesená",$N$90,0)</f>
        <v>0</v>
      </c>
      <c r="BI90" s="163" t="n">
        <f aca="false">IF($U$90="nulová",$N$90,0)</f>
        <v>0</v>
      </c>
      <c r="BJ90" s="116" t="s">
        <v>24</v>
      </c>
      <c r="BK90" s="163" t="n">
        <f aca="false">ROUND($L$90*$K$90,2)</f>
        <v>0</v>
      </c>
      <c r="BL90" s="116" t="s">
        <v>172</v>
      </c>
      <c r="BM90" s="116" t="s">
        <v>191</v>
      </c>
    </row>
    <row r="91" s="13" customFormat="true" ht="27" hidden="false" customHeight="true" outlineLevel="0" collapsed="false">
      <c r="B91" s="34"/>
      <c r="F91" s="164" t="s">
        <v>192</v>
      </c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34"/>
      <c r="T91" s="165"/>
      <c r="AA91" s="68"/>
      <c r="AT91" s="13" t="s">
        <v>175</v>
      </c>
      <c r="AU91" s="13" t="s">
        <v>83</v>
      </c>
    </row>
    <row r="92" s="13" customFormat="true" ht="15.75" hidden="false" customHeight="true" outlineLevel="0" collapsed="false">
      <c r="B92" s="166"/>
      <c r="E92" s="167"/>
      <c r="F92" s="168" t="s">
        <v>193</v>
      </c>
      <c r="G92" s="168"/>
      <c r="H92" s="168"/>
      <c r="I92" s="168"/>
      <c r="K92" s="167"/>
      <c r="S92" s="166"/>
      <c r="T92" s="169"/>
      <c r="AA92" s="170"/>
      <c r="AT92" s="167" t="s">
        <v>177</v>
      </c>
      <c r="AU92" s="167" t="s">
        <v>83</v>
      </c>
      <c r="AV92" s="167" t="s">
        <v>24</v>
      </c>
      <c r="AW92" s="167" t="s">
        <v>146</v>
      </c>
      <c r="AX92" s="167" t="s">
        <v>75</v>
      </c>
      <c r="AY92" s="167" t="s">
        <v>166</v>
      </c>
    </row>
    <row r="93" s="13" customFormat="true" ht="15.75" hidden="false" customHeight="true" outlineLevel="0" collapsed="false">
      <c r="B93" s="171"/>
      <c r="E93" s="172"/>
      <c r="F93" s="173" t="s">
        <v>194</v>
      </c>
      <c r="G93" s="173"/>
      <c r="H93" s="173"/>
      <c r="I93" s="173"/>
      <c r="K93" s="174" t="n">
        <v>4305</v>
      </c>
      <c r="S93" s="171"/>
      <c r="T93" s="175"/>
      <c r="AA93" s="176"/>
      <c r="AT93" s="172" t="s">
        <v>177</v>
      </c>
      <c r="AU93" s="172" t="s">
        <v>83</v>
      </c>
      <c r="AV93" s="172" t="s">
        <v>83</v>
      </c>
      <c r="AW93" s="172" t="s">
        <v>146</v>
      </c>
      <c r="AX93" s="172" t="s">
        <v>24</v>
      </c>
      <c r="AY93" s="172" t="s">
        <v>166</v>
      </c>
    </row>
    <row r="94" s="13" customFormat="true" ht="27" hidden="false" customHeight="true" outlineLevel="0" collapsed="false">
      <c r="B94" s="34"/>
      <c r="C94" s="152" t="s">
        <v>195</v>
      </c>
      <c r="D94" s="152" t="s">
        <v>167</v>
      </c>
      <c r="E94" s="153" t="s">
        <v>196</v>
      </c>
      <c r="F94" s="154" t="s">
        <v>197</v>
      </c>
      <c r="G94" s="154"/>
      <c r="H94" s="154"/>
      <c r="I94" s="154"/>
      <c r="J94" s="155" t="s">
        <v>198</v>
      </c>
      <c r="K94" s="156" t="n">
        <v>256</v>
      </c>
      <c r="L94" s="157"/>
      <c r="M94" s="157"/>
      <c r="N94" s="158" t="n">
        <f aca="false">ROUND($L$94*$K$94,2)</f>
        <v>0</v>
      </c>
      <c r="O94" s="158"/>
      <c r="P94" s="158"/>
      <c r="Q94" s="158"/>
      <c r="R94" s="154" t="s">
        <v>171</v>
      </c>
      <c r="S94" s="34"/>
      <c r="T94" s="159"/>
      <c r="U94" s="160" t="s">
        <v>45</v>
      </c>
      <c r="X94" s="161" t="n">
        <v>0</v>
      </c>
      <c r="Y94" s="161" t="n">
        <f aca="false">$X$94*$K$94</f>
        <v>0</v>
      </c>
      <c r="Z94" s="161" t="n">
        <v>0</v>
      </c>
      <c r="AA94" s="162" t="n">
        <f aca="false">$Z$94*$K$94</f>
        <v>0</v>
      </c>
      <c r="AR94" s="116" t="s">
        <v>172</v>
      </c>
      <c r="AT94" s="116" t="s">
        <v>167</v>
      </c>
      <c r="AU94" s="116" t="s">
        <v>83</v>
      </c>
      <c r="AY94" s="13" t="s">
        <v>166</v>
      </c>
      <c r="BE94" s="163" t="n">
        <f aca="false">IF($U$94="základní",$N$94,0)</f>
        <v>0</v>
      </c>
      <c r="BF94" s="163" t="n">
        <f aca="false">IF($U$94="snížená",$N$94,0)</f>
        <v>0</v>
      </c>
      <c r="BG94" s="163" t="n">
        <f aca="false">IF($U$94="zákl. přenesená",$N$94,0)</f>
        <v>0</v>
      </c>
      <c r="BH94" s="163" t="n">
        <f aca="false">IF($U$94="sníž. přenesená",$N$94,0)</f>
        <v>0</v>
      </c>
      <c r="BI94" s="163" t="n">
        <f aca="false">IF($U$94="nulová",$N$94,0)</f>
        <v>0</v>
      </c>
      <c r="BJ94" s="116" t="s">
        <v>24</v>
      </c>
      <c r="BK94" s="163" t="n">
        <f aca="false">ROUND($L$94*$K$94,2)</f>
        <v>0</v>
      </c>
      <c r="BL94" s="116" t="s">
        <v>172</v>
      </c>
      <c r="BM94" s="116" t="s">
        <v>199</v>
      </c>
    </row>
    <row r="95" s="13" customFormat="true" ht="16.5" hidden="false" customHeight="true" outlineLevel="0" collapsed="false">
      <c r="B95" s="34"/>
      <c r="F95" s="164" t="s">
        <v>200</v>
      </c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34"/>
      <c r="T95" s="165"/>
      <c r="AA95" s="68"/>
      <c r="AT95" s="13" t="s">
        <v>175</v>
      </c>
      <c r="AU95" s="13" t="s">
        <v>83</v>
      </c>
    </row>
    <row r="96" s="13" customFormat="true" ht="15.75" hidden="false" customHeight="true" outlineLevel="0" collapsed="false">
      <c r="B96" s="166"/>
      <c r="E96" s="167"/>
      <c r="F96" s="168" t="s">
        <v>201</v>
      </c>
      <c r="G96" s="168"/>
      <c r="H96" s="168"/>
      <c r="I96" s="168"/>
      <c r="K96" s="167"/>
      <c r="S96" s="166"/>
      <c r="T96" s="169"/>
      <c r="AA96" s="170"/>
      <c r="AT96" s="167" t="s">
        <v>177</v>
      </c>
      <c r="AU96" s="167" t="s">
        <v>83</v>
      </c>
      <c r="AV96" s="167" t="s">
        <v>24</v>
      </c>
      <c r="AW96" s="167" t="s">
        <v>146</v>
      </c>
      <c r="AX96" s="167" t="s">
        <v>75</v>
      </c>
      <c r="AY96" s="167" t="s">
        <v>166</v>
      </c>
    </row>
    <row r="97" s="13" customFormat="true" ht="15.75" hidden="false" customHeight="true" outlineLevel="0" collapsed="false">
      <c r="B97" s="171"/>
      <c r="E97" s="172"/>
      <c r="F97" s="173" t="s">
        <v>202</v>
      </c>
      <c r="G97" s="173"/>
      <c r="H97" s="173"/>
      <c r="I97" s="173"/>
      <c r="K97" s="174" t="n">
        <v>256</v>
      </c>
      <c r="S97" s="171"/>
      <c r="T97" s="175"/>
      <c r="AA97" s="176"/>
      <c r="AT97" s="172" t="s">
        <v>177</v>
      </c>
      <c r="AU97" s="172" t="s">
        <v>83</v>
      </c>
      <c r="AV97" s="172" t="s">
        <v>83</v>
      </c>
      <c r="AW97" s="172" t="s">
        <v>146</v>
      </c>
      <c r="AX97" s="172" t="s">
        <v>24</v>
      </c>
      <c r="AY97" s="172" t="s">
        <v>166</v>
      </c>
    </row>
    <row r="98" s="13" customFormat="true" ht="27" hidden="false" customHeight="true" outlineLevel="0" collapsed="false">
      <c r="B98" s="34"/>
      <c r="C98" s="152" t="s">
        <v>203</v>
      </c>
      <c r="D98" s="152" t="s">
        <v>167</v>
      </c>
      <c r="E98" s="153" t="s">
        <v>204</v>
      </c>
      <c r="F98" s="154" t="s">
        <v>205</v>
      </c>
      <c r="G98" s="154"/>
      <c r="H98" s="154"/>
      <c r="I98" s="154"/>
      <c r="J98" s="155" t="s">
        <v>198</v>
      </c>
      <c r="K98" s="156" t="n">
        <v>143.5</v>
      </c>
      <c r="L98" s="157"/>
      <c r="M98" s="157"/>
      <c r="N98" s="158" t="n">
        <f aca="false">ROUND($L$98*$K$98,2)</f>
        <v>0</v>
      </c>
      <c r="O98" s="158"/>
      <c r="P98" s="158"/>
      <c r="Q98" s="158"/>
      <c r="R98" s="154" t="s">
        <v>171</v>
      </c>
      <c r="S98" s="34"/>
      <c r="T98" s="159"/>
      <c r="U98" s="160" t="s">
        <v>45</v>
      </c>
      <c r="X98" s="161" t="n">
        <v>0</v>
      </c>
      <c r="Y98" s="161" t="n">
        <f aca="false">$X$98*$K$98</f>
        <v>0</v>
      </c>
      <c r="Z98" s="161" t="n">
        <v>0</v>
      </c>
      <c r="AA98" s="162" t="n">
        <f aca="false">$Z$98*$K$98</f>
        <v>0</v>
      </c>
      <c r="AR98" s="116" t="s">
        <v>172</v>
      </c>
      <c r="AT98" s="116" t="s">
        <v>167</v>
      </c>
      <c r="AU98" s="116" t="s">
        <v>83</v>
      </c>
      <c r="AY98" s="13" t="s">
        <v>166</v>
      </c>
      <c r="BE98" s="163" t="n">
        <f aca="false">IF($U$98="základní",$N$98,0)</f>
        <v>0</v>
      </c>
      <c r="BF98" s="163" t="n">
        <f aca="false">IF($U$98="snížená",$N$98,0)</f>
        <v>0</v>
      </c>
      <c r="BG98" s="163" t="n">
        <f aca="false">IF($U$98="zákl. přenesená",$N$98,0)</f>
        <v>0</v>
      </c>
      <c r="BH98" s="163" t="n">
        <f aca="false">IF($U$98="sníž. přenesená",$N$98,0)</f>
        <v>0</v>
      </c>
      <c r="BI98" s="163" t="n">
        <f aca="false">IF($U$98="nulová",$N$98,0)</f>
        <v>0</v>
      </c>
      <c r="BJ98" s="116" t="s">
        <v>24</v>
      </c>
      <c r="BK98" s="163" t="n">
        <f aca="false">ROUND($L$98*$K$98,2)</f>
        <v>0</v>
      </c>
      <c r="BL98" s="116" t="s">
        <v>172</v>
      </c>
      <c r="BM98" s="116" t="s">
        <v>206</v>
      </c>
    </row>
    <row r="99" s="13" customFormat="true" ht="27" hidden="false" customHeight="true" outlineLevel="0" collapsed="false">
      <c r="B99" s="34"/>
      <c r="F99" s="164" t="s">
        <v>207</v>
      </c>
      <c r="G99" s="164"/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34"/>
      <c r="T99" s="165"/>
      <c r="AA99" s="68"/>
      <c r="AT99" s="13" t="s">
        <v>175</v>
      </c>
      <c r="AU99" s="13" t="s">
        <v>83</v>
      </c>
    </row>
    <row r="100" s="13" customFormat="true" ht="15.75" hidden="false" customHeight="true" outlineLevel="0" collapsed="false">
      <c r="B100" s="166"/>
      <c r="E100" s="167"/>
      <c r="F100" s="168" t="s">
        <v>176</v>
      </c>
      <c r="G100" s="168"/>
      <c r="H100" s="168"/>
      <c r="I100" s="168"/>
      <c r="K100" s="167"/>
      <c r="S100" s="166"/>
      <c r="T100" s="169"/>
      <c r="AA100" s="170"/>
      <c r="AT100" s="167" t="s">
        <v>177</v>
      </c>
      <c r="AU100" s="167" t="s">
        <v>83</v>
      </c>
      <c r="AV100" s="167" t="s">
        <v>24</v>
      </c>
      <c r="AW100" s="167" t="s">
        <v>146</v>
      </c>
      <c r="AX100" s="167" t="s">
        <v>75</v>
      </c>
      <c r="AY100" s="167" t="s">
        <v>166</v>
      </c>
    </row>
    <row r="101" s="13" customFormat="true" ht="15.75" hidden="false" customHeight="true" outlineLevel="0" collapsed="false">
      <c r="B101" s="171"/>
      <c r="E101" s="172"/>
      <c r="F101" s="173" t="s">
        <v>208</v>
      </c>
      <c r="G101" s="173"/>
      <c r="H101" s="173"/>
      <c r="I101" s="173"/>
      <c r="K101" s="174" t="n">
        <v>143.5</v>
      </c>
      <c r="S101" s="171"/>
      <c r="T101" s="175"/>
      <c r="AA101" s="176"/>
      <c r="AT101" s="172" t="s">
        <v>177</v>
      </c>
      <c r="AU101" s="172" t="s">
        <v>83</v>
      </c>
      <c r="AV101" s="172" t="s">
        <v>83</v>
      </c>
      <c r="AW101" s="172" t="s">
        <v>146</v>
      </c>
      <c r="AX101" s="172" t="s">
        <v>75</v>
      </c>
      <c r="AY101" s="172" t="s">
        <v>166</v>
      </c>
    </row>
    <row r="102" s="13" customFormat="true" ht="15.75" hidden="false" customHeight="true" outlineLevel="0" collapsed="false">
      <c r="B102" s="177"/>
      <c r="E102" s="178"/>
      <c r="F102" s="179" t="s">
        <v>209</v>
      </c>
      <c r="G102" s="179"/>
      <c r="H102" s="179"/>
      <c r="I102" s="179"/>
      <c r="K102" s="180" t="n">
        <v>143.5</v>
      </c>
      <c r="S102" s="177"/>
      <c r="T102" s="181"/>
      <c r="AA102" s="182"/>
      <c r="AT102" s="178" t="s">
        <v>177</v>
      </c>
      <c r="AU102" s="178" t="s">
        <v>83</v>
      </c>
      <c r="AV102" s="178" t="s">
        <v>172</v>
      </c>
      <c r="AW102" s="178" t="s">
        <v>146</v>
      </c>
      <c r="AX102" s="178" t="s">
        <v>24</v>
      </c>
      <c r="AY102" s="178" t="s">
        <v>166</v>
      </c>
    </row>
    <row r="103" s="13" customFormat="true" ht="27" hidden="false" customHeight="true" outlineLevel="0" collapsed="false">
      <c r="B103" s="34"/>
      <c r="C103" s="152" t="s">
        <v>210</v>
      </c>
      <c r="D103" s="152" t="s">
        <v>167</v>
      </c>
      <c r="E103" s="153" t="s">
        <v>211</v>
      </c>
      <c r="F103" s="154" t="s">
        <v>212</v>
      </c>
      <c r="G103" s="154"/>
      <c r="H103" s="154"/>
      <c r="I103" s="154"/>
      <c r="J103" s="155" t="s">
        <v>198</v>
      </c>
      <c r="K103" s="156" t="n">
        <v>43.05</v>
      </c>
      <c r="L103" s="157"/>
      <c r="M103" s="157"/>
      <c r="N103" s="158" t="n">
        <f aca="false">ROUND($L$103*$K$103,2)</f>
        <v>0</v>
      </c>
      <c r="O103" s="158"/>
      <c r="P103" s="158"/>
      <c r="Q103" s="158"/>
      <c r="R103" s="154" t="s">
        <v>171</v>
      </c>
      <c r="S103" s="34"/>
      <c r="T103" s="159"/>
      <c r="U103" s="160" t="s">
        <v>45</v>
      </c>
      <c r="X103" s="161" t="n">
        <v>0</v>
      </c>
      <c r="Y103" s="161" t="n">
        <f aca="false">$X$103*$K$103</f>
        <v>0</v>
      </c>
      <c r="Z103" s="161" t="n">
        <v>0</v>
      </c>
      <c r="AA103" s="162" t="n">
        <f aca="false">$Z$103*$K$103</f>
        <v>0</v>
      </c>
      <c r="AR103" s="116" t="s">
        <v>172</v>
      </c>
      <c r="AT103" s="116" t="s">
        <v>167</v>
      </c>
      <c r="AU103" s="116" t="s">
        <v>83</v>
      </c>
      <c r="AY103" s="13" t="s">
        <v>166</v>
      </c>
      <c r="BE103" s="163" t="n">
        <f aca="false">IF($U$103="základní",$N$103,0)</f>
        <v>0</v>
      </c>
      <c r="BF103" s="163" t="n">
        <f aca="false">IF($U$103="snížená",$N$103,0)</f>
        <v>0</v>
      </c>
      <c r="BG103" s="163" t="n">
        <f aca="false">IF($U$103="zákl. přenesená",$N$103,0)</f>
        <v>0</v>
      </c>
      <c r="BH103" s="163" t="n">
        <f aca="false">IF($U$103="sníž. přenesená",$N$103,0)</f>
        <v>0</v>
      </c>
      <c r="BI103" s="163" t="n">
        <f aca="false">IF($U$103="nulová",$N$103,0)</f>
        <v>0</v>
      </c>
      <c r="BJ103" s="116" t="s">
        <v>24</v>
      </c>
      <c r="BK103" s="163" t="n">
        <f aca="false">ROUND($L$103*$K$103,2)</f>
        <v>0</v>
      </c>
      <c r="BL103" s="116" t="s">
        <v>172</v>
      </c>
      <c r="BM103" s="116" t="s">
        <v>213</v>
      </c>
    </row>
    <row r="104" s="13" customFormat="true" ht="27" hidden="false" customHeight="true" outlineLevel="0" collapsed="false">
      <c r="B104" s="34"/>
      <c r="F104" s="164" t="s">
        <v>214</v>
      </c>
      <c r="G104" s="164"/>
      <c r="H104" s="164"/>
      <c r="I104" s="164"/>
      <c r="J104" s="164"/>
      <c r="K104" s="164"/>
      <c r="L104" s="164"/>
      <c r="M104" s="164"/>
      <c r="N104" s="164"/>
      <c r="O104" s="164"/>
      <c r="P104" s="164"/>
      <c r="Q104" s="164"/>
      <c r="R104" s="164"/>
      <c r="S104" s="34"/>
      <c r="T104" s="165"/>
      <c r="AA104" s="68"/>
      <c r="AT104" s="13" t="s">
        <v>175</v>
      </c>
      <c r="AU104" s="13" t="s">
        <v>83</v>
      </c>
    </row>
    <row r="105" s="13" customFormat="true" ht="15.75" hidden="false" customHeight="true" outlineLevel="0" collapsed="false">
      <c r="B105" s="171"/>
      <c r="E105" s="172"/>
      <c r="F105" s="173" t="s">
        <v>215</v>
      </c>
      <c r="G105" s="173"/>
      <c r="H105" s="173"/>
      <c r="I105" s="173"/>
      <c r="K105" s="174" t="n">
        <v>43.05</v>
      </c>
      <c r="S105" s="171"/>
      <c r="T105" s="175"/>
      <c r="AA105" s="176"/>
      <c r="AT105" s="172" t="s">
        <v>177</v>
      </c>
      <c r="AU105" s="172" t="s">
        <v>83</v>
      </c>
      <c r="AV105" s="172" t="s">
        <v>83</v>
      </c>
      <c r="AW105" s="172" t="s">
        <v>146</v>
      </c>
      <c r="AX105" s="172" t="s">
        <v>24</v>
      </c>
      <c r="AY105" s="172" t="s">
        <v>166</v>
      </c>
    </row>
    <row r="106" s="13" customFormat="true" ht="27" hidden="false" customHeight="true" outlineLevel="0" collapsed="false">
      <c r="B106" s="34"/>
      <c r="C106" s="152" t="s">
        <v>216</v>
      </c>
      <c r="D106" s="152" t="s">
        <v>167</v>
      </c>
      <c r="E106" s="153" t="s">
        <v>217</v>
      </c>
      <c r="F106" s="154" t="s">
        <v>218</v>
      </c>
      <c r="G106" s="154"/>
      <c r="H106" s="154"/>
      <c r="I106" s="154"/>
      <c r="J106" s="155" t="s">
        <v>170</v>
      </c>
      <c r="K106" s="156" t="n">
        <v>20</v>
      </c>
      <c r="L106" s="157"/>
      <c r="M106" s="157"/>
      <c r="N106" s="158" t="n">
        <f aca="false">ROUND($L$106*$K$106,2)</f>
        <v>0</v>
      </c>
      <c r="O106" s="158"/>
      <c r="P106" s="158"/>
      <c r="Q106" s="158"/>
      <c r="R106" s="154" t="s">
        <v>171</v>
      </c>
      <c r="S106" s="34"/>
      <c r="T106" s="159"/>
      <c r="U106" s="160" t="s">
        <v>45</v>
      </c>
      <c r="X106" s="161" t="n">
        <v>0</v>
      </c>
      <c r="Y106" s="161" t="n">
        <f aca="false">$X$106*$K$106</f>
        <v>0</v>
      </c>
      <c r="Z106" s="161" t="n">
        <v>0</v>
      </c>
      <c r="AA106" s="162" t="n">
        <f aca="false">$Z$106*$K$106</f>
        <v>0</v>
      </c>
      <c r="AR106" s="116" t="s">
        <v>172</v>
      </c>
      <c r="AT106" s="116" t="s">
        <v>167</v>
      </c>
      <c r="AU106" s="116" t="s">
        <v>83</v>
      </c>
      <c r="AY106" s="13" t="s">
        <v>166</v>
      </c>
      <c r="BE106" s="163" t="n">
        <f aca="false">IF($U$106="základní",$N$106,0)</f>
        <v>0</v>
      </c>
      <c r="BF106" s="163" t="n">
        <f aca="false">IF($U$106="snížená",$N$106,0)</f>
        <v>0</v>
      </c>
      <c r="BG106" s="163" t="n">
        <f aca="false">IF($U$106="zákl. přenesená",$N$106,0)</f>
        <v>0</v>
      </c>
      <c r="BH106" s="163" t="n">
        <f aca="false">IF($U$106="sníž. přenesená",$N$106,0)</f>
        <v>0</v>
      </c>
      <c r="BI106" s="163" t="n">
        <f aca="false">IF($U$106="nulová",$N$106,0)</f>
        <v>0</v>
      </c>
      <c r="BJ106" s="116" t="s">
        <v>24</v>
      </c>
      <c r="BK106" s="163" t="n">
        <f aca="false">ROUND($L$106*$K$106,2)</f>
        <v>0</v>
      </c>
      <c r="BL106" s="116" t="s">
        <v>172</v>
      </c>
      <c r="BM106" s="116" t="s">
        <v>219</v>
      </c>
    </row>
    <row r="107" s="13" customFormat="true" ht="16.5" hidden="false" customHeight="true" outlineLevel="0" collapsed="false">
      <c r="B107" s="34"/>
      <c r="F107" s="164" t="s">
        <v>220</v>
      </c>
      <c r="G107" s="164"/>
      <c r="H107" s="164"/>
      <c r="I107" s="164"/>
      <c r="J107" s="164"/>
      <c r="K107" s="164"/>
      <c r="L107" s="164"/>
      <c r="M107" s="164"/>
      <c r="N107" s="164"/>
      <c r="O107" s="164"/>
      <c r="P107" s="164"/>
      <c r="Q107" s="164"/>
      <c r="R107" s="164"/>
      <c r="S107" s="34"/>
      <c r="T107" s="165"/>
      <c r="AA107" s="68"/>
      <c r="AT107" s="13" t="s">
        <v>175</v>
      </c>
      <c r="AU107" s="13" t="s">
        <v>83</v>
      </c>
    </row>
    <row r="108" s="13" customFormat="true" ht="15.75" hidden="false" customHeight="true" outlineLevel="0" collapsed="false">
      <c r="B108" s="171"/>
      <c r="E108" s="172"/>
      <c r="F108" s="173" t="s">
        <v>178</v>
      </c>
      <c r="G108" s="173"/>
      <c r="H108" s="173"/>
      <c r="I108" s="173"/>
      <c r="K108" s="174" t="n">
        <v>20</v>
      </c>
      <c r="S108" s="171"/>
      <c r="T108" s="175"/>
      <c r="AA108" s="176"/>
      <c r="AT108" s="172" t="s">
        <v>177</v>
      </c>
      <c r="AU108" s="172" t="s">
        <v>83</v>
      </c>
      <c r="AV108" s="172" t="s">
        <v>83</v>
      </c>
      <c r="AW108" s="172" t="s">
        <v>146</v>
      </c>
      <c r="AX108" s="172" t="s">
        <v>24</v>
      </c>
      <c r="AY108" s="172" t="s">
        <v>166</v>
      </c>
    </row>
    <row r="109" s="13" customFormat="true" ht="27" hidden="false" customHeight="true" outlineLevel="0" collapsed="false">
      <c r="B109" s="34"/>
      <c r="C109" s="152" t="s">
        <v>221</v>
      </c>
      <c r="D109" s="152" t="s">
        <v>167</v>
      </c>
      <c r="E109" s="153" t="s">
        <v>222</v>
      </c>
      <c r="F109" s="154" t="s">
        <v>223</v>
      </c>
      <c r="G109" s="154"/>
      <c r="H109" s="154"/>
      <c r="I109" s="154"/>
      <c r="J109" s="155" t="s">
        <v>198</v>
      </c>
      <c r="K109" s="156" t="n">
        <v>80.88</v>
      </c>
      <c r="L109" s="157"/>
      <c r="M109" s="157"/>
      <c r="N109" s="158" t="n">
        <f aca="false">ROUND($L$109*$K$109,2)</f>
        <v>0</v>
      </c>
      <c r="O109" s="158"/>
      <c r="P109" s="158"/>
      <c r="Q109" s="158"/>
      <c r="R109" s="154" t="s">
        <v>171</v>
      </c>
      <c r="S109" s="34"/>
      <c r="T109" s="159"/>
      <c r="U109" s="160" t="s">
        <v>45</v>
      </c>
      <c r="X109" s="161" t="n">
        <v>0</v>
      </c>
      <c r="Y109" s="161" t="n">
        <f aca="false">$X$109*$K$109</f>
        <v>0</v>
      </c>
      <c r="Z109" s="161" t="n">
        <v>0</v>
      </c>
      <c r="AA109" s="162" t="n">
        <f aca="false">$Z$109*$K$109</f>
        <v>0</v>
      </c>
      <c r="AR109" s="116" t="s">
        <v>172</v>
      </c>
      <c r="AT109" s="116" t="s">
        <v>167</v>
      </c>
      <c r="AU109" s="116" t="s">
        <v>83</v>
      </c>
      <c r="AY109" s="13" t="s">
        <v>166</v>
      </c>
      <c r="BE109" s="163" t="n">
        <f aca="false">IF($U$109="základní",$N$109,0)</f>
        <v>0</v>
      </c>
      <c r="BF109" s="163" t="n">
        <f aca="false">IF($U$109="snížená",$N$109,0)</f>
        <v>0</v>
      </c>
      <c r="BG109" s="163" t="n">
        <f aca="false">IF($U$109="zákl. přenesená",$N$109,0)</f>
        <v>0</v>
      </c>
      <c r="BH109" s="163" t="n">
        <f aca="false">IF($U$109="sníž. přenesená",$N$109,0)</f>
        <v>0</v>
      </c>
      <c r="BI109" s="163" t="n">
        <f aca="false">IF($U$109="nulová",$N$109,0)</f>
        <v>0</v>
      </c>
      <c r="BJ109" s="116" t="s">
        <v>24</v>
      </c>
      <c r="BK109" s="163" t="n">
        <f aca="false">ROUND($L$109*$K$109,2)</f>
        <v>0</v>
      </c>
      <c r="BL109" s="116" t="s">
        <v>172</v>
      </c>
      <c r="BM109" s="116" t="s">
        <v>224</v>
      </c>
    </row>
    <row r="110" s="13" customFormat="true" ht="27" hidden="false" customHeight="true" outlineLevel="0" collapsed="false">
      <c r="B110" s="34"/>
      <c r="F110" s="164" t="s">
        <v>225</v>
      </c>
      <c r="G110" s="164"/>
      <c r="H110" s="164"/>
      <c r="I110" s="164"/>
      <c r="J110" s="164"/>
      <c r="K110" s="164"/>
      <c r="L110" s="164"/>
      <c r="M110" s="164"/>
      <c r="N110" s="164"/>
      <c r="O110" s="164"/>
      <c r="P110" s="164"/>
      <c r="Q110" s="164"/>
      <c r="R110" s="164"/>
      <c r="S110" s="34"/>
      <c r="T110" s="165"/>
      <c r="AA110" s="68"/>
      <c r="AT110" s="13" t="s">
        <v>175</v>
      </c>
      <c r="AU110" s="13" t="s">
        <v>83</v>
      </c>
    </row>
    <row r="111" s="13" customFormat="true" ht="15.75" hidden="false" customHeight="true" outlineLevel="0" collapsed="false">
      <c r="B111" s="166"/>
      <c r="E111" s="167"/>
      <c r="F111" s="168" t="s">
        <v>226</v>
      </c>
      <c r="G111" s="168"/>
      <c r="H111" s="168"/>
      <c r="I111" s="168"/>
      <c r="K111" s="167"/>
      <c r="S111" s="166"/>
      <c r="T111" s="169"/>
      <c r="AA111" s="170"/>
      <c r="AT111" s="167" t="s">
        <v>177</v>
      </c>
      <c r="AU111" s="167" t="s">
        <v>83</v>
      </c>
      <c r="AV111" s="167" t="s">
        <v>24</v>
      </c>
      <c r="AW111" s="167" t="s">
        <v>146</v>
      </c>
      <c r="AX111" s="167" t="s">
        <v>75</v>
      </c>
      <c r="AY111" s="167" t="s">
        <v>166</v>
      </c>
    </row>
    <row r="112" s="13" customFormat="true" ht="27" hidden="false" customHeight="true" outlineLevel="0" collapsed="false">
      <c r="B112" s="171"/>
      <c r="E112" s="172"/>
      <c r="F112" s="173" t="s">
        <v>227</v>
      </c>
      <c r="G112" s="173"/>
      <c r="H112" s="173"/>
      <c r="I112" s="173"/>
      <c r="K112" s="174" t="n">
        <v>80.88</v>
      </c>
      <c r="S112" s="171"/>
      <c r="T112" s="175"/>
      <c r="AA112" s="176"/>
      <c r="AT112" s="172" t="s">
        <v>177</v>
      </c>
      <c r="AU112" s="172" t="s">
        <v>83</v>
      </c>
      <c r="AV112" s="172" t="s">
        <v>83</v>
      </c>
      <c r="AW112" s="172" t="s">
        <v>146</v>
      </c>
      <c r="AX112" s="172" t="s">
        <v>24</v>
      </c>
      <c r="AY112" s="172" t="s">
        <v>166</v>
      </c>
    </row>
    <row r="113" s="13" customFormat="true" ht="27" hidden="false" customHeight="true" outlineLevel="0" collapsed="false">
      <c r="B113" s="34"/>
      <c r="C113" s="152" t="s">
        <v>29</v>
      </c>
      <c r="D113" s="152" t="s">
        <v>167</v>
      </c>
      <c r="E113" s="153" t="s">
        <v>228</v>
      </c>
      <c r="F113" s="154" t="s">
        <v>229</v>
      </c>
      <c r="G113" s="154"/>
      <c r="H113" s="154"/>
      <c r="I113" s="154"/>
      <c r="J113" s="155" t="s">
        <v>198</v>
      </c>
      <c r="K113" s="156" t="n">
        <v>318.62</v>
      </c>
      <c r="L113" s="157"/>
      <c r="M113" s="157"/>
      <c r="N113" s="158" t="n">
        <f aca="false">ROUND($L$113*$K$113,2)</f>
        <v>0</v>
      </c>
      <c r="O113" s="158"/>
      <c r="P113" s="158"/>
      <c r="Q113" s="158"/>
      <c r="R113" s="154" t="s">
        <v>171</v>
      </c>
      <c r="S113" s="34"/>
      <c r="T113" s="159"/>
      <c r="U113" s="160" t="s">
        <v>45</v>
      </c>
      <c r="X113" s="161" t="n">
        <v>0</v>
      </c>
      <c r="Y113" s="161" t="n">
        <f aca="false">$X$113*$K$113</f>
        <v>0</v>
      </c>
      <c r="Z113" s="161" t="n">
        <v>0</v>
      </c>
      <c r="AA113" s="162" t="n">
        <f aca="false">$Z$113*$K$113</f>
        <v>0</v>
      </c>
      <c r="AR113" s="116" t="s">
        <v>172</v>
      </c>
      <c r="AT113" s="116" t="s">
        <v>167</v>
      </c>
      <c r="AU113" s="116" t="s">
        <v>83</v>
      </c>
      <c r="AY113" s="13" t="s">
        <v>166</v>
      </c>
      <c r="BE113" s="163" t="n">
        <f aca="false">IF($U$113="základní",$N$113,0)</f>
        <v>0</v>
      </c>
      <c r="BF113" s="163" t="n">
        <f aca="false">IF($U$113="snížená",$N$113,0)</f>
        <v>0</v>
      </c>
      <c r="BG113" s="163" t="n">
        <f aca="false">IF($U$113="zákl. přenesená",$N$113,0)</f>
        <v>0</v>
      </c>
      <c r="BH113" s="163" t="n">
        <f aca="false">IF($U$113="sníž. přenesená",$N$113,0)</f>
        <v>0</v>
      </c>
      <c r="BI113" s="163" t="n">
        <f aca="false">IF($U$113="nulová",$N$113,0)</f>
        <v>0</v>
      </c>
      <c r="BJ113" s="116" t="s">
        <v>24</v>
      </c>
      <c r="BK113" s="163" t="n">
        <f aca="false">ROUND($L$113*$K$113,2)</f>
        <v>0</v>
      </c>
      <c r="BL113" s="116" t="s">
        <v>172</v>
      </c>
      <c r="BM113" s="116" t="s">
        <v>230</v>
      </c>
    </row>
    <row r="114" s="13" customFormat="true" ht="27" hidden="false" customHeight="true" outlineLevel="0" collapsed="false">
      <c r="B114" s="34"/>
      <c r="F114" s="164" t="s">
        <v>231</v>
      </c>
      <c r="G114" s="164"/>
      <c r="H114" s="164"/>
      <c r="I114" s="164"/>
      <c r="J114" s="164"/>
      <c r="K114" s="164"/>
      <c r="L114" s="164"/>
      <c r="M114" s="164"/>
      <c r="N114" s="164"/>
      <c r="O114" s="164"/>
      <c r="P114" s="164"/>
      <c r="Q114" s="164"/>
      <c r="R114" s="164"/>
      <c r="S114" s="34"/>
      <c r="T114" s="165"/>
      <c r="AA114" s="68"/>
      <c r="AT114" s="13" t="s">
        <v>175</v>
      </c>
      <c r="AU114" s="13" t="s">
        <v>83</v>
      </c>
    </row>
    <row r="115" s="13" customFormat="true" ht="15.75" hidden="false" customHeight="true" outlineLevel="0" collapsed="false">
      <c r="B115" s="166"/>
      <c r="E115" s="167"/>
      <c r="F115" s="168" t="s">
        <v>232</v>
      </c>
      <c r="G115" s="168"/>
      <c r="H115" s="168"/>
      <c r="I115" s="168"/>
      <c r="K115" s="167"/>
      <c r="S115" s="166"/>
      <c r="T115" s="169"/>
      <c r="AA115" s="170"/>
      <c r="AT115" s="167" t="s">
        <v>177</v>
      </c>
      <c r="AU115" s="167" t="s">
        <v>83</v>
      </c>
      <c r="AV115" s="167" t="s">
        <v>24</v>
      </c>
      <c r="AW115" s="167" t="s">
        <v>146</v>
      </c>
      <c r="AX115" s="167" t="s">
        <v>75</v>
      </c>
      <c r="AY115" s="167" t="s">
        <v>166</v>
      </c>
    </row>
    <row r="116" s="13" customFormat="true" ht="15.75" hidden="false" customHeight="true" outlineLevel="0" collapsed="false">
      <c r="B116" s="171"/>
      <c r="E116" s="172"/>
      <c r="F116" s="173" t="s">
        <v>233</v>
      </c>
      <c r="G116" s="173"/>
      <c r="H116" s="173"/>
      <c r="I116" s="173"/>
      <c r="K116" s="174" t="n">
        <v>143.5</v>
      </c>
      <c r="S116" s="171"/>
      <c r="T116" s="175"/>
      <c r="AA116" s="176"/>
      <c r="AT116" s="172" t="s">
        <v>177</v>
      </c>
      <c r="AU116" s="172" t="s">
        <v>83</v>
      </c>
      <c r="AV116" s="172" t="s">
        <v>83</v>
      </c>
      <c r="AW116" s="172" t="s">
        <v>146</v>
      </c>
      <c r="AX116" s="172" t="s">
        <v>75</v>
      </c>
      <c r="AY116" s="172" t="s">
        <v>166</v>
      </c>
    </row>
    <row r="117" s="13" customFormat="true" ht="15.75" hidden="false" customHeight="true" outlineLevel="0" collapsed="false">
      <c r="B117" s="166"/>
      <c r="E117" s="167"/>
      <c r="F117" s="168" t="s">
        <v>234</v>
      </c>
      <c r="G117" s="168"/>
      <c r="H117" s="168"/>
      <c r="I117" s="168"/>
      <c r="K117" s="167"/>
      <c r="S117" s="166"/>
      <c r="T117" s="169"/>
      <c r="AA117" s="170"/>
      <c r="AT117" s="167" t="s">
        <v>177</v>
      </c>
      <c r="AU117" s="167" t="s">
        <v>83</v>
      </c>
      <c r="AV117" s="167" t="s">
        <v>24</v>
      </c>
      <c r="AW117" s="167" t="s">
        <v>146</v>
      </c>
      <c r="AX117" s="167" t="s">
        <v>75</v>
      </c>
      <c r="AY117" s="167" t="s">
        <v>166</v>
      </c>
    </row>
    <row r="118" s="13" customFormat="true" ht="15.75" hidden="false" customHeight="true" outlineLevel="0" collapsed="false">
      <c r="B118" s="171"/>
      <c r="E118" s="172"/>
      <c r="F118" s="173" t="s">
        <v>235</v>
      </c>
      <c r="G118" s="173"/>
      <c r="H118" s="173"/>
      <c r="I118" s="173"/>
      <c r="K118" s="174" t="n">
        <v>256</v>
      </c>
      <c r="S118" s="171"/>
      <c r="T118" s="175"/>
      <c r="AA118" s="176"/>
      <c r="AT118" s="172" t="s">
        <v>177</v>
      </c>
      <c r="AU118" s="172" t="s">
        <v>83</v>
      </c>
      <c r="AV118" s="172" t="s">
        <v>83</v>
      </c>
      <c r="AW118" s="172" t="s">
        <v>146</v>
      </c>
      <c r="AX118" s="172" t="s">
        <v>75</v>
      </c>
      <c r="AY118" s="172" t="s">
        <v>166</v>
      </c>
    </row>
    <row r="119" s="13" customFormat="true" ht="27" hidden="false" customHeight="true" outlineLevel="0" collapsed="false">
      <c r="B119" s="166"/>
      <c r="E119" s="167"/>
      <c r="F119" s="168" t="s">
        <v>236</v>
      </c>
      <c r="G119" s="168"/>
      <c r="H119" s="168"/>
      <c r="I119" s="168"/>
      <c r="K119" s="167"/>
      <c r="S119" s="166"/>
      <c r="T119" s="169"/>
      <c r="AA119" s="170"/>
      <c r="AT119" s="167" t="s">
        <v>177</v>
      </c>
      <c r="AU119" s="167" t="s">
        <v>83</v>
      </c>
      <c r="AV119" s="167" t="s">
        <v>24</v>
      </c>
      <c r="AW119" s="167" t="s">
        <v>146</v>
      </c>
      <c r="AX119" s="167" t="s">
        <v>75</v>
      </c>
      <c r="AY119" s="167" t="s">
        <v>166</v>
      </c>
    </row>
    <row r="120" s="13" customFormat="true" ht="15.75" hidden="false" customHeight="true" outlineLevel="0" collapsed="false">
      <c r="B120" s="171"/>
      <c r="E120" s="172"/>
      <c r="F120" s="173" t="s">
        <v>237</v>
      </c>
      <c r="G120" s="173"/>
      <c r="H120" s="173"/>
      <c r="I120" s="173"/>
      <c r="K120" s="174" t="n">
        <v>-80.88</v>
      </c>
      <c r="S120" s="171"/>
      <c r="T120" s="175"/>
      <c r="AA120" s="176"/>
      <c r="AT120" s="172" t="s">
        <v>177</v>
      </c>
      <c r="AU120" s="172" t="s">
        <v>83</v>
      </c>
      <c r="AV120" s="172" t="s">
        <v>83</v>
      </c>
      <c r="AW120" s="172" t="s">
        <v>146</v>
      </c>
      <c r="AX120" s="172" t="s">
        <v>75</v>
      </c>
      <c r="AY120" s="172" t="s">
        <v>166</v>
      </c>
    </row>
    <row r="121" s="13" customFormat="true" ht="15.75" hidden="false" customHeight="true" outlineLevel="0" collapsed="false">
      <c r="B121" s="177"/>
      <c r="E121" s="178"/>
      <c r="F121" s="179" t="s">
        <v>209</v>
      </c>
      <c r="G121" s="179"/>
      <c r="H121" s="179"/>
      <c r="I121" s="179"/>
      <c r="K121" s="180" t="n">
        <v>318.62</v>
      </c>
      <c r="S121" s="177"/>
      <c r="T121" s="181"/>
      <c r="AA121" s="182"/>
      <c r="AT121" s="178" t="s">
        <v>177</v>
      </c>
      <c r="AU121" s="178" t="s">
        <v>83</v>
      </c>
      <c r="AV121" s="178" t="s">
        <v>172</v>
      </c>
      <c r="AW121" s="178" t="s">
        <v>146</v>
      </c>
      <c r="AX121" s="178" t="s">
        <v>24</v>
      </c>
      <c r="AY121" s="178" t="s">
        <v>166</v>
      </c>
    </row>
    <row r="122" s="13" customFormat="true" ht="39" hidden="false" customHeight="true" outlineLevel="0" collapsed="false">
      <c r="B122" s="34"/>
      <c r="C122" s="152" t="s">
        <v>238</v>
      </c>
      <c r="D122" s="152" t="s">
        <v>167</v>
      </c>
      <c r="E122" s="153" t="s">
        <v>239</v>
      </c>
      <c r="F122" s="154" t="s">
        <v>240</v>
      </c>
      <c r="G122" s="154"/>
      <c r="H122" s="154"/>
      <c r="I122" s="154"/>
      <c r="J122" s="155" t="s">
        <v>198</v>
      </c>
      <c r="K122" s="156" t="n">
        <v>3186.2</v>
      </c>
      <c r="L122" s="157"/>
      <c r="M122" s="157"/>
      <c r="N122" s="158" t="n">
        <f aca="false">ROUND($L$122*$K$122,2)</f>
        <v>0</v>
      </c>
      <c r="O122" s="158"/>
      <c r="P122" s="158"/>
      <c r="Q122" s="158"/>
      <c r="R122" s="154" t="s">
        <v>171</v>
      </c>
      <c r="S122" s="34"/>
      <c r="T122" s="159"/>
      <c r="U122" s="160" t="s">
        <v>45</v>
      </c>
      <c r="X122" s="161" t="n">
        <v>0</v>
      </c>
      <c r="Y122" s="161" t="n">
        <f aca="false">$X$122*$K$122</f>
        <v>0</v>
      </c>
      <c r="Z122" s="161" t="n">
        <v>0</v>
      </c>
      <c r="AA122" s="162" t="n">
        <f aca="false">$Z$122*$K$122</f>
        <v>0</v>
      </c>
      <c r="AR122" s="116" t="s">
        <v>172</v>
      </c>
      <c r="AT122" s="116" t="s">
        <v>167</v>
      </c>
      <c r="AU122" s="116" t="s">
        <v>83</v>
      </c>
      <c r="AY122" s="13" t="s">
        <v>166</v>
      </c>
      <c r="BE122" s="163" t="n">
        <f aca="false">IF($U$122="základní",$N$122,0)</f>
        <v>0</v>
      </c>
      <c r="BF122" s="163" t="n">
        <f aca="false">IF($U$122="snížená",$N$122,0)</f>
        <v>0</v>
      </c>
      <c r="BG122" s="163" t="n">
        <f aca="false">IF($U$122="zákl. přenesená",$N$122,0)</f>
        <v>0</v>
      </c>
      <c r="BH122" s="163" t="n">
        <f aca="false">IF($U$122="sníž. přenesená",$N$122,0)</f>
        <v>0</v>
      </c>
      <c r="BI122" s="163" t="n">
        <f aca="false">IF($U$122="nulová",$N$122,0)</f>
        <v>0</v>
      </c>
      <c r="BJ122" s="116" t="s">
        <v>24</v>
      </c>
      <c r="BK122" s="163" t="n">
        <f aca="false">ROUND($L$122*$K$122,2)</f>
        <v>0</v>
      </c>
      <c r="BL122" s="116" t="s">
        <v>172</v>
      </c>
      <c r="BM122" s="116" t="s">
        <v>241</v>
      </c>
    </row>
    <row r="123" s="13" customFormat="true" ht="27" hidden="false" customHeight="true" outlineLevel="0" collapsed="false">
      <c r="B123" s="34"/>
      <c r="F123" s="164" t="s">
        <v>242</v>
      </c>
      <c r="G123" s="164"/>
      <c r="H123" s="164"/>
      <c r="I123" s="164"/>
      <c r="J123" s="164"/>
      <c r="K123" s="164"/>
      <c r="L123" s="164"/>
      <c r="M123" s="164"/>
      <c r="N123" s="164"/>
      <c r="O123" s="164"/>
      <c r="P123" s="164"/>
      <c r="Q123" s="164"/>
      <c r="R123" s="164"/>
      <c r="S123" s="34"/>
      <c r="T123" s="165"/>
      <c r="AA123" s="68"/>
      <c r="AT123" s="13" t="s">
        <v>175</v>
      </c>
      <c r="AU123" s="13" t="s">
        <v>83</v>
      </c>
    </row>
    <row r="124" s="13" customFormat="true" ht="15.75" hidden="false" customHeight="true" outlineLevel="0" collapsed="false">
      <c r="B124" s="166"/>
      <c r="E124" s="167"/>
      <c r="F124" s="168" t="s">
        <v>232</v>
      </c>
      <c r="G124" s="168"/>
      <c r="H124" s="168"/>
      <c r="I124" s="168"/>
      <c r="K124" s="167"/>
      <c r="S124" s="166"/>
      <c r="T124" s="169"/>
      <c r="AA124" s="170"/>
      <c r="AT124" s="167" t="s">
        <v>177</v>
      </c>
      <c r="AU124" s="167" t="s">
        <v>83</v>
      </c>
      <c r="AV124" s="167" t="s">
        <v>24</v>
      </c>
      <c r="AW124" s="167" t="s">
        <v>146</v>
      </c>
      <c r="AX124" s="167" t="s">
        <v>75</v>
      </c>
      <c r="AY124" s="167" t="s">
        <v>166</v>
      </c>
    </row>
    <row r="125" s="13" customFormat="true" ht="15.75" hidden="false" customHeight="true" outlineLevel="0" collapsed="false">
      <c r="B125" s="171"/>
      <c r="E125" s="172"/>
      <c r="F125" s="173" t="s">
        <v>243</v>
      </c>
      <c r="G125" s="173"/>
      <c r="H125" s="173"/>
      <c r="I125" s="173"/>
      <c r="K125" s="174" t="n">
        <v>1435</v>
      </c>
      <c r="S125" s="171"/>
      <c r="T125" s="175"/>
      <c r="AA125" s="176"/>
      <c r="AT125" s="172" t="s">
        <v>177</v>
      </c>
      <c r="AU125" s="172" t="s">
        <v>83</v>
      </c>
      <c r="AV125" s="172" t="s">
        <v>83</v>
      </c>
      <c r="AW125" s="172" t="s">
        <v>146</v>
      </c>
      <c r="AX125" s="172" t="s">
        <v>75</v>
      </c>
      <c r="AY125" s="172" t="s">
        <v>166</v>
      </c>
    </row>
    <row r="126" s="13" customFormat="true" ht="15.75" hidden="false" customHeight="true" outlineLevel="0" collapsed="false">
      <c r="B126" s="171"/>
      <c r="E126" s="172"/>
      <c r="F126" s="173" t="s">
        <v>244</v>
      </c>
      <c r="G126" s="173"/>
      <c r="H126" s="173"/>
      <c r="I126" s="173"/>
      <c r="K126" s="174" t="n">
        <v>1751.2</v>
      </c>
      <c r="S126" s="171"/>
      <c r="T126" s="175"/>
      <c r="AA126" s="176"/>
      <c r="AT126" s="172" t="s">
        <v>177</v>
      </c>
      <c r="AU126" s="172" t="s">
        <v>83</v>
      </c>
      <c r="AV126" s="172" t="s">
        <v>83</v>
      </c>
      <c r="AW126" s="172" t="s">
        <v>146</v>
      </c>
      <c r="AX126" s="172" t="s">
        <v>75</v>
      </c>
      <c r="AY126" s="172" t="s">
        <v>166</v>
      </c>
    </row>
    <row r="127" s="13" customFormat="true" ht="15.75" hidden="false" customHeight="true" outlineLevel="0" collapsed="false">
      <c r="B127" s="177"/>
      <c r="E127" s="178"/>
      <c r="F127" s="179" t="s">
        <v>209</v>
      </c>
      <c r="G127" s="179"/>
      <c r="H127" s="179"/>
      <c r="I127" s="179"/>
      <c r="K127" s="180" t="n">
        <v>3186.2</v>
      </c>
      <c r="S127" s="177"/>
      <c r="T127" s="181"/>
      <c r="AA127" s="182"/>
      <c r="AT127" s="178" t="s">
        <v>177</v>
      </c>
      <c r="AU127" s="178" t="s">
        <v>83</v>
      </c>
      <c r="AV127" s="178" t="s">
        <v>172</v>
      </c>
      <c r="AW127" s="178" t="s">
        <v>146</v>
      </c>
      <c r="AX127" s="178" t="s">
        <v>24</v>
      </c>
      <c r="AY127" s="178" t="s">
        <v>166</v>
      </c>
    </row>
    <row r="128" s="13" customFormat="true" ht="15.75" hidden="false" customHeight="true" outlineLevel="0" collapsed="false">
      <c r="B128" s="34"/>
      <c r="C128" s="152" t="s">
        <v>245</v>
      </c>
      <c r="D128" s="152" t="s">
        <v>167</v>
      </c>
      <c r="E128" s="153" t="s">
        <v>246</v>
      </c>
      <c r="F128" s="154" t="s">
        <v>247</v>
      </c>
      <c r="G128" s="154"/>
      <c r="H128" s="154"/>
      <c r="I128" s="154"/>
      <c r="J128" s="155" t="s">
        <v>198</v>
      </c>
      <c r="K128" s="156" t="n">
        <v>318.62</v>
      </c>
      <c r="L128" s="157"/>
      <c r="M128" s="157"/>
      <c r="N128" s="158" t="n">
        <f aca="false">ROUND($L$128*$K$128,2)</f>
        <v>0</v>
      </c>
      <c r="O128" s="158"/>
      <c r="P128" s="158"/>
      <c r="Q128" s="158"/>
      <c r="R128" s="154" t="s">
        <v>171</v>
      </c>
      <c r="S128" s="34"/>
      <c r="T128" s="159"/>
      <c r="U128" s="160" t="s">
        <v>45</v>
      </c>
      <c r="X128" s="161" t="n">
        <v>0</v>
      </c>
      <c r="Y128" s="161" t="n">
        <f aca="false">$X$128*$K$128</f>
        <v>0</v>
      </c>
      <c r="Z128" s="161" t="n">
        <v>0</v>
      </c>
      <c r="AA128" s="162" t="n">
        <f aca="false">$Z$128*$K$128</f>
        <v>0</v>
      </c>
      <c r="AR128" s="116" t="s">
        <v>172</v>
      </c>
      <c r="AT128" s="116" t="s">
        <v>167</v>
      </c>
      <c r="AU128" s="116" t="s">
        <v>83</v>
      </c>
      <c r="AY128" s="13" t="s">
        <v>166</v>
      </c>
      <c r="BE128" s="163" t="n">
        <f aca="false">IF($U$128="základní",$N$128,0)</f>
        <v>0</v>
      </c>
      <c r="BF128" s="163" t="n">
        <f aca="false">IF($U$128="snížená",$N$128,0)</f>
        <v>0</v>
      </c>
      <c r="BG128" s="163" t="n">
        <f aca="false">IF($U$128="zákl. přenesená",$N$128,0)</f>
        <v>0</v>
      </c>
      <c r="BH128" s="163" t="n">
        <f aca="false">IF($U$128="sníž. přenesená",$N$128,0)</f>
        <v>0</v>
      </c>
      <c r="BI128" s="163" t="n">
        <f aca="false">IF($U$128="nulová",$N$128,0)</f>
        <v>0</v>
      </c>
      <c r="BJ128" s="116" t="s">
        <v>24</v>
      </c>
      <c r="BK128" s="163" t="n">
        <f aca="false">ROUND($L$128*$K$128,2)</f>
        <v>0</v>
      </c>
      <c r="BL128" s="116" t="s">
        <v>172</v>
      </c>
      <c r="BM128" s="116" t="s">
        <v>248</v>
      </c>
    </row>
    <row r="129" s="13" customFormat="true" ht="16.5" hidden="false" customHeight="true" outlineLevel="0" collapsed="false">
      <c r="B129" s="34"/>
      <c r="F129" s="164" t="s">
        <v>247</v>
      </c>
      <c r="G129" s="164"/>
      <c r="H129" s="164"/>
      <c r="I129" s="164"/>
      <c r="J129" s="164"/>
      <c r="K129" s="164"/>
      <c r="L129" s="164"/>
      <c r="M129" s="164"/>
      <c r="N129" s="164"/>
      <c r="O129" s="164"/>
      <c r="P129" s="164"/>
      <c r="Q129" s="164"/>
      <c r="R129" s="164"/>
      <c r="S129" s="34"/>
      <c r="T129" s="165"/>
      <c r="AA129" s="68"/>
      <c r="AT129" s="13" t="s">
        <v>175</v>
      </c>
      <c r="AU129" s="13" t="s">
        <v>83</v>
      </c>
    </row>
    <row r="130" s="13" customFormat="true" ht="15.75" hidden="false" customHeight="true" outlineLevel="0" collapsed="false">
      <c r="B130" s="166"/>
      <c r="E130" s="167"/>
      <c r="F130" s="168" t="s">
        <v>249</v>
      </c>
      <c r="G130" s="168"/>
      <c r="H130" s="168"/>
      <c r="I130" s="168"/>
      <c r="K130" s="167"/>
      <c r="S130" s="166"/>
      <c r="T130" s="169"/>
      <c r="AA130" s="170"/>
      <c r="AT130" s="167" t="s">
        <v>177</v>
      </c>
      <c r="AU130" s="167" t="s">
        <v>83</v>
      </c>
      <c r="AV130" s="167" t="s">
        <v>24</v>
      </c>
      <c r="AW130" s="167" t="s">
        <v>146</v>
      </c>
      <c r="AX130" s="167" t="s">
        <v>75</v>
      </c>
      <c r="AY130" s="167" t="s">
        <v>166</v>
      </c>
    </row>
    <row r="131" s="13" customFormat="true" ht="15.75" hidden="false" customHeight="true" outlineLevel="0" collapsed="false">
      <c r="B131" s="171"/>
      <c r="E131" s="172"/>
      <c r="F131" s="173" t="s">
        <v>233</v>
      </c>
      <c r="G131" s="173"/>
      <c r="H131" s="173"/>
      <c r="I131" s="173"/>
      <c r="K131" s="174" t="n">
        <v>143.5</v>
      </c>
      <c r="S131" s="171"/>
      <c r="T131" s="175"/>
      <c r="AA131" s="176"/>
      <c r="AT131" s="172" t="s">
        <v>177</v>
      </c>
      <c r="AU131" s="172" t="s">
        <v>83</v>
      </c>
      <c r="AV131" s="172" t="s">
        <v>83</v>
      </c>
      <c r="AW131" s="172" t="s">
        <v>146</v>
      </c>
      <c r="AX131" s="172" t="s">
        <v>75</v>
      </c>
      <c r="AY131" s="172" t="s">
        <v>166</v>
      </c>
    </row>
    <row r="132" s="13" customFormat="true" ht="15.75" hidden="false" customHeight="true" outlineLevel="0" collapsed="false">
      <c r="B132" s="171"/>
      <c r="E132" s="172"/>
      <c r="F132" s="173" t="s">
        <v>250</v>
      </c>
      <c r="G132" s="173"/>
      <c r="H132" s="173"/>
      <c r="I132" s="173"/>
      <c r="K132" s="174" t="n">
        <v>175.12</v>
      </c>
      <c r="S132" s="171"/>
      <c r="T132" s="175"/>
      <c r="AA132" s="176"/>
      <c r="AT132" s="172" t="s">
        <v>177</v>
      </c>
      <c r="AU132" s="172" t="s">
        <v>83</v>
      </c>
      <c r="AV132" s="172" t="s">
        <v>83</v>
      </c>
      <c r="AW132" s="172" t="s">
        <v>146</v>
      </c>
      <c r="AX132" s="172" t="s">
        <v>75</v>
      </c>
      <c r="AY132" s="172" t="s">
        <v>166</v>
      </c>
    </row>
    <row r="133" s="13" customFormat="true" ht="15.75" hidden="false" customHeight="true" outlineLevel="0" collapsed="false">
      <c r="B133" s="177"/>
      <c r="E133" s="178"/>
      <c r="F133" s="179" t="s">
        <v>209</v>
      </c>
      <c r="G133" s="179"/>
      <c r="H133" s="179"/>
      <c r="I133" s="179"/>
      <c r="K133" s="180" t="n">
        <v>318.62</v>
      </c>
      <c r="S133" s="177"/>
      <c r="T133" s="181"/>
      <c r="AA133" s="182"/>
      <c r="AT133" s="178" t="s">
        <v>177</v>
      </c>
      <c r="AU133" s="178" t="s">
        <v>83</v>
      </c>
      <c r="AV133" s="178" t="s">
        <v>172</v>
      </c>
      <c r="AW133" s="178" t="s">
        <v>146</v>
      </c>
      <c r="AX133" s="178" t="s">
        <v>24</v>
      </c>
      <c r="AY133" s="178" t="s">
        <v>166</v>
      </c>
    </row>
    <row r="134" s="13" customFormat="true" ht="27" hidden="false" customHeight="true" outlineLevel="0" collapsed="false">
      <c r="B134" s="34"/>
      <c r="C134" s="152" t="s">
        <v>251</v>
      </c>
      <c r="D134" s="152" t="s">
        <v>167</v>
      </c>
      <c r="E134" s="153" t="s">
        <v>252</v>
      </c>
      <c r="F134" s="154" t="s">
        <v>253</v>
      </c>
      <c r="G134" s="154"/>
      <c r="H134" s="154"/>
      <c r="I134" s="154"/>
      <c r="J134" s="155" t="s">
        <v>254</v>
      </c>
      <c r="K134" s="156" t="n">
        <v>573.516</v>
      </c>
      <c r="L134" s="157"/>
      <c r="M134" s="157"/>
      <c r="N134" s="158" t="n">
        <f aca="false">ROUND($L$134*$K$134,2)</f>
        <v>0</v>
      </c>
      <c r="O134" s="158"/>
      <c r="P134" s="158"/>
      <c r="Q134" s="158"/>
      <c r="R134" s="154" t="s">
        <v>171</v>
      </c>
      <c r="S134" s="34"/>
      <c r="T134" s="159"/>
      <c r="U134" s="160" t="s">
        <v>45</v>
      </c>
      <c r="X134" s="161" t="n">
        <v>0</v>
      </c>
      <c r="Y134" s="161" t="n">
        <f aca="false">$X$134*$K$134</f>
        <v>0</v>
      </c>
      <c r="Z134" s="161" t="n">
        <v>0</v>
      </c>
      <c r="AA134" s="162" t="n">
        <f aca="false">$Z$134*$K$134</f>
        <v>0</v>
      </c>
      <c r="AR134" s="116" t="s">
        <v>172</v>
      </c>
      <c r="AT134" s="116" t="s">
        <v>167</v>
      </c>
      <c r="AU134" s="116" t="s">
        <v>83</v>
      </c>
      <c r="AY134" s="13" t="s">
        <v>166</v>
      </c>
      <c r="BE134" s="163" t="n">
        <f aca="false">IF($U$134="základní",$N$134,0)</f>
        <v>0</v>
      </c>
      <c r="BF134" s="163" t="n">
        <f aca="false">IF($U$134="snížená",$N$134,0)</f>
        <v>0</v>
      </c>
      <c r="BG134" s="163" t="n">
        <f aca="false">IF($U$134="zákl. přenesená",$N$134,0)</f>
        <v>0</v>
      </c>
      <c r="BH134" s="163" t="n">
        <f aca="false">IF($U$134="sníž. přenesená",$N$134,0)</f>
        <v>0</v>
      </c>
      <c r="BI134" s="163" t="n">
        <f aca="false">IF($U$134="nulová",$N$134,0)</f>
        <v>0</v>
      </c>
      <c r="BJ134" s="116" t="s">
        <v>24</v>
      </c>
      <c r="BK134" s="163" t="n">
        <f aca="false">ROUND($L$134*$K$134,2)</f>
        <v>0</v>
      </c>
      <c r="BL134" s="116" t="s">
        <v>172</v>
      </c>
      <c r="BM134" s="116" t="s">
        <v>255</v>
      </c>
    </row>
    <row r="135" s="13" customFormat="true" ht="16.5" hidden="false" customHeight="true" outlineLevel="0" collapsed="false">
      <c r="B135" s="34"/>
      <c r="F135" s="164" t="s">
        <v>256</v>
      </c>
      <c r="G135" s="164"/>
      <c r="H135" s="164"/>
      <c r="I135" s="164"/>
      <c r="J135" s="164"/>
      <c r="K135" s="164"/>
      <c r="L135" s="164"/>
      <c r="M135" s="164"/>
      <c r="N135" s="164"/>
      <c r="O135" s="164"/>
      <c r="P135" s="164"/>
      <c r="Q135" s="164"/>
      <c r="R135" s="164"/>
      <c r="S135" s="34"/>
      <c r="T135" s="165"/>
      <c r="AA135" s="68"/>
      <c r="AT135" s="13" t="s">
        <v>175</v>
      </c>
      <c r="AU135" s="13" t="s">
        <v>83</v>
      </c>
    </row>
    <row r="136" s="13" customFormat="true" ht="15.75" hidden="false" customHeight="true" outlineLevel="0" collapsed="false">
      <c r="B136" s="171"/>
      <c r="E136" s="172"/>
      <c r="F136" s="173" t="s">
        <v>257</v>
      </c>
      <c r="G136" s="173"/>
      <c r="H136" s="173"/>
      <c r="I136" s="173"/>
      <c r="K136" s="174" t="n">
        <v>258.3</v>
      </c>
      <c r="S136" s="171"/>
      <c r="T136" s="175"/>
      <c r="AA136" s="176"/>
      <c r="AT136" s="172" t="s">
        <v>177</v>
      </c>
      <c r="AU136" s="172" t="s">
        <v>83</v>
      </c>
      <c r="AV136" s="172" t="s">
        <v>83</v>
      </c>
      <c r="AW136" s="172" t="s">
        <v>146</v>
      </c>
      <c r="AX136" s="172" t="s">
        <v>75</v>
      </c>
      <c r="AY136" s="172" t="s">
        <v>166</v>
      </c>
    </row>
    <row r="137" s="13" customFormat="true" ht="15.75" hidden="false" customHeight="true" outlineLevel="0" collapsed="false">
      <c r="B137" s="171"/>
      <c r="E137" s="172"/>
      <c r="F137" s="173" t="s">
        <v>258</v>
      </c>
      <c r="G137" s="173"/>
      <c r="H137" s="173"/>
      <c r="I137" s="173"/>
      <c r="K137" s="174" t="n">
        <v>315.216</v>
      </c>
      <c r="S137" s="171"/>
      <c r="T137" s="175"/>
      <c r="AA137" s="176"/>
      <c r="AT137" s="172" t="s">
        <v>177</v>
      </c>
      <c r="AU137" s="172" t="s">
        <v>83</v>
      </c>
      <c r="AV137" s="172" t="s">
        <v>83</v>
      </c>
      <c r="AW137" s="172" t="s">
        <v>146</v>
      </c>
      <c r="AX137" s="172" t="s">
        <v>75</v>
      </c>
      <c r="AY137" s="172" t="s">
        <v>166</v>
      </c>
    </row>
    <row r="138" s="13" customFormat="true" ht="15.75" hidden="false" customHeight="true" outlineLevel="0" collapsed="false">
      <c r="B138" s="177"/>
      <c r="E138" s="178"/>
      <c r="F138" s="179" t="s">
        <v>209</v>
      </c>
      <c r="G138" s="179"/>
      <c r="H138" s="179"/>
      <c r="I138" s="179"/>
      <c r="K138" s="180" t="n">
        <v>573.516</v>
      </c>
      <c r="S138" s="177"/>
      <c r="T138" s="181"/>
      <c r="AA138" s="182"/>
      <c r="AT138" s="178" t="s">
        <v>177</v>
      </c>
      <c r="AU138" s="178" t="s">
        <v>83</v>
      </c>
      <c r="AV138" s="178" t="s">
        <v>172</v>
      </c>
      <c r="AW138" s="178" t="s">
        <v>146</v>
      </c>
      <c r="AX138" s="178" t="s">
        <v>24</v>
      </c>
      <c r="AY138" s="178" t="s">
        <v>166</v>
      </c>
    </row>
    <row r="139" s="141" customFormat="true" ht="30.75" hidden="false" customHeight="true" outlineLevel="0" collapsed="false">
      <c r="B139" s="142"/>
      <c r="D139" s="150" t="s">
        <v>149</v>
      </c>
      <c r="N139" s="151" t="n">
        <f aca="false">$BK$139</f>
        <v>0</v>
      </c>
      <c r="O139" s="151"/>
      <c r="P139" s="151"/>
      <c r="Q139" s="151"/>
      <c r="S139" s="142"/>
      <c r="T139" s="145"/>
      <c r="W139" s="146" t="n">
        <f aca="false">$W$140+SUM($W$141:$W$147)</f>
        <v>0</v>
      </c>
      <c r="Y139" s="146" t="n">
        <f aca="false">$Y$140+SUM($Y$141:$Y$147)</f>
        <v>0</v>
      </c>
      <c r="AA139" s="147" t="n">
        <f aca="false">$AA$140+SUM($AA$141:$AA$147)</f>
        <v>2.52</v>
      </c>
      <c r="AR139" s="148" t="s">
        <v>24</v>
      </c>
      <c r="AT139" s="148" t="s">
        <v>74</v>
      </c>
      <c r="AU139" s="148" t="s">
        <v>24</v>
      </c>
      <c r="AY139" s="148" t="s">
        <v>166</v>
      </c>
      <c r="BK139" s="149" t="n">
        <f aca="false">$BK$140+SUM($BK$141:$BK$147)</f>
        <v>0</v>
      </c>
    </row>
    <row r="140" s="13" customFormat="true" ht="15.75" hidden="false" customHeight="true" outlineLevel="0" collapsed="false">
      <c r="B140" s="34"/>
      <c r="C140" s="152" t="s">
        <v>259</v>
      </c>
      <c r="D140" s="152" t="s">
        <v>167</v>
      </c>
      <c r="E140" s="153" t="s">
        <v>260</v>
      </c>
      <c r="F140" s="154" t="s">
        <v>261</v>
      </c>
      <c r="G140" s="154"/>
      <c r="H140" s="154"/>
      <c r="I140" s="154"/>
      <c r="J140" s="155" t="s">
        <v>198</v>
      </c>
      <c r="K140" s="156" t="n">
        <v>1.2</v>
      </c>
      <c r="L140" s="157"/>
      <c r="M140" s="157"/>
      <c r="N140" s="158" t="n">
        <f aca="false">ROUND($L$140*$K$140,2)</f>
        <v>0</v>
      </c>
      <c r="O140" s="158"/>
      <c r="P140" s="158"/>
      <c r="Q140" s="158"/>
      <c r="R140" s="154" t="s">
        <v>171</v>
      </c>
      <c r="S140" s="34"/>
      <c r="T140" s="159"/>
      <c r="U140" s="160" t="s">
        <v>45</v>
      </c>
      <c r="X140" s="161" t="n">
        <v>0</v>
      </c>
      <c r="Y140" s="161" t="n">
        <f aca="false">$X$140*$K$140</f>
        <v>0</v>
      </c>
      <c r="Z140" s="161" t="n">
        <v>2</v>
      </c>
      <c r="AA140" s="162" t="n">
        <f aca="false">$Z$140*$K$140</f>
        <v>2.4</v>
      </c>
      <c r="AR140" s="116" t="s">
        <v>172</v>
      </c>
      <c r="AT140" s="116" t="s">
        <v>167</v>
      </c>
      <c r="AU140" s="116" t="s">
        <v>83</v>
      </c>
      <c r="AY140" s="13" t="s">
        <v>166</v>
      </c>
      <c r="BE140" s="163" t="n">
        <f aca="false">IF($U$140="základní",$N$140,0)</f>
        <v>0</v>
      </c>
      <c r="BF140" s="163" t="n">
        <f aca="false">IF($U$140="snížená",$N$140,0)</f>
        <v>0</v>
      </c>
      <c r="BG140" s="163" t="n">
        <f aca="false">IF($U$140="zákl. přenesená",$N$140,0)</f>
        <v>0</v>
      </c>
      <c r="BH140" s="163" t="n">
        <f aca="false">IF($U$140="sníž. přenesená",$N$140,0)</f>
        <v>0</v>
      </c>
      <c r="BI140" s="163" t="n">
        <f aca="false">IF($U$140="nulová",$N$140,0)</f>
        <v>0</v>
      </c>
      <c r="BJ140" s="116" t="s">
        <v>24</v>
      </c>
      <c r="BK140" s="163" t="n">
        <f aca="false">ROUND($L$140*$K$140,2)</f>
        <v>0</v>
      </c>
      <c r="BL140" s="116" t="s">
        <v>172</v>
      </c>
      <c r="BM140" s="116" t="s">
        <v>262</v>
      </c>
    </row>
    <row r="141" s="13" customFormat="true" ht="16.5" hidden="false" customHeight="true" outlineLevel="0" collapsed="false">
      <c r="B141" s="34"/>
      <c r="F141" s="164" t="s">
        <v>263</v>
      </c>
      <c r="G141" s="164"/>
      <c r="H141" s="164"/>
      <c r="I141" s="164"/>
      <c r="J141" s="164"/>
      <c r="K141" s="164"/>
      <c r="L141" s="164"/>
      <c r="M141" s="164"/>
      <c r="N141" s="164"/>
      <c r="O141" s="164"/>
      <c r="P141" s="164"/>
      <c r="Q141" s="164"/>
      <c r="R141" s="164"/>
      <c r="S141" s="34"/>
      <c r="T141" s="165"/>
      <c r="AA141" s="68"/>
      <c r="AT141" s="13" t="s">
        <v>175</v>
      </c>
      <c r="AU141" s="13" t="s">
        <v>83</v>
      </c>
    </row>
    <row r="142" s="13" customFormat="true" ht="15.75" hidden="false" customHeight="true" outlineLevel="0" collapsed="false">
      <c r="B142" s="166"/>
      <c r="E142" s="167"/>
      <c r="F142" s="168" t="s">
        <v>176</v>
      </c>
      <c r="G142" s="168"/>
      <c r="H142" s="168"/>
      <c r="I142" s="168"/>
      <c r="K142" s="167"/>
      <c r="S142" s="166"/>
      <c r="T142" s="169"/>
      <c r="AA142" s="170"/>
      <c r="AT142" s="167" t="s">
        <v>177</v>
      </c>
      <c r="AU142" s="167" t="s">
        <v>83</v>
      </c>
      <c r="AV142" s="167" t="s">
        <v>24</v>
      </c>
      <c r="AW142" s="167" t="s">
        <v>146</v>
      </c>
      <c r="AX142" s="167" t="s">
        <v>75</v>
      </c>
      <c r="AY142" s="167" t="s">
        <v>166</v>
      </c>
    </row>
    <row r="143" s="13" customFormat="true" ht="15.75" hidden="false" customHeight="true" outlineLevel="0" collapsed="false">
      <c r="B143" s="171"/>
      <c r="E143" s="172"/>
      <c r="F143" s="173" t="s">
        <v>264</v>
      </c>
      <c r="G143" s="173"/>
      <c r="H143" s="173"/>
      <c r="I143" s="173"/>
      <c r="K143" s="174" t="n">
        <v>1.2</v>
      </c>
      <c r="S143" s="171"/>
      <c r="T143" s="175"/>
      <c r="AA143" s="176"/>
      <c r="AT143" s="172" t="s">
        <v>177</v>
      </c>
      <c r="AU143" s="172" t="s">
        <v>83</v>
      </c>
      <c r="AV143" s="172" t="s">
        <v>83</v>
      </c>
      <c r="AW143" s="172" t="s">
        <v>146</v>
      </c>
      <c r="AX143" s="172" t="s">
        <v>24</v>
      </c>
      <c r="AY143" s="172" t="s">
        <v>166</v>
      </c>
    </row>
    <row r="144" s="13" customFormat="true" ht="27" hidden="false" customHeight="true" outlineLevel="0" collapsed="false">
      <c r="B144" s="34"/>
      <c r="C144" s="152" t="s">
        <v>11</v>
      </c>
      <c r="D144" s="152" t="s">
        <v>167</v>
      </c>
      <c r="E144" s="153" t="s">
        <v>265</v>
      </c>
      <c r="F144" s="154" t="s">
        <v>266</v>
      </c>
      <c r="G144" s="154"/>
      <c r="H144" s="154"/>
      <c r="I144" s="154"/>
      <c r="J144" s="155" t="s">
        <v>267</v>
      </c>
      <c r="K144" s="156" t="n">
        <v>12</v>
      </c>
      <c r="L144" s="157"/>
      <c r="M144" s="157"/>
      <c r="N144" s="158" t="n">
        <f aca="false">ROUND($L$144*$K$144,2)</f>
        <v>0</v>
      </c>
      <c r="O144" s="158"/>
      <c r="P144" s="158"/>
      <c r="Q144" s="158"/>
      <c r="R144" s="154" t="s">
        <v>171</v>
      </c>
      <c r="S144" s="34"/>
      <c r="T144" s="159"/>
      <c r="U144" s="160" t="s">
        <v>45</v>
      </c>
      <c r="X144" s="161" t="n">
        <v>0</v>
      </c>
      <c r="Y144" s="161" t="n">
        <f aca="false">$X$144*$K$144</f>
        <v>0</v>
      </c>
      <c r="Z144" s="161" t="n">
        <v>0.01</v>
      </c>
      <c r="AA144" s="162" t="n">
        <f aca="false">$Z$144*$K$144</f>
        <v>0.12</v>
      </c>
      <c r="AR144" s="116" t="s">
        <v>172</v>
      </c>
      <c r="AT144" s="116" t="s">
        <v>167</v>
      </c>
      <c r="AU144" s="116" t="s">
        <v>83</v>
      </c>
      <c r="AY144" s="13" t="s">
        <v>166</v>
      </c>
      <c r="BE144" s="163" t="n">
        <f aca="false">IF($U$144="základní",$N$144,0)</f>
        <v>0</v>
      </c>
      <c r="BF144" s="163" t="n">
        <f aca="false">IF($U$144="snížená",$N$144,0)</f>
        <v>0</v>
      </c>
      <c r="BG144" s="163" t="n">
        <f aca="false">IF($U$144="zákl. přenesená",$N$144,0)</f>
        <v>0</v>
      </c>
      <c r="BH144" s="163" t="n">
        <f aca="false">IF($U$144="sníž. přenesená",$N$144,0)</f>
        <v>0</v>
      </c>
      <c r="BI144" s="163" t="n">
        <f aca="false">IF($U$144="nulová",$N$144,0)</f>
        <v>0</v>
      </c>
      <c r="BJ144" s="116" t="s">
        <v>24</v>
      </c>
      <c r="BK144" s="163" t="n">
        <f aca="false">ROUND($L$144*$K$144,2)</f>
        <v>0</v>
      </c>
      <c r="BL144" s="116" t="s">
        <v>172</v>
      </c>
      <c r="BM144" s="116" t="s">
        <v>268</v>
      </c>
    </row>
    <row r="145" s="13" customFormat="true" ht="27" hidden="false" customHeight="true" outlineLevel="0" collapsed="false">
      <c r="B145" s="34"/>
      <c r="F145" s="164" t="s">
        <v>269</v>
      </c>
      <c r="G145" s="164"/>
      <c r="H145" s="164"/>
      <c r="I145" s="164"/>
      <c r="J145" s="164"/>
      <c r="K145" s="164"/>
      <c r="L145" s="164"/>
      <c r="M145" s="164"/>
      <c r="N145" s="164"/>
      <c r="O145" s="164"/>
      <c r="P145" s="164"/>
      <c r="Q145" s="164"/>
      <c r="R145" s="164"/>
      <c r="S145" s="34"/>
      <c r="T145" s="165"/>
      <c r="AA145" s="68"/>
      <c r="AT145" s="13" t="s">
        <v>175</v>
      </c>
      <c r="AU145" s="13" t="s">
        <v>83</v>
      </c>
    </row>
    <row r="146" s="13" customFormat="true" ht="15.75" hidden="false" customHeight="true" outlineLevel="0" collapsed="false">
      <c r="B146" s="171"/>
      <c r="E146" s="172"/>
      <c r="F146" s="173" t="s">
        <v>270</v>
      </c>
      <c r="G146" s="173"/>
      <c r="H146" s="173"/>
      <c r="I146" s="173"/>
      <c r="K146" s="174" t="n">
        <v>12</v>
      </c>
      <c r="S146" s="171"/>
      <c r="T146" s="175"/>
      <c r="AA146" s="176"/>
      <c r="AT146" s="172" t="s">
        <v>177</v>
      </c>
      <c r="AU146" s="172" t="s">
        <v>83</v>
      </c>
      <c r="AV146" s="172" t="s">
        <v>83</v>
      </c>
      <c r="AW146" s="172" t="s">
        <v>146</v>
      </c>
      <c r="AX146" s="172" t="s">
        <v>24</v>
      </c>
      <c r="AY146" s="172" t="s">
        <v>166</v>
      </c>
    </row>
    <row r="147" s="141" customFormat="true" ht="23.25" hidden="false" customHeight="true" outlineLevel="0" collapsed="false">
      <c r="B147" s="142"/>
      <c r="D147" s="150" t="s">
        <v>150</v>
      </c>
      <c r="N147" s="151" t="n">
        <f aca="false">$BK$147</f>
        <v>0</v>
      </c>
      <c r="O147" s="151"/>
      <c r="P147" s="151"/>
      <c r="Q147" s="151"/>
      <c r="S147" s="142"/>
      <c r="T147" s="145"/>
      <c r="W147" s="146" t="n">
        <f aca="false">SUM($W$148:$W$191)</f>
        <v>0</v>
      </c>
      <c r="Y147" s="146" t="n">
        <f aca="false">SUM($Y$148:$Y$191)</f>
        <v>0</v>
      </c>
      <c r="AA147" s="147" t="n">
        <f aca="false">SUM($AA$148:$AA$191)</f>
        <v>0</v>
      </c>
      <c r="AR147" s="148" t="s">
        <v>24</v>
      </c>
      <c r="AT147" s="148" t="s">
        <v>74</v>
      </c>
      <c r="AU147" s="148" t="s">
        <v>83</v>
      </c>
      <c r="AY147" s="148" t="s">
        <v>166</v>
      </c>
      <c r="BK147" s="149" t="n">
        <f aca="false">SUM($BK$148:$BK$191)</f>
        <v>0</v>
      </c>
    </row>
    <row r="148" s="13" customFormat="true" ht="27" hidden="false" customHeight="true" outlineLevel="0" collapsed="false">
      <c r="B148" s="34"/>
      <c r="C148" s="152" t="s">
        <v>271</v>
      </c>
      <c r="D148" s="152" t="s">
        <v>167</v>
      </c>
      <c r="E148" s="153" t="s">
        <v>272</v>
      </c>
      <c r="F148" s="154" t="s">
        <v>273</v>
      </c>
      <c r="G148" s="154"/>
      <c r="H148" s="154"/>
      <c r="I148" s="154"/>
      <c r="J148" s="155" t="s">
        <v>254</v>
      </c>
      <c r="K148" s="156" t="n">
        <v>2.4</v>
      </c>
      <c r="L148" s="157"/>
      <c r="M148" s="157"/>
      <c r="N148" s="158" t="n">
        <f aca="false">ROUND($L$148*$K$148,2)</f>
        <v>0</v>
      </c>
      <c r="O148" s="158"/>
      <c r="P148" s="158"/>
      <c r="Q148" s="158"/>
      <c r="R148" s="154" t="s">
        <v>171</v>
      </c>
      <c r="S148" s="34"/>
      <c r="T148" s="159"/>
      <c r="U148" s="160" t="s">
        <v>45</v>
      </c>
      <c r="X148" s="161" t="n">
        <v>0</v>
      </c>
      <c r="Y148" s="161" t="n">
        <f aca="false">$X$148*$K$148</f>
        <v>0</v>
      </c>
      <c r="Z148" s="161" t="n">
        <v>0</v>
      </c>
      <c r="AA148" s="162" t="n">
        <f aca="false">$Z$148*$K$148</f>
        <v>0</v>
      </c>
      <c r="AR148" s="116" t="s">
        <v>172</v>
      </c>
      <c r="AT148" s="116" t="s">
        <v>167</v>
      </c>
      <c r="AU148" s="116" t="s">
        <v>183</v>
      </c>
      <c r="AY148" s="13" t="s">
        <v>166</v>
      </c>
      <c r="BE148" s="163" t="n">
        <f aca="false">IF($U$148="základní",$N$148,0)</f>
        <v>0</v>
      </c>
      <c r="BF148" s="163" t="n">
        <f aca="false">IF($U$148="snížená",$N$148,0)</f>
        <v>0</v>
      </c>
      <c r="BG148" s="163" t="n">
        <f aca="false">IF($U$148="zákl. přenesená",$N$148,0)</f>
        <v>0</v>
      </c>
      <c r="BH148" s="163" t="n">
        <f aca="false">IF($U$148="sníž. přenesená",$N$148,0)</f>
        <v>0</v>
      </c>
      <c r="BI148" s="163" t="n">
        <f aca="false">IF($U$148="nulová",$N$148,0)</f>
        <v>0</v>
      </c>
      <c r="BJ148" s="116" t="s">
        <v>24</v>
      </c>
      <c r="BK148" s="163" t="n">
        <f aca="false">ROUND($L$148*$K$148,2)</f>
        <v>0</v>
      </c>
      <c r="BL148" s="116" t="s">
        <v>172</v>
      </c>
      <c r="BM148" s="116" t="s">
        <v>274</v>
      </c>
    </row>
    <row r="149" s="13" customFormat="true" ht="16.5" hidden="false" customHeight="true" outlineLevel="0" collapsed="false">
      <c r="B149" s="34"/>
      <c r="F149" s="164" t="s">
        <v>275</v>
      </c>
      <c r="G149" s="164"/>
      <c r="H149" s="164"/>
      <c r="I149" s="164"/>
      <c r="J149" s="164"/>
      <c r="K149" s="164"/>
      <c r="L149" s="164"/>
      <c r="M149" s="164"/>
      <c r="N149" s="164"/>
      <c r="O149" s="164"/>
      <c r="P149" s="164"/>
      <c r="Q149" s="164"/>
      <c r="R149" s="164"/>
      <c r="S149" s="34"/>
      <c r="T149" s="165"/>
      <c r="AA149" s="68"/>
      <c r="AT149" s="13" t="s">
        <v>175</v>
      </c>
      <c r="AU149" s="13" t="s">
        <v>183</v>
      </c>
    </row>
    <row r="150" s="13" customFormat="true" ht="15.75" hidden="false" customHeight="true" outlineLevel="0" collapsed="false">
      <c r="B150" s="166"/>
      <c r="E150" s="167"/>
      <c r="F150" s="168" t="s">
        <v>276</v>
      </c>
      <c r="G150" s="168"/>
      <c r="H150" s="168"/>
      <c r="I150" s="168"/>
      <c r="K150" s="167"/>
      <c r="S150" s="166"/>
      <c r="T150" s="169"/>
      <c r="AA150" s="170"/>
      <c r="AT150" s="167" t="s">
        <v>177</v>
      </c>
      <c r="AU150" s="167" t="s">
        <v>183</v>
      </c>
      <c r="AV150" s="167" t="s">
        <v>24</v>
      </c>
      <c r="AW150" s="167" t="s">
        <v>146</v>
      </c>
      <c r="AX150" s="167" t="s">
        <v>75</v>
      </c>
      <c r="AY150" s="167" t="s">
        <v>166</v>
      </c>
    </row>
    <row r="151" s="13" customFormat="true" ht="15.75" hidden="false" customHeight="true" outlineLevel="0" collapsed="false">
      <c r="B151" s="171"/>
      <c r="E151" s="172"/>
      <c r="F151" s="173" t="s">
        <v>277</v>
      </c>
      <c r="G151" s="173"/>
      <c r="H151" s="173"/>
      <c r="I151" s="173"/>
      <c r="K151" s="174" t="n">
        <v>2.4</v>
      </c>
      <c r="S151" s="171"/>
      <c r="T151" s="175"/>
      <c r="AA151" s="176"/>
      <c r="AT151" s="172" t="s">
        <v>177</v>
      </c>
      <c r="AU151" s="172" t="s">
        <v>183</v>
      </c>
      <c r="AV151" s="172" t="s">
        <v>83</v>
      </c>
      <c r="AW151" s="172" t="s">
        <v>146</v>
      </c>
      <c r="AX151" s="172" t="s">
        <v>24</v>
      </c>
      <c r="AY151" s="172" t="s">
        <v>166</v>
      </c>
    </row>
    <row r="152" s="13" customFormat="true" ht="27" hidden="false" customHeight="true" outlineLevel="0" collapsed="false">
      <c r="B152" s="34"/>
      <c r="C152" s="152" t="s">
        <v>278</v>
      </c>
      <c r="D152" s="152" t="s">
        <v>167</v>
      </c>
      <c r="E152" s="153" t="s">
        <v>279</v>
      </c>
      <c r="F152" s="154" t="s">
        <v>280</v>
      </c>
      <c r="G152" s="154"/>
      <c r="H152" s="154"/>
      <c r="I152" s="154"/>
      <c r="J152" s="155" t="s">
        <v>254</v>
      </c>
      <c r="K152" s="156" t="n">
        <v>45.6</v>
      </c>
      <c r="L152" s="157"/>
      <c r="M152" s="157"/>
      <c r="N152" s="158" t="n">
        <f aca="false">ROUND($L$152*$K$152,2)</f>
        <v>0</v>
      </c>
      <c r="O152" s="158"/>
      <c r="P152" s="158"/>
      <c r="Q152" s="158"/>
      <c r="R152" s="154" t="s">
        <v>171</v>
      </c>
      <c r="S152" s="34"/>
      <c r="T152" s="159"/>
      <c r="U152" s="160" t="s">
        <v>45</v>
      </c>
      <c r="X152" s="161" t="n">
        <v>0</v>
      </c>
      <c r="Y152" s="161" t="n">
        <f aca="false">$X$152*$K$152</f>
        <v>0</v>
      </c>
      <c r="Z152" s="161" t="n">
        <v>0</v>
      </c>
      <c r="AA152" s="162" t="n">
        <f aca="false">$Z$152*$K$152</f>
        <v>0</v>
      </c>
      <c r="AR152" s="116" t="s">
        <v>172</v>
      </c>
      <c r="AT152" s="116" t="s">
        <v>167</v>
      </c>
      <c r="AU152" s="116" t="s">
        <v>183</v>
      </c>
      <c r="AY152" s="13" t="s">
        <v>166</v>
      </c>
      <c r="BE152" s="163" t="n">
        <f aca="false">IF($U$152="základní",$N$152,0)</f>
        <v>0</v>
      </c>
      <c r="BF152" s="163" t="n">
        <f aca="false">IF($U$152="snížená",$N$152,0)</f>
        <v>0</v>
      </c>
      <c r="BG152" s="163" t="n">
        <f aca="false">IF($U$152="zákl. přenesená",$N$152,0)</f>
        <v>0</v>
      </c>
      <c r="BH152" s="163" t="n">
        <f aca="false">IF($U$152="sníž. přenesená",$N$152,0)</f>
        <v>0</v>
      </c>
      <c r="BI152" s="163" t="n">
        <f aca="false">IF($U$152="nulová",$N$152,0)</f>
        <v>0</v>
      </c>
      <c r="BJ152" s="116" t="s">
        <v>24</v>
      </c>
      <c r="BK152" s="163" t="n">
        <f aca="false">ROUND($L$152*$K$152,2)</f>
        <v>0</v>
      </c>
      <c r="BL152" s="116" t="s">
        <v>172</v>
      </c>
      <c r="BM152" s="116" t="s">
        <v>281</v>
      </c>
    </row>
    <row r="153" s="13" customFormat="true" ht="16.5" hidden="false" customHeight="true" outlineLevel="0" collapsed="false">
      <c r="B153" s="34"/>
      <c r="F153" s="164" t="s">
        <v>282</v>
      </c>
      <c r="G153" s="164"/>
      <c r="H153" s="164"/>
      <c r="I153" s="164"/>
      <c r="J153" s="164"/>
      <c r="K153" s="164"/>
      <c r="L153" s="164"/>
      <c r="M153" s="164"/>
      <c r="N153" s="164"/>
      <c r="O153" s="164"/>
      <c r="P153" s="164"/>
      <c r="Q153" s="164"/>
      <c r="R153" s="164"/>
      <c r="S153" s="34"/>
      <c r="T153" s="165"/>
      <c r="AA153" s="68"/>
      <c r="AT153" s="13" t="s">
        <v>175</v>
      </c>
      <c r="AU153" s="13" t="s">
        <v>183</v>
      </c>
    </row>
    <row r="154" s="13" customFormat="true" ht="15.75" hidden="false" customHeight="true" outlineLevel="0" collapsed="false">
      <c r="B154" s="166"/>
      <c r="E154" s="167"/>
      <c r="F154" s="168" t="s">
        <v>276</v>
      </c>
      <c r="G154" s="168"/>
      <c r="H154" s="168"/>
      <c r="I154" s="168"/>
      <c r="K154" s="167"/>
      <c r="S154" s="166"/>
      <c r="T154" s="169"/>
      <c r="AA154" s="170"/>
      <c r="AT154" s="167" t="s">
        <v>177</v>
      </c>
      <c r="AU154" s="167" t="s">
        <v>183</v>
      </c>
      <c r="AV154" s="167" t="s">
        <v>24</v>
      </c>
      <c r="AW154" s="167" t="s">
        <v>146</v>
      </c>
      <c r="AX154" s="167" t="s">
        <v>75</v>
      </c>
      <c r="AY154" s="167" t="s">
        <v>166</v>
      </c>
    </row>
    <row r="155" s="13" customFormat="true" ht="15.75" hidden="false" customHeight="true" outlineLevel="0" collapsed="false">
      <c r="B155" s="171"/>
      <c r="E155" s="172"/>
      <c r="F155" s="173" t="s">
        <v>283</v>
      </c>
      <c r="G155" s="173"/>
      <c r="H155" s="173"/>
      <c r="I155" s="173"/>
      <c r="K155" s="174" t="n">
        <v>45.6</v>
      </c>
      <c r="S155" s="171"/>
      <c r="T155" s="175"/>
      <c r="AA155" s="176"/>
      <c r="AT155" s="172" t="s">
        <v>177</v>
      </c>
      <c r="AU155" s="172" t="s">
        <v>183</v>
      </c>
      <c r="AV155" s="172" t="s">
        <v>83</v>
      </c>
      <c r="AW155" s="172" t="s">
        <v>146</v>
      </c>
      <c r="AX155" s="172" t="s">
        <v>24</v>
      </c>
      <c r="AY155" s="172" t="s">
        <v>166</v>
      </c>
    </row>
    <row r="156" s="13" customFormat="true" ht="27" hidden="false" customHeight="true" outlineLevel="0" collapsed="false">
      <c r="B156" s="34"/>
      <c r="C156" s="152" t="s">
        <v>284</v>
      </c>
      <c r="D156" s="152" t="s">
        <v>167</v>
      </c>
      <c r="E156" s="153" t="s">
        <v>285</v>
      </c>
      <c r="F156" s="154" t="s">
        <v>286</v>
      </c>
      <c r="G156" s="154"/>
      <c r="H156" s="154"/>
      <c r="I156" s="154"/>
      <c r="J156" s="155" t="s">
        <v>254</v>
      </c>
      <c r="K156" s="156" t="n">
        <v>0.12</v>
      </c>
      <c r="L156" s="157"/>
      <c r="M156" s="157"/>
      <c r="N156" s="158" t="n">
        <f aca="false">ROUND($L$156*$K$156,2)</f>
        <v>0</v>
      </c>
      <c r="O156" s="158"/>
      <c r="P156" s="158"/>
      <c r="Q156" s="158"/>
      <c r="R156" s="154" t="s">
        <v>171</v>
      </c>
      <c r="S156" s="34"/>
      <c r="T156" s="159"/>
      <c r="U156" s="160" t="s">
        <v>45</v>
      </c>
      <c r="X156" s="161" t="n">
        <v>0</v>
      </c>
      <c r="Y156" s="161" t="n">
        <f aca="false">$X$156*$K$156</f>
        <v>0</v>
      </c>
      <c r="Z156" s="161" t="n">
        <v>0</v>
      </c>
      <c r="AA156" s="162" t="n">
        <f aca="false">$Z$156*$K$156</f>
        <v>0</v>
      </c>
      <c r="AR156" s="116" t="s">
        <v>172</v>
      </c>
      <c r="AT156" s="116" t="s">
        <v>167</v>
      </c>
      <c r="AU156" s="116" t="s">
        <v>183</v>
      </c>
      <c r="AY156" s="13" t="s">
        <v>166</v>
      </c>
      <c r="BE156" s="163" t="n">
        <f aca="false">IF($U$156="základní",$N$156,0)</f>
        <v>0</v>
      </c>
      <c r="BF156" s="163" t="n">
        <f aca="false">IF($U$156="snížená",$N$156,0)</f>
        <v>0</v>
      </c>
      <c r="BG156" s="163" t="n">
        <f aca="false">IF($U$156="zákl. přenesená",$N$156,0)</f>
        <v>0</v>
      </c>
      <c r="BH156" s="163" t="n">
        <f aca="false">IF($U$156="sníž. přenesená",$N$156,0)</f>
        <v>0</v>
      </c>
      <c r="BI156" s="163" t="n">
        <f aca="false">IF($U$156="nulová",$N$156,0)</f>
        <v>0</v>
      </c>
      <c r="BJ156" s="116" t="s">
        <v>24</v>
      </c>
      <c r="BK156" s="163" t="n">
        <f aca="false">ROUND($L$156*$K$156,2)</f>
        <v>0</v>
      </c>
      <c r="BL156" s="116" t="s">
        <v>172</v>
      </c>
      <c r="BM156" s="116" t="s">
        <v>287</v>
      </c>
    </row>
    <row r="157" s="13" customFormat="true" ht="16.5" hidden="false" customHeight="true" outlineLevel="0" collapsed="false">
      <c r="B157" s="34"/>
      <c r="F157" s="164" t="s">
        <v>288</v>
      </c>
      <c r="G157" s="164"/>
      <c r="H157" s="164"/>
      <c r="I157" s="164"/>
      <c r="J157" s="164"/>
      <c r="K157" s="164"/>
      <c r="L157" s="164"/>
      <c r="M157" s="164"/>
      <c r="N157" s="164"/>
      <c r="O157" s="164"/>
      <c r="P157" s="164"/>
      <c r="Q157" s="164"/>
      <c r="R157" s="164"/>
      <c r="S157" s="34"/>
      <c r="T157" s="165"/>
      <c r="AA157" s="68"/>
      <c r="AT157" s="13" t="s">
        <v>175</v>
      </c>
      <c r="AU157" s="13" t="s">
        <v>183</v>
      </c>
    </row>
    <row r="158" s="13" customFormat="true" ht="15.75" hidden="false" customHeight="true" outlineLevel="0" collapsed="false">
      <c r="B158" s="171"/>
      <c r="E158" s="172"/>
      <c r="F158" s="173" t="s">
        <v>289</v>
      </c>
      <c r="G158" s="173"/>
      <c r="H158" s="173"/>
      <c r="I158" s="173"/>
      <c r="K158" s="174" t="n">
        <v>0.12</v>
      </c>
      <c r="S158" s="171"/>
      <c r="T158" s="175"/>
      <c r="AA158" s="176"/>
      <c r="AT158" s="172" t="s">
        <v>177</v>
      </c>
      <c r="AU158" s="172" t="s">
        <v>183</v>
      </c>
      <c r="AV158" s="172" t="s">
        <v>83</v>
      </c>
      <c r="AW158" s="172" t="s">
        <v>146</v>
      </c>
      <c r="AX158" s="172" t="s">
        <v>24</v>
      </c>
      <c r="AY158" s="172" t="s">
        <v>166</v>
      </c>
    </row>
    <row r="159" s="13" customFormat="true" ht="27" hidden="false" customHeight="true" outlineLevel="0" collapsed="false">
      <c r="B159" s="34"/>
      <c r="C159" s="152" t="s">
        <v>290</v>
      </c>
      <c r="D159" s="152" t="s">
        <v>167</v>
      </c>
      <c r="E159" s="153" t="s">
        <v>291</v>
      </c>
      <c r="F159" s="154" t="s">
        <v>292</v>
      </c>
      <c r="G159" s="154"/>
      <c r="H159" s="154"/>
      <c r="I159" s="154"/>
      <c r="J159" s="155" t="s">
        <v>254</v>
      </c>
      <c r="K159" s="156" t="n">
        <v>888.265</v>
      </c>
      <c r="L159" s="157"/>
      <c r="M159" s="157"/>
      <c r="N159" s="158" t="n">
        <f aca="false">ROUND($L$159*$K$159,2)</f>
        <v>0</v>
      </c>
      <c r="O159" s="158"/>
      <c r="P159" s="158"/>
      <c r="Q159" s="158"/>
      <c r="R159" s="154" t="s">
        <v>171</v>
      </c>
      <c r="S159" s="34"/>
      <c r="T159" s="159"/>
      <c r="U159" s="160" t="s">
        <v>45</v>
      </c>
      <c r="X159" s="161" t="n">
        <v>0</v>
      </c>
      <c r="Y159" s="161" t="n">
        <f aca="false">$X$159*$K$159</f>
        <v>0</v>
      </c>
      <c r="Z159" s="161" t="n">
        <v>0</v>
      </c>
      <c r="AA159" s="162" t="n">
        <f aca="false">$Z$159*$K$159</f>
        <v>0</v>
      </c>
      <c r="AR159" s="116" t="s">
        <v>172</v>
      </c>
      <c r="AT159" s="116" t="s">
        <v>167</v>
      </c>
      <c r="AU159" s="116" t="s">
        <v>183</v>
      </c>
      <c r="AY159" s="13" t="s">
        <v>166</v>
      </c>
      <c r="BE159" s="163" t="n">
        <f aca="false">IF($U$159="základní",$N$159,0)</f>
        <v>0</v>
      </c>
      <c r="BF159" s="163" t="n">
        <f aca="false">IF($U$159="snížená",$N$159,0)</f>
        <v>0</v>
      </c>
      <c r="BG159" s="163" t="n">
        <f aca="false">IF($U$159="zákl. přenesená",$N$159,0)</f>
        <v>0</v>
      </c>
      <c r="BH159" s="163" t="n">
        <f aca="false">IF($U$159="sníž. přenesená",$N$159,0)</f>
        <v>0</v>
      </c>
      <c r="BI159" s="163" t="n">
        <f aca="false">IF($U$159="nulová",$N$159,0)</f>
        <v>0</v>
      </c>
      <c r="BJ159" s="116" t="s">
        <v>24</v>
      </c>
      <c r="BK159" s="163" t="n">
        <f aca="false">ROUND($L$159*$K$159,2)</f>
        <v>0</v>
      </c>
      <c r="BL159" s="116" t="s">
        <v>172</v>
      </c>
      <c r="BM159" s="116" t="s">
        <v>293</v>
      </c>
    </row>
    <row r="160" s="13" customFormat="true" ht="16.5" hidden="false" customHeight="true" outlineLevel="0" collapsed="false">
      <c r="B160" s="34"/>
      <c r="F160" s="164" t="s">
        <v>294</v>
      </c>
      <c r="G160" s="164"/>
      <c r="H160" s="164"/>
      <c r="I160" s="164"/>
      <c r="J160" s="164"/>
      <c r="K160" s="164"/>
      <c r="L160" s="164"/>
      <c r="M160" s="164"/>
      <c r="N160" s="164"/>
      <c r="O160" s="164"/>
      <c r="P160" s="164"/>
      <c r="Q160" s="164"/>
      <c r="R160" s="164"/>
      <c r="S160" s="34"/>
      <c r="T160" s="165"/>
      <c r="AA160" s="68"/>
      <c r="AT160" s="13" t="s">
        <v>175</v>
      </c>
      <c r="AU160" s="13" t="s">
        <v>183</v>
      </c>
    </row>
    <row r="161" s="13" customFormat="true" ht="15.75" hidden="false" customHeight="true" outlineLevel="0" collapsed="false">
      <c r="B161" s="166"/>
      <c r="E161" s="167"/>
      <c r="F161" s="168" t="s">
        <v>295</v>
      </c>
      <c r="G161" s="168"/>
      <c r="H161" s="168"/>
      <c r="I161" s="168"/>
      <c r="K161" s="167"/>
      <c r="S161" s="166"/>
      <c r="T161" s="169"/>
      <c r="AA161" s="170"/>
      <c r="AT161" s="167" t="s">
        <v>177</v>
      </c>
      <c r="AU161" s="167" t="s">
        <v>183</v>
      </c>
      <c r="AV161" s="167" t="s">
        <v>24</v>
      </c>
      <c r="AW161" s="167" t="s">
        <v>146</v>
      </c>
      <c r="AX161" s="167" t="s">
        <v>75</v>
      </c>
      <c r="AY161" s="167" t="s">
        <v>166</v>
      </c>
    </row>
    <row r="162" s="13" customFormat="true" ht="15.75" hidden="false" customHeight="true" outlineLevel="0" collapsed="false">
      <c r="B162" s="171"/>
      <c r="E162" s="172"/>
      <c r="F162" s="173" t="s">
        <v>296</v>
      </c>
      <c r="G162" s="173"/>
      <c r="H162" s="173"/>
      <c r="I162" s="173"/>
      <c r="K162" s="174" t="n">
        <v>551.04</v>
      </c>
      <c r="S162" s="171"/>
      <c r="T162" s="175"/>
      <c r="AA162" s="176"/>
      <c r="AT162" s="172" t="s">
        <v>177</v>
      </c>
      <c r="AU162" s="172" t="s">
        <v>183</v>
      </c>
      <c r="AV162" s="172" t="s">
        <v>83</v>
      </c>
      <c r="AW162" s="172" t="s">
        <v>146</v>
      </c>
      <c r="AX162" s="172" t="s">
        <v>75</v>
      </c>
      <c r="AY162" s="172" t="s">
        <v>166</v>
      </c>
    </row>
    <row r="163" s="13" customFormat="true" ht="15.75" hidden="false" customHeight="true" outlineLevel="0" collapsed="false">
      <c r="B163" s="171"/>
      <c r="E163" s="172"/>
      <c r="F163" s="173" t="s">
        <v>297</v>
      </c>
      <c r="G163" s="173"/>
      <c r="H163" s="173"/>
      <c r="I163" s="173"/>
      <c r="K163" s="174" t="n">
        <v>337.225</v>
      </c>
      <c r="S163" s="171"/>
      <c r="T163" s="175"/>
      <c r="AA163" s="176"/>
      <c r="AT163" s="172" t="s">
        <v>177</v>
      </c>
      <c r="AU163" s="172" t="s">
        <v>183</v>
      </c>
      <c r="AV163" s="172" t="s">
        <v>83</v>
      </c>
      <c r="AW163" s="172" t="s">
        <v>146</v>
      </c>
      <c r="AX163" s="172" t="s">
        <v>75</v>
      </c>
      <c r="AY163" s="172" t="s">
        <v>166</v>
      </c>
    </row>
    <row r="164" s="13" customFormat="true" ht="15.75" hidden="false" customHeight="true" outlineLevel="0" collapsed="false">
      <c r="B164" s="177"/>
      <c r="E164" s="178"/>
      <c r="F164" s="179" t="s">
        <v>209</v>
      </c>
      <c r="G164" s="179"/>
      <c r="H164" s="179"/>
      <c r="I164" s="179"/>
      <c r="K164" s="180" t="n">
        <v>888.265</v>
      </c>
      <c r="S164" s="177"/>
      <c r="T164" s="181"/>
      <c r="AA164" s="182"/>
      <c r="AT164" s="178" t="s">
        <v>177</v>
      </c>
      <c r="AU164" s="178" t="s">
        <v>183</v>
      </c>
      <c r="AV164" s="178" t="s">
        <v>172</v>
      </c>
      <c r="AW164" s="178" t="s">
        <v>146</v>
      </c>
      <c r="AX164" s="178" t="s">
        <v>24</v>
      </c>
      <c r="AY164" s="178" t="s">
        <v>166</v>
      </c>
    </row>
    <row r="165" s="13" customFormat="true" ht="27" hidden="false" customHeight="true" outlineLevel="0" collapsed="false">
      <c r="B165" s="34"/>
      <c r="C165" s="152" t="s">
        <v>298</v>
      </c>
      <c r="D165" s="152" t="s">
        <v>167</v>
      </c>
      <c r="E165" s="153" t="s">
        <v>299</v>
      </c>
      <c r="F165" s="154" t="s">
        <v>300</v>
      </c>
      <c r="G165" s="154"/>
      <c r="H165" s="154"/>
      <c r="I165" s="154"/>
      <c r="J165" s="155" t="s">
        <v>254</v>
      </c>
      <c r="K165" s="156" t="n">
        <v>16877.035</v>
      </c>
      <c r="L165" s="157"/>
      <c r="M165" s="157"/>
      <c r="N165" s="158" t="n">
        <f aca="false">ROUND($L$165*$K$165,2)</f>
        <v>0</v>
      </c>
      <c r="O165" s="158"/>
      <c r="P165" s="158"/>
      <c r="Q165" s="158"/>
      <c r="R165" s="154" t="s">
        <v>171</v>
      </c>
      <c r="S165" s="34"/>
      <c r="T165" s="159"/>
      <c r="U165" s="160" t="s">
        <v>45</v>
      </c>
      <c r="X165" s="161" t="n">
        <v>0</v>
      </c>
      <c r="Y165" s="161" t="n">
        <f aca="false">$X$165*$K$165</f>
        <v>0</v>
      </c>
      <c r="Z165" s="161" t="n">
        <v>0</v>
      </c>
      <c r="AA165" s="162" t="n">
        <f aca="false">$Z$165*$K$165</f>
        <v>0</v>
      </c>
      <c r="AR165" s="116" t="s">
        <v>172</v>
      </c>
      <c r="AT165" s="116" t="s">
        <v>167</v>
      </c>
      <c r="AU165" s="116" t="s">
        <v>183</v>
      </c>
      <c r="AY165" s="13" t="s">
        <v>166</v>
      </c>
      <c r="BE165" s="163" t="n">
        <f aca="false">IF($U$165="základní",$N$165,0)</f>
        <v>0</v>
      </c>
      <c r="BF165" s="163" t="n">
        <f aca="false">IF($U$165="snížená",$N$165,0)</f>
        <v>0</v>
      </c>
      <c r="BG165" s="163" t="n">
        <f aca="false">IF($U$165="zákl. přenesená",$N$165,0)</f>
        <v>0</v>
      </c>
      <c r="BH165" s="163" t="n">
        <f aca="false">IF($U$165="sníž. přenesená",$N$165,0)</f>
        <v>0</v>
      </c>
      <c r="BI165" s="163" t="n">
        <f aca="false">IF($U$165="nulová",$N$165,0)</f>
        <v>0</v>
      </c>
      <c r="BJ165" s="116" t="s">
        <v>24</v>
      </c>
      <c r="BK165" s="163" t="n">
        <f aca="false">ROUND($L$165*$K$165,2)</f>
        <v>0</v>
      </c>
      <c r="BL165" s="116" t="s">
        <v>172</v>
      </c>
      <c r="BM165" s="116" t="s">
        <v>301</v>
      </c>
    </row>
    <row r="166" s="13" customFormat="true" ht="16.5" hidden="false" customHeight="true" outlineLevel="0" collapsed="false">
      <c r="B166" s="34"/>
      <c r="F166" s="164" t="s">
        <v>302</v>
      </c>
      <c r="G166" s="164"/>
      <c r="H166" s="164"/>
      <c r="I166" s="164"/>
      <c r="J166" s="164"/>
      <c r="K166" s="164"/>
      <c r="L166" s="164"/>
      <c r="M166" s="164"/>
      <c r="N166" s="164"/>
      <c r="O166" s="164"/>
      <c r="P166" s="164"/>
      <c r="Q166" s="164"/>
      <c r="R166" s="164"/>
      <c r="S166" s="34"/>
      <c r="T166" s="165"/>
      <c r="AA166" s="68"/>
      <c r="AT166" s="13" t="s">
        <v>175</v>
      </c>
      <c r="AU166" s="13" t="s">
        <v>183</v>
      </c>
    </row>
    <row r="167" s="13" customFormat="true" ht="15.75" hidden="false" customHeight="true" outlineLevel="0" collapsed="false">
      <c r="B167" s="166"/>
      <c r="E167" s="167"/>
      <c r="F167" s="168" t="s">
        <v>295</v>
      </c>
      <c r="G167" s="168"/>
      <c r="H167" s="168"/>
      <c r="I167" s="168"/>
      <c r="K167" s="167"/>
      <c r="S167" s="166"/>
      <c r="T167" s="169"/>
      <c r="AA167" s="170"/>
      <c r="AT167" s="167" t="s">
        <v>177</v>
      </c>
      <c r="AU167" s="167" t="s">
        <v>183</v>
      </c>
      <c r="AV167" s="167" t="s">
        <v>24</v>
      </c>
      <c r="AW167" s="167" t="s">
        <v>146</v>
      </c>
      <c r="AX167" s="167" t="s">
        <v>75</v>
      </c>
      <c r="AY167" s="167" t="s">
        <v>166</v>
      </c>
    </row>
    <row r="168" s="13" customFormat="true" ht="15.75" hidden="false" customHeight="true" outlineLevel="0" collapsed="false">
      <c r="B168" s="171"/>
      <c r="E168" s="172"/>
      <c r="F168" s="173" t="s">
        <v>303</v>
      </c>
      <c r="G168" s="173"/>
      <c r="H168" s="173"/>
      <c r="I168" s="173"/>
      <c r="K168" s="174" t="n">
        <v>10469.76</v>
      </c>
      <c r="S168" s="171"/>
      <c r="T168" s="175"/>
      <c r="AA168" s="176"/>
      <c r="AT168" s="172" t="s">
        <v>177</v>
      </c>
      <c r="AU168" s="172" t="s">
        <v>183</v>
      </c>
      <c r="AV168" s="172" t="s">
        <v>83</v>
      </c>
      <c r="AW168" s="172" t="s">
        <v>146</v>
      </c>
      <c r="AX168" s="172" t="s">
        <v>75</v>
      </c>
      <c r="AY168" s="172" t="s">
        <v>166</v>
      </c>
    </row>
    <row r="169" s="13" customFormat="true" ht="15.75" hidden="false" customHeight="true" outlineLevel="0" collapsed="false">
      <c r="B169" s="171"/>
      <c r="E169" s="172"/>
      <c r="F169" s="173" t="s">
        <v>304</v>
      </c>
      <c r="G169" s="173"/>
      <c r="H169" s="173"/>
      <c r="I169" s="173"/>
      <c r="K169" s="174" t="n">
        <v>6407.275</v>
      </c>
      <c r="S169" s="171"/>
      <c r="T169" s="175"/>
      <c r="AA169" s="176"/>
      <c r="AT169" s="172" t="s">
        <v>177</v>
      </c>
      <c r="AU169" s="172" t="s">
        <v>183</v>
      </c>
      <c r="AV169" s="172" t="s">
        <v>83</v>
      </c>
      <c r="AW169" s="172" t="s">
        <v>146</v>
      </c>
      <c r="AX169" s="172" t="s">
        <v>75</v>
      </c>
      <c r="AY169" s="172" t="s">
        <v>166</v>
      </c>
    </row>
    <row r="170" s="13" customFormat="true" ht="15.75" hidden="false" customHeight="true" outlineLevel="0" collapsed="false">
      <c r="B170" s="177"/>
      <c r="E170" s="178"/>
      <c r="F170" s="179" t="s">
        <v>209</v>
      </c>
      <c r="G170" s="179"/>
      <c r="H170" s="179"/>
      <c r="I170" s="179"/>
      <c r="K170" s="180" t="n">
        <v>16877.035</v>
      </c>
      <c r="S170" s="177"/>
      <c r="T170" s="181"/>
      <c r="AA170" s="182"/>
      <c r="AT170" s="178" t="s">
        <v>177</v>
      </c>
      <c r="AU170" s="178" t="s">
        <v>183</v>
      </c>
      <c r="AV170" s="178" t="s">
        <v>172</v>
      </c>
      <c r="AW170" s="178" t="s">
        <v>146</v>
      </c>
      <c r="AX170" s="178" t="s">
        <v>24</v>
      </c>
      <c r="AY170" s="178" t="s">
        <v>166</v>
      </c>
    </row>
    <row r="171" s="13" customFormat="true" ht="15.75" hidden="false" customHeight="true" outlineLevel="0" collapsed="false">
      <c r="B171" s="34"/>
      <c r="C171" s="152" t="s">
        <v>10</v>
      </c>
      <c r="D171" s="152" t="s">
        <v>167</v>
      </c>
      <c r="E171" s="153" t="s">
        <v>305</v>
      </c>
      <c r="F171" s="154" t="s">
        <v>306</v>
      </c>
      <c r="G171" s="154"/>
      <c r="H171" s="154"/>
      <c r="I171" s="154"/>
      <c r="J171" s="155" t="s">
        <v>254</v>
      </c>
      <c r="K171" s="156" t="n">
        <v>0.12</v>
      </c>
      <c r="L171" s="157"/>
      <c r="M171" s="157"/>
      <c r="N171" s="158" t="n">
        <f aca="false">ROUND($L$171*$K$171,2)</f>
        <v>0</v>
      </c>
      <c r="O171" s="158"/>
      <c r="P171" s="158"/>
      <c r="Q171" s="158"/>
      <c r="R171" s="154" t="s">
        <v>171</v>
      </c>
      <c r="S171" s="34"/>
      <c r="T171" s="159"/>
      <c r="U171" s="160" t="s">
        <v>45</v>
      </c>
      <c r="X171" s="161" t="n">
        <v>0</v>
      </c>
      <c r="Y171" s="161" t="n">
        <f aca="false">$X$171*$K$171</f>
        <v>0</v>
      </c>
      <c r="Z171" s="161" t="n">
        <v>0</v>
      </c>
      <c r="AA171" s="162" t="n">
        <f aca="false">$Z$171*$K$171</f>
        <v>0</v>
      </c>
      <c r="AR171" s="116" t="s">
        <v>172</v>
      </c>
      <c r="AT171" s="116" t="s">
        <v>167</v>
      </c>
      <c r="AU171" s="116" t="s">
        <v>183</v>
      </c>
      <c r="AY171" s="13" t="s">
        <v>166</v>
      </c>
      <c r="BE171" s="163" t="n">
        <f aca="false">IF($U$171="základní",$N$171,0)</f>
        <v>0</v>
      </c>
      <c r="BF171" s="163" t="n">
        <f aca="false">IF($U$171="snížená",$N$171,0)</f>
        <v>0</v>
      </c>
      <c r="BG171" s="163" t="n">
        <f aca="false">IF($U$171="zákl. přenesená",$N$171,0)</f>
        <v>0</v>
      </c>
      <c r="BH171" s="163" t="n">
        <f aca="false">IF($U$171="sníž. přenesená",$N$171,0)</f>
        <v>0</v>
      </c>
      <c r="BI171" s="163" t="n">
        <f aca="false">IF($U$171="nulová",$N$171,0)</f>
        <v>0</v>
      </c>
      <c r="BJ171" s="116" t="s">
        <v>24</v>
      </c>
      <c r="BK171" s="163" t="n">
        <f aca="false">ROUND($L$171*$K$171,2)</f>
        <v>0</v>
      </c>
      <c r="BL171" s="116" t="s">
        <v>172</v>
      </c>
      <c r="BM171" s="116" t="s">
        <v>307</v>
      </c>
    </row>
    <row r="172" s="13" customFormat="true" ht="16.5" hidden="false" customHeight="true" outlineLevel="0" collapsed="false">
      <c r="B172" s="34"/>
      <c r="F172" s="164" t="s">
        <v>308</v>
      </c>
      <c r="G172" s="164"/>
      <c r="H172" s="164"/>
      <c r="I172" s="164"/>
      <c r="J172" s="164"/>
      <c r="K172" s="164"/>
      <c r="L172" s="164"/>
      <c r="M172" s="164"/>
      <c r="N172" s="164"/>
      <c r="O172" s="164"/>
      <c r="P172" s="164"/>
      <c r="Q172" s="164"/>
      <c r="R172" s="164"/>
      <c r="S172" s="34"/>
      <c r="T172" s="165"/>
      <c r="AA172" s="68"/>
      <c r="AT172" s="13" t="s">
        <v>175</v>
      </c>
      <c r="AU172" s="13" t="s">
        <v>183</v>
      </c>
    </row>
    <row r="173" s="13" customFormat="true" ht="15.75" hidden="false" customHeight="true" outlineLevel="0" collapsed="false">
      <c r="B173" s="166"/>
      <c r="E173" s="167"/>
      <c r="F173" s="168" t="s">
        <v>276</v>
      </c>
      <c r="G173" s="168"/>
      <c r="H173" s="168"/>
      <c r="I173" s="168"/>
      <c r="K173" s="167"/>
      <c r="S173" s="166"/>
      <c r="T173" s="169"/>
      <c r="AA173" s="170"/>
      <c r="AT173" s="167" t="s">
        <v>177</v>
      </c>
      <c r="AU173" s="167" t="s">
        <v>183</v>
      </c>
      <c r="AV173" s="167" t="s">
        <v>24</v>
      </c>
      <c r="AW173" s="167" t="s">
        <v>146</v>
      </c>
      <c r="AX173" s="167" t="s">
        <v>75</v>
      </c>
      <c r="AY173" s="167" t="s">
        <v>166</v>
      </c>
    </row>
    <row r="174" s="13" customFormat="true" ht="15.75" hidden="false" customHeight="true" outlineLevel="0" collapsed="false">
      <c r="B174" s="171"/>
      <c r="E174" s="172"/>
      <c r="F174" s="173" t="s">
        <v>309</v>
      </c>
      <c r="G174" s="173"/>
      <c r="H174" s="173"/>
      <c r="I174" s="173"/>
      <c r="K174" s="174" t="n">
        <v>0.12</v>
      </c>
      <c r="S174" s="171"/>
      <c r="T174" s="175"/>
      <c r="AA174" s="176"/>
      <c r="AT174" s="172" t="s">
        <v>177</v>
      </c>
      <c r="AU174" s="172" t="s">
        <v>183</v>
      </c>
      <c r="AV174" s="172" t="s">
        <v>83</v>
      </c>
      <c r="AW174" s="172" t="s">
        <v>146</v>
      </c>
      <c r="AX174" s="172" t="s">
        <v>24</v>
      </c>
      <c r="AY174" s="172" t="s">
        <v>166</v>
      </c>
    </row>
    <row r="175" s="13" customFormat="true" ht="27" hidden="false" customHeight="true" outlineLevel="0" collapsed="false">
      <c r="B175" s="34"/>
      <c r="C175" s="152" t="s">
        <v>310</v>
      </c>
      <c r="D175" s="152" t="s">
        <v>167</v>
      </c>
      <c r="E175" s="153" t="s">
        <v>311</v>
      </c>
      <c r="F175" s="154" t="s">
        <v>312</v>
      </c>
      <c r="G175" s="154"/>
      <c r="H175" s="154"/>
      <c r="I175" s="154"/>
      <c r="J175" s="155" t="s">
        <v>254</v>
      </c>
      <c r="K175" s="156" t="n">
        <v>2.28</v>
      </c>
      <c r="L175" s="157"/>
      <c r="M175" s="157"/>
      <c r="N175" s="158" t="n">
        <f aca="false">ROUND($L$175*$K$175,2)</f>
        <v>0</v>
      </c>
      <c r="O175" s="158"/>
      <c r="P175" s="158"/>
      <c r="Q175" s="158"/>
      <c r="R175" s="154" t="s">
        <v>171</v>
      </c>
      <c r="S175" s="34"/>
      <c r="T175" s="159"/>
      <c r="U175" s="160" t="s">
        <v>45</v>
      </c>
      <c r="X175" s="161" t="n">
        <v>0</v>
      </c>
      <c r="Y175" s="161" t="n">
        <f aca="false">$X$175*$K$175</f>
        <v>0</v>
      </c>
      <c r="Z175" s="161" t="n">
        <v>0</v>
      </c>
      <c r="AA175" s="162" t="n">
        <f aca="false">$Z$175*$K$175</f>
        <v>0</v>
      </c>
      <c r="AR175" s="116" t="s">
        <v>172</v>
      </c>
      <c r="AT175" s="116" t="s">
        <v>167</v>
      </c>
      <c r="AU175" s="116" t="s">
        <v>183</v>
      </c>
      <c r="AY175" s="13" t="s">
        <v>166</v>
      </c>
      <c r="BE175" s="163" t="n">
        <f aca="false">IF($U$175="základní",$N$175,0)</f>
        <v>0</v>
      </c>
      <c r="BF175" s="163" t="n">
        <f aca="false">IF($U$175="snížená",$N$175,0)</f>
        <v>0</v>
      </c>
      <c r="BG175" s="163" t="n">
        <f aca="false">IF($U$175="zákl. přenesená",$N$175,0)</f>
        <v>0</v>
      </c>
      <c r="BH175" s="163" t="n">
        <f aca="false">IF($U$175="sníž. přenesená",$N$175,0)</f>
        <v>0</v>
      </c>
      <c r="BI175" s="163" t="n">
        <f aca="false">IF($U$175="nulová",$N$175,0)</f>
        <v>0</v>
      </c>
      <c r="BJ175" s="116" t="s">
        <v>24</v>
      </c>
      <c r="BK175" s="163" t="n">
        <f aca="false">ROUND($L$175*$K$175,2)</f>
        <v>0</v>
      </c>
      <c r="BL175" s="116" t="s">
        <v>172</v>
      </c>
      <c r="BM175" s="116" t="s">
        <v>313</v>
      </c>
    </row>
    <row r="176" s="13" customFormat="true" ht="27" hidden="false" customHeight="true" outlineLevel="0" collapsed="false">
      <c r="B176" s="34"/>
      <c r="F176" s="164" t="s">
        <v>314</v>
      </c>
      <c r="G176" s="164"/>
      <c r="H176" s="164"/>
      <c r="I176" s="164"/>
      <c r="J176" s="164"/>
      <c r="K176" s="164"/>
      <c r="L176" s="164"/>
      <c r="M176" s="164"/>
      <c r="N176" s="164"/>
      <c r="O176" s="164"/>
      <c r="P176" s="164"/>
      <c r="Q176" s="164"/>
      <c r="R176" s="164"/>
      <c r="S176" s="34"/>
      <c r="T176" s="165"/>
      <c r="AA176" s="68"/>
      <c r="AT176" s="13" t="s">
        <v>175</v>
      </c>
      <c r="AU176" s="13" t="s">
        <v>183</v>
      </c>
    </row>
    <row r="177" s="13" customFormat="true" ht="15.75" hidden="false" customHeight="true" outlineLevel="0" collapsed="false">
      <c r="B177" s="166"/>
      <c r="E177" s="167"/>
      <c r="F177" s="168" t="s">
        <v>276</v>
      </c>
      <c r="G177" s="168"/>
      <c r="H177" s="168"/>
      <c r="I177" s="168"/>
      <c r="K177" s="167"/>
      <c r="S177" s="166"/>
      <c r="T177" s="169"/>
      <c r="AA177" s="170"/>
      <c r="AT177" s="167" t="s">
        <v>177</v>
      </c>
      <c r="AU177" s="167" t="s">
        <v>183</v>
      </c>
      <c r="AV177" s="167" t="s">
        <v>24</v>
      </c>
      <c r="AW177" s="167" t="s">
        <v>146</v>
      </c>
      <c r="AX177" s="167" t="s">
        <v>75</v>
      </c>
      <c r="AY177" s="167" t="s">
        <v>166</v>
      </c>
    </row>
    <row r="178" s="13" customFormat="true" ht="15.75" hidden="false" customHeight="true" outlineLevel="0" collapsed="false">
      <c r="B178" s="171"/>
      <c r="E178" s="172"/>
      <c r="F178" s="173" t="s">
        <v>315</v>
      </c>
      <c r="G178" s="173"/>
      <c r="H178" s="173"/>
      <c r="I178" s="173"/>
      <c r="K178" s="174" t="n">
        <v>2.28</v>
      </c>
      <c r="S178" s="171"/>
      <c r="T178" s="175"/>
      <c r="AA178" s="176"/>
      <c r="AT178" s="172" t="s">
        <v>177</v>
      </c>
      <c r="AU178" s="172" t="s">
        <v>183</v>
      </c>
      <c r="AV178" s="172" t="s">
        <v>83</v>
      </c>
      <c r="AW178" s="172" t="s">
        <v>146</v>
      </c>
      <c r="AX178" s="172" t="s">
        <v>24</v>
      </c>
      <c r="AY178" s="172" t="s">
        <v>166</v>
      </c>
    </row>
    <row r="179" s="13" customFormat="true" ht="27" hidden="false" customHeight="true" outlineLevel="0" collapsed="false">
      <c r="B179" s="34"/>
      <c r="C179" s="152" t="s">
        <v>316</v>
      </c>
      <c r="D179" s="152" t="s">
        <v>167</v>
      </c>
      <c r="E179" s="153" t="s">
        <v>317</v>
      </c>
      <c r="F179" s="154" t="s">
        <v>318</v>
      </c>
      <c r="G179" s="154"/>
      <c r="H179" s="154"/>
      <c r="I179" s="154"/>
      <c r="J179" s="155" t="s">
        <v>254</v>
      </c>
      <c r="K179" s="156" t="n">
        <v>2.4</v>
      </c>
      <c r="L179" s="157"/>
      <c r="M179" s="157"/>
      <c r="N179" s="158" t="n">
        <f aca="false">ROUND($L$179*$K$179,2)</f>
        <v>0</v>
      </c>
      <c r="O179" s="158"/>
      <c r="P179" s="158"/>
      <c r="Q179" s="158"/>
      <c r="R179" s="154" t="s">
        <v>171</v>
      </c>
      <c r="S179" s="34"/>
      <c r="T179" s="159"/>
      <c r="U179" s="160" t="s">
        <v>45</v>
      </c>
      <c r="X179" s="161" t="n">
        <v>0</v>
      </c>
      <c r="Y179" s="161" t="n">
        <f aca="false">$X$179*$K$179</f>
        <v>0</v>
      </c>
      <c r="Z179" s="161" t="n">
        <v>0</v>
      </c>
      <c r="AA179" s="162" t="n">
        <f aca="false">$Z$179*$K$179</f>
        <v>0</v>
      </c>
      <c r="AR179" s="116" t="s">
        <v>172</v>
      </c>
      <c r="AT179" s="116" t="s">
        <v>167</v>
      </c>
      <c r="AU179" s="116" t="s">
        <v>183</v>
      </c>
      <c r="AY179" s="13" t="s">
        <v>166</v>
      </c>
      <c r="BE179" s="163" t="n">
        <f aca="false">IF($U$179="základní",$N$179,0)</f>
        <v>0</v>
      </c>
      <c r="BF179" s="163" t="n">
        <f aca="false">IF($U$179="snížená",$N$179,0)</f>
        <v>0</v>
      </c>
      <c r="BG179" s="163" t="n">
        <f aca="false">IF($U$179="zákl. přenesená",$N$179,0)</f>
        <v>0</v>
      </c>
      <c r="BH179" s="163" t="n">
        <f aca="false">IF($U$179="sníž. přenesená",$N$179,0)</f>
        <v>0</v>
      </c>
      <c r="BI179" s="163" t="n">
        <f aca="false">IF($U$179="nulová",$N$179,0)</f>
        <v>0</v>
      </c>
      <c r="BJ179" s="116" t="s">
        <v>24</v>
      </c>
      <c r="BK179" s="163" t="n">
        <f aca="false">ROUND($L$179*$K$179,2)</f>
        <v>0</v>
      </c>
      <c r="BL179" s="116" t="s">
        <v>172</v>
      </c>
      <c r="BM179" s="116" t="s">
        <v>319</v>
      </c>
    </row>
    <row r="180" s="13" customFormat="true" ht="16.5" hidden="false" customHeight="true" outlineLevel="0" collapsed="false">
      <c r="B180" s="34"/>
      <c r="F180" s="164" t="s">
        <v>320</v>
      </c>
      <c r="G180" s="164"/>
      <c r="H180" s="164"/>
      <c r="I180" s="164"/>
      <c r="J180" s="164"/>
      <c r="K180" s="164"/>
      <c r="L180" s="164"/>
      <c r="M180" s="164"/>
      <c r="N180" s="164"/>
      <c r="O180" s="164"/>
      <c r="P180" s="164"/>
      <c r="Q180" s="164"/>
      <c r="R180" s="164"/>
      <c r="S180" s="34"/>
      <c r="T180" s="165"/>
      <c r="AA180" s="68"/>
      <c r="AT180" s="13" t="s">
        <v>175</v>
      </c>
      <c r="AU180" s="13" t="s">
        <v>183</v>
      </c>
    </row>
    <row r="181" s="13" customFormat="true" ht="15.75" hidden="false" customHeight="true" outlineLevel="0" collapsed="false">
      <c r="B181" s="171"/>
      <c r="E181" s="172"/>
      <c r="F181" s="173" t="s">
        <v>277</v>
      </c>
      <c r="G181" s="173"/>
      <c r="H181" s="173"/>
      <c r="I181" s="173"/>
      <c r="K181" s="174" t="n">
        <v>2.4</v>
      </c>
      <c r="S181" s="171"/>
      <c r="T181" s="175"/>
      <c r="AA181" s="176"/>
      <c r="AT181" s="172" t="s">
        <v>177</v>
      </c>
      <c r="AU181" s="172" t="s">
        <v>183</v>
      </c>
      <c r="AV181" s="172" t="s">
        <v>83</v>
      </c>
      <c r="AW181" s="172" t="s">
        <v>146</v>
      </c>
      <c r="AX181" s="172" t="s">
        <v>24</v>
      </c>
      <c r="AY181" s="172" t="s">
        <v>166</v>
      </c>
    </row>
    <row r="182" s="13" customFormat="true" ht="27" hidden="false" customHeight="true" outlineLevel="0" collapsed="false">
      <c r="B182" s="34"/>
      <c r="C182" s="152" t="s">
        <v>321</v>
      </c>
      <c r="D182" s="152" t="s">
        <v>167</v>
      </c>
      <c r="E182" s="153" t="s">
        <v>322</v>
      </c>
      <c r="F182" s="154" t="s">
        <v>323</v>
      </c>
      <c r="G182" s="154"/>
      <c r="H182" s="154"/>
      <c r="I182" s="154"/>
      <c r="J182" s="155" t="s">
        <v>254</v>
      </c>
      <c r="K182" s="156" t="n">
        <v>551.04</v>
      </c>
      <c r="L182" s="157"/>
      <c r="M182" s="157"/>
      <c r="N182" s="158" t="n">
        <f aca="false">ROUND($L$182*$K$182,2)</f>
        <v>0</v>
      </c>
      <c r="O182" s="158"/>
      <c r="P182" s="158"/>
      <c r="Q182" s="158"/>
      <c r="R182" s="154" t="s">
        <v>171</v>
      </c>
      <c r="S182" s="34"/>
      <c r="T182" s="159"/>
      <c r="U182" s="160" t="s">
        <v>45</v>
      </c>
      <c r="X182" s="161" t="n">
        <v>0</v>
      </c>
      <c r="Y182" s="161" t="n">
        <f aca="false">$X$182*$K$182</f>
        <v>0</v>
      </c>
      <c r="Z182" s="161" t="n">
        <v>0</v>
      </c>
      <c r="AA182" s="162" t="n">
        <f aca="false">$Z$182*$K$182</f>
        <v>0</v>
      </c>
      <c r="AR182" s="116" t="s">
        <v>172</v>
      </c>
      <c r="AT182" s="116" t="s">
        <v>167</v>
      </c>
      <c r="AU182" s="116" t="s">
        <v>183</v>
      </c>
      <c r="AY182" s="13" t="s">
        <v>166</v>
      </c>
      <c r="BE182" s="163" t="n">
        <f aca="false">IF($U$182="základní",$N$182,0)</f>
        <v>0</v>
      </c>
      <c r="BF182" s="163" t="n">
        <f aca="false">IF($U$182="snížená",$N$182,0)</f>
        <v>0</v>
      </c>
      <c r="BG182" s="163" t="n">
        <f aca="false">IF($U$182="zákl. přenesená",$N$182,0)</f>
        <v>0</v>
      </c>
      <c r="BH182" s="163" t="n">
        <f aca="false">IF($U$182="sníž. přenesená",$N$182,0)</f>
        <v>0</v>
      </c>
      <c r="BI182" s="163" t="n">
        <f aca="false">IF($U$182="nulová",$N$182,0)</f>
        <v>0</v>
      </c>
      <c r="BJ182" s="116" t="s">
        <v>24</v>
      </c>
      <c r="BK182" s="163" t="n">
        <f aca="false">ROUND($L$182*$K$182,2)</f>
        <v>0</v>
      </c>
      <c r="BL182" s="116" t="s">
        <v>172</v>
      </c>
      <c r="BM182" s="116" t="s">
        <v>324</v>
      </c>
    </row>
    <row r="183" s="13" customFormat="true" ht="16.5" hidden="false" customHeight="true" outlineLevel="0" collapsed="false">
      <c r="B183" s="34"/>
      <c r="F183" s="164" t="s">
        <v>325</v>
      </c>
      <c r="G183" s="164"/>
      <c r="H183" s="164"/>
      <c r="I183" s="164"/>
      <c r="J183" s="164"/>
      <c r="K183" s="164"/>
      <c r="L183" s="164"/>
      <c r="M183" s="164"/>
      <c r="N183" s="164"/>
      <c r="O183" s="164"/>
      <c r="P183" s="164"/>
      <c r="Q183" s="164"/>
      <c r="R183" s="164"/>
      <c r="S183" s="34"/>
      <c r="T183" s="165"/>
      <c r="AA183" s="68"/>
      <c r="AT183" s="13" t="s">
        <v>175</v>
      </c>
      <c r="AU183" s="13" t="s">
        <v>183</v>
      </c>
    </row>
    <row r="184" s="13" customFormat="true" ht="15.75" hidden="false" customHeight="true" outlineLevel="0" collapsed="false">
      <c r="B184" s="171"/>
      <c r="E184" s="172"/>
      <c r="F184" s="173" t="s">
        <v>296</v>
      </c>
      <c r="G184" s="173"/>
      <c r="H184" s="173"/>
      <c r="I184" s="173"/>
      <c r="K184" s="174" t="n">
        <v>551.04</v>
      </c>
      <c r="S184" s="171"/>
      <c r="T184" s="175"/>
      <c r="AA184" s="176"/>
      <c r="AT184" s="172" t="s">
        <v>177</v>
      </c>
      <c r="AU184" s="172" t="s">
        <v>183</v>
      </c>
      <c r="AV184" s="172" t="s">
        <v>83</v>
      </c>
      <c r="AW184" s="172" t="s">
        <v>146</v>
      </c>
      <c r="AX184" s="172" t="s">
        <v>24</v>
      </c>
      <c r="AY184" s="172" t="s">
        <v>166</v>
      </c>
    </row>
    <row r="185" s="13" customFormat="true" ht="27" hidden="false" customHeight="true" outlineLevel="0" collapsed="false">
      <c r="B185" s="34"/>
      <c r="C185" s="152" t="s">
        <v>326</v>
      </c>
      <c r="D185" s="152" t="s">
        <v>167</v>
      </c>
      <c r="E185" s="153" t="s">
        <v>327</v>
      </c>
      <c r="F185" s="154" t="s">
        <v>328</v>
      </c>
      <c r="G185" s="154"/>
      <c r="H185" s="154"/>
      <c r="I185" s="154"/>
      <c r="J185" s="155" t="s">
        <v>254</v>
      </c>
      <c r="K185" s="156" t="n">
        <v>337.225</v>
      </c>
      <c r="L185" s="157"/>
      <c r="M185" s="157"/>
      <c r="N185" s="158" t="n">
        <f aca="false">ROUND($L$185*$K$185,2)</f>
        <v>0</v>
      </c>
      <c r="O185" s="158"/>
      <c r="P185" s="158"/>
      <c r="Q185" s="158"/>
      <c r="R185" s="154" t="s">
        <v>171</v>
      </c>
      <c r="S185" s="34"/>
      <c r="T185" s="159"/>
      <c r="U185" s="160" t="s">
        <v>45</v>
      </c>
      <c r="X185" s="161" t="n">
        <v>0</v>
      </c>
      <c r="Y185" s="161" t="n">
        <f aca="false">$X$185*$K$185</f>
        <v>0</v>
      </c>
      <c r="Z185" s="161" t="n">
        <v>0</v>
      </c>
      <c r="AA185" s="162" t="n">
        <f aca="false">$Z$185*$K$185</f>
        <v>0</v>
      </c>
      <c r="AR185" s="116" t="s">
        <v>172</v>
      </c>
      <c r="AT185" s="116" t="s">
        <v>167</v>
      </c>
      <c r="AU185" s="116" t="s">
        <v>183</v>
      </c>
      <c r="AY185" s="13" t="s">
        <v>166</v>
      </c>
      <c r="BE185" s="163" t="n">
        <f aca="false">IF($U$185="základní",$N$185,0)</f>
        <v>0</v>
      </c>
      <c r="BF185" s="163" t="n">
        <f aca="false">IF($U$185="snížená",$N$185,0)</f>
        <v>0</v>
      </c>
      <c r="BG185" s="163" t="n">
        <f aca="false">IF($U$185="zákl. přenesená",$N$185,0)</f>
        <v>0</v>
      </c>
      <c r="BH185" s="163" t="n">
        <f aca="false">IF($U$185="sníž. přenesená",$N$185,0)</f>
        <v>0</v>
      </c>
      <c r="BI185" s="163" t="n">
        <f aca="false">IF($U$185="nulová",$N$185,0)</f>
        <v>0</v>
      </c>
      <c r="BJ185" s="116" t="s">
        <v>24</v>
      </c>
      <c r="BK185" s="163" t="n">
        <f aca="false">ROUND($L$185*$K$185,2)</f>
        <v>0</v>
      </c>
      <c r="BL185" s="116" t="s">
        <v>172</v>
      </c>
      <c r="BM185" s="116" t="s">
        <v>329</v>
      </c>
    </row>
    <row r="186" s="13" customFormat="true" ht="16.5" hidden="false" customHeight="true" outlineLevel="0" collapsed="false">
      <c r="B186" s="34"/>
      <c r="F186" s="164" t="s">
        <v>330</v>
      </c>
      <c r="G186" s="164"/>
      <c r="H186" s="164"/>
      <c r="I186" s="164"/>
      <c r="J186" s="164"/>
      <c r="K186" s="164"/>
      <c r="L186" s="164"/>
      <c r="M186" s="164"/>
      <c r="N186" s="164"/>
      <c r="O186" s="164"/>
      <c r="P186" s="164"/>
      <c r="Q186" s="164"/>
      <c r="R186" s="164"/>
      <c r="S186" s="34"/>
      <c r="T186" s="165"/>
      <c r="AA186" s="68"/>
      <c r="AT186" s="13" t="s">
        <v>175</v>
      </c>
      <c r="AU186" s="13" t="s">
        <v>183</v>
      </c>
    </row>
    <row r="187" s="13" customFormat="true" ht="15.75" hidden="false" customHeight="true" outlineLevel="0" collapsed="false">
      <c r="B187" s="171"/>
      <c r="E187" s="172"/>
      <c r="F187" s="173" t="s">
        <v>297</v>
      </c>
      <c r="G187" s="173"/>
      <c r="H187" s="173"/>
      <c r="I187" s="173"/>
      <c r="K187" s="174" t="n">
        <v>337.225</v>
      </c>
      <c r="S187" s="171"/>
      <c r="T187" s="175"/>
      <c r="AA187" s="176"/>
      <c r="AT187" s="172" t="s">
        <v>177</v>
      </c>
      <c r="AU187" s="172" t="s">
        <v>183</v>
      </c>
      <c r="AV187" s="172" t="s">
        <v>83</v>
      </c>
      <c r="AW187" s="172" t="s">
        <v>146</v>
      </c>
      <c r="AX187" s="172" t="s">
        <v>24</v>
      </c>
      <c r="AY187" s="172" t="s">
        <v>166</v>
      </c>
    </row>
    <row r="188" s="13" customFormat="true" ht="39" hidden="false" customHeight="true" outlineLevel="0" collapsed="false">
      <c r="B188" s="34"/>
      <c r="C188" s="152" t="s">
        <v>331</v>
      </c>
      <c r="D188" s="152" t="s">
        <v>167</v>
      </c>
      <c r="E188" s="153" t="s">
        <v>332</v>
      </c>
      <c r="F188" s="154" t="s">
        <v>333</v>
      </c>
      <c r="G188" s="154"/>
      <c r="H188" s="154"/>
      <c r="I188" s="154"/>
      <c r="J188" s="155" t="s">
        <v>254</v>
      </c>
      <c r="K188" s="156" t="n">
        <v>0.305</v>
      </c>
      <c r="L188" s="157"/>
      <c r="M188" s="157"/>
      <c r="N188" s="158" t="n">
        <f aca="false">ROUND($L$188*$K$188,2)</f>
        <v>0</v>
      </c>
      <c r="O188" s="158"/>
      <c r="P188" s="158"/>
      <c r="Q188" s="158"/>
      <c r="R188" s="154" t="s">
        <v>171</v>
      </c>
      <c r="S188" s="34"/>
      <c r="T188" s="159"/>
      <c r="U188" s="160" t="s">
        <v>45</v>
      </c>
      <c r="X188" s="161" t="n">
        <v>0</v>
      </c>
      <c r="Y188" s="161" t="n">
        <f aca="false">$X$188*$K$188</f>
        <v>0</v>
      </c>
      <c r="Z188" s="161" t="n">
        <v>0</v>
      </c>
      <c r="AA188" s="162" t="n">
        <f aca="false">$Z$188*$K$188</f>
        <v>0</v>
      </c>
      <c r="AR188" s="116" t="s">
        <v>172</v>
      </c>
      <c r="AT188" s="116" t="s">
        <v>167</v>
      </c>
      <c r="AU188" s="116" t="s">
        <v>183</v>
      </c>
      <c r="AY188" s="13" t="s">
        <v>166</v>
      </c>
      <c r="BE188" s="163" t="n">
        <f aca="false">IF($U$188="základní",$N$188,0)</f>
        <v>0</v>
      </c>
      <c r="BF188" s="163" t="n">
        <f aca="false">IF($U$188="snížená",$N$188,0)</f>
        <v>0</v>
      </c>
      <c r="BG188" s="163" t="n">
        <f aca="false">IF($U$188="zákl. přenesená",$N$188,0)</f>
        <v>0</v>
      </c>
      <c r="BH188" s="163" t="n">
        <f aca="false">IF($U$188="sníž. přenesená",$N$188,0)</f>
        <v>0</v>
      </c>
      <c r="BI188" s="163" t="n">
        <f aca="false">IF($U$188="nulová",$N$188,0)</f>
        <v>0</v>
      </c>
      <c r="BJ188" s="116" t="s">
        <v>24</v>
      </c>
      <c r="BK188" s="163" t="n">
        <f aca="false">ROUND($L$188*$K$188,2)</f>
        <v>0</v>
      </c>
      <c r="BL188" s="116" t="s">
        <v>172</v>
      </c>
      <c r="BM188" s="116" t="s">
        <v>334</v>
      </c>
    </row>
    <row r="189" s="13" customFormat="true" ht="16.5" hidden="false" customHeight="true" outlineLevel="0" collapsed="false">
      <c r="B189" s="34"/>
      <c r="F189" s="164" t="s">
        <v>335</v>
      </c>
      <c r="G189" s="164"/>
      <c r="H189" s="164"/>
      <c r="I189" s="164"/>
      <c r="J189" s="164"/>
      <c r="K189" s="164"/>
      <c r="L189" s="164"/>
      <c r="M189" s="164"/>
      <c r="N189" s="164"/>
      <c r="O189" s="164"/>
      <c r="P189" s="164"/>
      <c r="Q189" s="164"/>
      <c r="R189" s="164"/>
      <c r="S189" s="34"/>
      <c r="T189" s="165"/>
      <c r="AA189" s="68"/>
      <c r="AT189" s="13" t="s">
        <v>175</v>
      </c>
      <c r="AU189" s="13" t="s">
        <v>183</v>
      </c>
    </row>
    <row r="190" s="13" customFormat="true" ht="39" hidden="false" customHeight="true" outlineLevel="0" collapsed="false">
      <c r="B190" s="34"/>
      <c r="C190" s="152" t="s">
        <v>336</v>
      </c>
      <c r="D190" s="152" t="s">
        <v>167</v>
      </c>
      <c r="E190" s="153" t="s">
        <v>337</v>
      </c>
      <c r="F190" s="154" t="s">
        <v>338</v>
      </c>
      <c r="G190" s="154"/>
      <c r="H190" s="154"/>
      <c r="I190" s="154"/>
      <c r="J190" s="155" t="s">
        <v>254</v>
      </c>
      <c r="K190" s="156" t="n">
        <v>0.305</v>
      </c>
      <c r="L190" s="157"/>
      <c r="M190" s="157"/>
      <c r="N190" s="158" t="n">
        <f aca="false">ROUND($L$190*$K$190,2)</f>
        <v>0</v>
      </c>
      <c r="O190" s="158"/>
      <c r="P190" s="158"/>
      <c r="Q190" s="158"/>
      <c r="R190" s="154" t="s">
        <v>171</v>
      </c>
      <c r="S190" s="34"/>
      <c r="T190" s="159"/>
      <c r="U190" s="160" t="s">
        <v>45</v>
      </c>
      <c r="X190" s="161" t="n">
        <v>0</v>
      </c>
      <c r="Y190" s="161" t="n">
        <f aca="false">$X$190*$K$190</f>
        <v>0</v>
      </c>
      <c r="Z190" s="161" t="n">
        <v>0</v>
      </c>
      <c r="AA190" s="162" t="n">
        <f aca="false">$Z$190*$K$190</f>
        <v>0</v>
      </c>
      <c r="AR190" s="116" t="s">
        <v>172</v>
      </c>
      <c r="AT190" s="116" t="s">
        <v>167</v>
      </c>
      <c r="AU190" s="116" t="s">
        <v>183</v>
      </c>
      <c r="AY190" s="13" t="s">
        <v>166</v>
      </c>
      <c r="BE190" s="163" t="n">
        <f aca="false">IF($U$190="základní",$N$190,0)</f>
        <v>0</v>
      </c>
      <c r="BF190" s="163" t="n">
        <f aca="false">IF($U$190="snížená",$N$190,0)</f>
        <v>0</v>
      </c>
      <c r="BG190" s="163" t="n">
        <f aca="false">IF($U$190="zákl. přenesená",$N$190,0)</f>
        <v>0</v>
      </c>
      <c r="BH190" s="163" t="n">
        <f aca="false">IF($U$190="sníž. přenesená",$N$190,0)</f>
        <v>0</v>
      </c>
      <c r="BI190" s="163" t="n">
        <f aca="false">IF($U$190="nulová",$N$190,0)</f>
        <v>0</v>
      </c>
      <c r="BJ190" s="116" t="s">
        <v>24</v>
      </c>
      <c r="BK190" s="163" t="n">
        <f aca="false">ROUND($L$190*$K$190,2)</f>
        <v>0</v>
      </c>
      <c r="BL190" s="116" t="s">
        <v>172</v>
      </c>
      <c r="BM190" s="116" t="s">
        <v>339</v>
      </c>
    </row>
    <row r="191" s="13" customFormat="true" ht="27" hidden="false" customHeight="true" outlineLevel="0" collapsed="false">
      <c r="B191" s="34"/>
      <c r="F191" s="164" t="s">
        <v>340</v>
      </c>
      <c r="G191" s="164"/>
      <c r="H191" s="164"/>
      <c r="I191" s="164"/>
      <c r="J191" s="164"/>
      <c r="K191" s="164"/>
      <c r="L191" s="164"/>
      <c r="M191" s="164"/>
      <c r="N191" s="164"/>
      <c r="O191" s="164"/>
      <c r="P191" s="164"/>
      <c r="Q191" s="164"/>
      <c r="R191" s="164"/>
      <c r="S191" s="34"/>
      <c r="T191" s="183"/>
      <c r="U191" s="184"/>
      <c r="V191" s="184"/>
      <c r="W191" s="184"/>
      <c r="X191" s="184"/>
      <c r="Y191" s="184"/>
      <c r="Z191" s="184"/>
      <c r="AA191" s="185"/>
      <c r="AT191" s="13" t="s">
        <v>175</v>
      </c>
      <c r="AU191" s="13" t="s">
        <v>183</v>
      </c>
    </row>
    <row r="192" s="13" customFormat="true" ht="7.5" hidden="false" customHeight="true" outlineLevel="0" collapsed="false">
      <c r="B192" s="52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34"/>
    </row>
    <row r="193" s="1" customFormat="true" ht="14.25" hidden="false" customHeight="true" outlineLevel="0" collapsed="false"/>
  </sheetData>
  <mergeCells count="219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C64:R64"/>
    <mergeCell ref="F66:Q66"/>
    <mergeCell ref="F67:Q67"/>
    <mergeCell ref="F68:Q68"/>
    <mergeCell ref="M70:P70"/>
    <mergeCell ref="M72:Q72"/>
    <mergeCell ref="F75:I75"/>
    <mergeCell ref="L75:M75"/>
    <mergeCell ref="N75:Q75"/>
    <mergeCell ref="N76:Q76"/>
    <mergeCell ref="N77:Q77"/>
    <mergeCell ref="N78:Q78"/>
    <mergeCell ref="F79:I79"/>
    <mergeCell ref="L79:M79"/>
    <mergeCell ref="N79:Q79"/>
    <mergeCell ref="F80:R80"/>
    <mergeCell ref="F81:I81"/>
    <mergeCell ref="F82:I82"/>
    <mergeCell ref="F83:I83"/>
    <mergeCell ref="L83:M83"/>
    <mergeCell ref="N83:Q83"/>
    <mergeCell ref="F84:R84"/>
    <mergeCell ref="F85:I85"/>
    <mergeCell ref="F86:I86"/>
    <mergeCell ref="L86:M86"/>
    <mergeCell ref="N86:Q86"/>
    <mergeCell ref="F87:R87"/>
    <mergeCell ref="F88:I88"/>
    <mergeCell ref="F89:I89"/>
    <mergeCell ref="F90:I90"/>
    <mergeCell ref="L90:M90"/>
    <mergeCell ref="N90:Q90"/>
    <mergeCell ref="F91:R91"/>
    <mergeCell ref="F92:I92"/>
    <mergeCell ref="F93:I93"/>
    <mergeCell ref="F94:I94"/>
    <mergeCell ref="L94:M94"/>
    <mergeCell ref="N94:Q94"/>
    <mergeCell ref="F95:R95"/>
    <mergeCell ref="F96:I96"/>
    <mergeCell ref="F97:I97"/>
    <mergeCell ref="F98:I98"/>
    <mergeCell ref="L98:M98"/>
    <mergeCell ref="N98:Q98"/>
    <mergeCell ref="F99:R99"/>
    <mergeCell ref="F100:I100"/>
    <mergeCell ref="F101:I101"/>
    <mergeCell ref="F102:I102"/>
    <mergeCell ref="F103:I103"/>
    <mergeCell ref="L103:M103"/>
    <mergeCell ref="N103:Q103"/>
    <mergeCell ref="F104:R104"/>
    <mergeCell ref="F105:I105"/>
    <mergeCell ref="F106:I106"/>
    <mergeCell ref="L106:M106"/>
    <mergeCell ref="N106:Q106"/>
    <mergeCell ref="F107:R107"/>
    <mergeCell ref="F108:I108"/>
    <mergeCell ref="F109:I109"/>
    <mergeCell ref="L109:M109"/>
    <mergeCell ref="N109:Q109"/>
    <mergeCell ref="F110:R110"/>
    <mergeCell ref="F111:I111"/>
    <mergeCell ref="F112:I112"/>
    <mergeCell ref="F113:I113"/>
    <mergeCell ref="L113:M113"/>
    <mergeCell ref="N113:Q113"/>
    <mergeCell ref="F114:R114"/>
    <mergeCell ref="F115:I115"/>
    <mergeCell ref="F116:I116"/>
    <mergeCell ref="F117:I117"/>
    <mergeCell ref="F118:I118"/>
    <mergeCell ref="F119:I119"/>
    <mergeCell ref="F120:I120"/>
    <mergeCell ref="F121:I121"/>
    <mergeCell ref="F122:I122"/>
    <mergeCell ref="L122:M122"/>
    <mergeCell ref="N122:Q122"/>
    <mergeCell ref="F123:R123"/>
    <mergeCell ref="F124:I124"/>
    <mergeCell ref="F125:I125"/>
    <mergeCell ref="F126:I126"/>
    <mergeCell ref="F127:I127"/>
    <mergeCell ref="F128:I128"/>
    <mergeCell ref="L128:M128"/>
    <mergeCell ref="N128:Q128"/>
    <mergeCell ref="F129:R129"/>
    <mergeCell ref="F130:I130"/>
    <mergeCell ref="F131:I131"/>
    <mergeCell ref="F132:I132"/>
    <mergeCell ref="F133:I133"/>
    <mergeCell ref="F134:I134"/>
    <mergeCell ref="L134:M134"/>
    <mergeCell ref="N134:Q134"/>
    <mergeCell ref="F135:R135"/>
    <mergeCell ref="F136:I136"/>
    <mergeCell ref="F137:I137"/>
    <mergeCell ref="F138:I138"/>
    <mergeCell ref="N139:Q139"/>
    <mergeCell ref="F140:I140"/>
    <mergeCell ref="L140:M140"/>
    <mergeCell ref="N140:Q140"/>
    <mergeCell ref="F141:R141"/>
    <mergeCell ref="F142:I142"/>
    <mergeCell ref="F143:I143"/>
    <mergeCell ref="F144:I144"/>
    <mergeCell ref="L144:M144"/>
    <mergeCell ref="N144:Q144"/>
    <mergeCell ref="F145:R145"/>
    <mergeCell ref="F146:I146"/>
    <mergeCell ref="N147:Q147"/>
    <mergeCell ref="F148:I148"/>
    <mergeCell ref="L148:M148"/>
    <mergeCell ref="N148:Q148"/>
    <mergeCell ref="F149:R149"/>
    <mergeCell ref="F150:I150"/>
    <mergeCell ref="F151:I151"/>
    <mergeCell ref="F152:I152"/>
    <mergeCell ref="L152:M152"/>
    <mergeCell ref="N152:Q152"/>
    <mergeCell ref="F153:R153"/>
    <mergeCell ref="F154:I154"/>
    <mergeCell ref="F155:I155"/>
    <mergeCell ref="F156:I156"/>
    <mergeCell ref="L156:M156"/>
    <mergeCell ref="N156:Q156"/>
    <mergeCell ref="F157:R157"/>
    <mergeCell ref="F158:I158"/>
    <mergeCell ref="F159:I159"/>
    <mergeCell ref="L159:M159"/>
    <mergeCell ref="N159:Q159"/>
    <mergeCell ref="F160:R160"/>
    <mergeCell ref="F161:I161"/>
    <mergeCell ref="F162:I162"/>
    <mergeCell ref="F163:I163"/>
    <mergeCell ref="F164:I164"/>
    <mergeCell ref="F165:I165"/>
    <mergeCell ref="L165:M165"/>
    <mergeCell ref="N165:Q165"/>
    <mergeCell ref="F166:R166"/>
    <mergeCell ref="F167:I167"/>
    <mergeCell ref="F168:I168"/>
    <mergeCell ref="F169:I169"/>
    <mergeCell ref="F170:I170"/>
    <mergeCell ref="F171:I171"/>
    <mergeCell ref="L171:M171"/>
    <mergeCell ref="N171:Q171"/>
    <mergeCell ref="F172:R172"/>
    <mergeCell ref="F173:I173"/>
    <mergeCell ref="F174:I174"/>
    <mergeCell ref="F175:I175"/>
    <mergeCell ref="L175:M175"/>
    <mergeCell ref="N175:Q175"/>
    <mergeCell ref="F176:R176"/>
    <mergeCell ref="F177:I177"/>
    <mergeCell ref="F178:I178"/>
    <mergeCell ref="F179:I179"/>
    <mergeCell ref="L179:M179"/>
    <mergeCell ref="N179:Q179"/>
    <mergeCell ref="F180:R180"/>
    <mergeCell ref="F181:I181"/>
    <mergeCell ref="F182:I182"/>
    <mergeCell ref="L182:M182"/>
    <mergeCell ref="N182:Q182"/>
    <mergeCell ref="F183:R183"/>
    <mergeCell ref="F184:I184"/>
    <mergeCell ref="F185:I185"/>
    <mergeCell ref="L185:M185"/>
    <mergeCell ref="N185:Q185"/>
    <mergeCell ref="F186:R186"/>
    <mergeCell ref="F187:I187"/>
    <mergeCell ref="F188:I188"/>
    <mergeCell ref="L188:M188"/>
    <mergeCell ref="N188:Q188"/>
    <mergeCell ref="F189:R189"/>
    <mergeCell ref="F190:I190"/>
    <mergeCell ref="L190:M190"/>
    <mergeCell ref="N190:Q190"/>
    <mergeCell ref="F191:R191"/>
  </mergeCells>
  <hyperlinks>
    <hyperlink ref="F1" location="C2" display="1) Krycí list soupisu"/>
    <hyperlink ref="H1" location="C51" display="2) Rekapitulace"/>
    <hyperlink ref="L1" location="C75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32</v>
      </c>
      <c r="G1" s="6"/>
      <c r="H1" s="112" t="s">
        <v>133</v>
      </c>
      <c r="I1" s="112"/>
      <c r="J1" s="112"/>
      <c r="K1" s="112"/>
      <c r="L1" s="6" t="s">
        <v>134</v>
      </c>
      <c r="M1" s="6"/>
      <c r="N1" s="4"/>
      <c r="O1" s="5" t="s">
        <v>135</v>
      </c>
      <c r="P1" s="4"/>
      <c r="Q1" s="4"/>
      <c r="R1" s="4"/>
      <c r="S1" s="6" t="s">
        <v>136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1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3</v>
      </c>
    </row>
    <row r="4" s="1" customFormat="true" ht="37.5" hidden="false" customHeight="true" outlineLevel="0" collapsed="false">
      <c r="B4" s="17"/>
      <c r="C4" s="18" t="s">
        <v>13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Výstavba kruh.objezdu na křížení silnic II/115 a II/116 a rekonstr. povrchu vozovky silnice II/115 a II/116 v obci Lety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38</v>
      </c>
      <c r="F7" s="113" t="s">
        <v>341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3" customFormat="true" ht="37.5" hidden="false" customHeight="true" outlineLevel="0" collapsed="false">
      <c r="B8" s="34"/>
      <c r="D8" s="59" t="s">
        <v>140</v>
      </c>
      <c r="F8" s="114" t="s">
        <v>341</v>
      </c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38"/>
    </row>
    <row r="9" s="13" customFormat="true" ht="14.25" hidden="false" customHeight="true" outlineLevel="0" collapsed="false">
      <c r="B9" s="34"/>
      <c r="R9" s="38"/>
    </row>
    <row r="10" s="13" customFormat="true" ht="15" hidden="false" customHeight="true" outlineLevel="0" collapsed="false">
      <c r="B10" s="34"/>
      <c r="D10" s="27" t="s">
        <v>22</v>
      </c>
      <c r="F10" s="28" t="s">
        <v>90</v>
      </c>
      <c r="M10" s="27" t="s">
        <v>23</v>
      </c>
      <c r="O10" s="28" t="s">
        <v>141</v>
      </c>
      <c r="R10" s="38"/>
    </row>
    <row r="11" s="13" customFormat="true" ht="15" hidden="false" customHeight="true" outlineLevel="0" collapsed="false">
      <c r="B11" s="34"/>
      <c r="D11" s="27" t="s">
        <v>25</v>
      </c>
      <c r="F11" s="28" t="s">
        <v>26</v>
      </c>
      <c r="M11" s="27" t="s">
        <v>27</v>
      </c>
      <c r="O11" s="115" t="str">
        <f aca="false">'Rekapitulace stavby'!$AN$8</f>
        <v>16.05.2013</v>
      </c>
      <c r="P11" s="115"/>
      <c r="R11" s="38"/>
    </row>
    <row r="12" s="13" customFormat="true" ht="12" hidden="false" customHeight="true" outlineLevel="0" collapsed="false">
      <c r="B12" s="34"/>
      <c r="R12" s="38"/>
    </row>
    <row r="13" s="13" customFormat="true" ht="15" hidden="false" customHeight="true" outlineLevel="0" collapsed="false">
      <c r="B13" s="34"/>
      <c r="D13" s="27" t="s">
        <v>31</v>
      </c>
      <c r="M13" s="27" t="s">
        <v>32</v>
      </c>
      <c r="O13" s="22"/>
      <c r="P13" s="22"/>
      <c r="R13" s="38"/>
    </row>
    <row r="14" s="13" customFormat="true" ht="18.75" hidden="false" customHeight="true" outlineLevel="0" collapsed="false">
      <c r="B14" s="34"/>
      <c r="E14" s="28" t="s">
        <v>33</v>
      </c>
      <c r="M14" s="27" t="s">
        <v>34</v>
      </c>
      <c r="O14" s="22"/>
      <c r="P14" s="22"/>
      <c r="R14" s="38"/>
    </row>
    <row r="15" s="13" customFormat="true" ht="7.5" hidden="false" customHeight="true" outlineLevel="0" collapsed="false">
      <c r="B15" s="34"/>
      <c r="R15" s="38"/>
    </row>
    <row r="16" s="13" customFormat="true" ht="15" hidden="false" customHeight="true" outlineLevel="0" collapsed="false">
      <c r="B16" s="34"/>
      <c r="D16" s="27" t="s">
        <v>35</v>
      </c>
      <c r="M16" s="27" t="s">
        <v>32</v>
      </c>
      <c r="O16" s="22" t="str">
        <f aca="false">IF('Rekapitulace stavby'!$AN$13="","",'Rekapitulace stavby'!$AN$13)</f>
        <v>Vyplň údaj</v>
      </c>
      <c r="P16" s="22"/>
      <c r="R16" s="38"/>
    </row>
    <row r="17" s="13" customFormat="true" ht="18.75" hidden="false" customHeight="true" outlineLevel="0" collapsed="false">
      <c r="B17" s="34"/>
      <c r="E17" s="28" t="str">
        <f aca="false">IF('Rekapitulace stavby'!$E$14="","",'Rekapitulace stavby'!$E$14)</f>
        <v>Vyplň údaj</v>
      </c>
      <c r="M17" s="27" t="s">
        <v>34</v>
      </c>
      <c r="O17" s="22" t="str">
        <f aca="false">IF('Rekapitulace stavby'!$AN$14="","",'Rekapitulace stavby'!$AN$14)</f>
        <v>Vyplň údaj</v>
      </c>
      <c r="P17" s="22"/>
      <c r="R17" s="38"/>
    </row>
    <row r="18" s="13" customFormat="true" ht="7.5" hidden="false" customHeight="true" outlineLevel="0" collapsed="false">
      <c r="B18" s="34"/>
      <c r="R18" s="38"/>
    </row>
    <row r="19" s="13" customFormat="true" ht="15" hidden="false" customHeight="true" outlineLevel="0" collapsed="false">
      <c r="B19" s="34"/>
      <c r="D19" s="27" t="s">
        <v>37</v>
      </c>
      <c r="M19" s="27" t="s">
        <v>32</v>
      </c>
      <c r="O19" s="22" t="s">
        <v>38</v>
      </c>
      <c r="P19" s="22"/>
      <c r="R19" s="38"/>
    </row>
    <row r="20" s="13" customFormat="true" ht="18.75" hidden="false" customHeight="true" outlineLevel="0" collapsed="false">
      <c r="B20" s="34"/>
      <c r="E20" s="28" t="s">
        <v>39</v>
      </c>
      <c r="M20" s="27" t="s">
        <v>34</v>
      </c>
      <c r="O20" s="22" t="s">
        <v>40</v>
      </c>
      <c r="P20" s="22"/>
      <c r="R20" s="38"/>
    </row>
    <row r="21" s="13" customFormat="true" ht="7.5" hidden="false" customHeight="true" outlineLevel="0" collapsed="false">
      <c r="B21" s="34"/>
      <c r="R21" s="38"/>
    </row>
    <row r="22" s="13" customFormat="true" ht="15" hidden="false" customHeight="true" outlineLevel="0" collapsed="false">
      <c r="B22" s="34"/>
      <c r="D22" s="27" t="s">
        <v>42</v>
      </c>
      <c r="R22" s="38"/>
    </row>
    <row r="23" s="116" customFormat="true" ht="15.75" hidden="false" customHeight="true" outlineLevel="0" collapsed="false">
      <c r="B23" s="117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R23" s="118"/>
    </row>
    <row r="24" s="13" customFormat="true" ht="7.5" hidden="false" customHeight="true" outlineLevel="0" collapsed="false">
      <c r="B24" s="34"/>
      <c r="R24" s="38"/>
    </row>
    <row r="25" s="13" customFormat="true" ht="7.5" hidden="false" customHeight="true" outlineLevel="0" collapsed="false">
      <c r="B25" s="34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R25" s="38"/>
    </row>
    <row r="26" s="13" customFormat="true" ht="26.25" hidden="false" customHeight="true" outlineLevel="0" collapsed="false">
      <c r="B26" s="34"/>
      <c r="D26" s="119" t="s">
        <v>43</v>
      </c>
      <c r="M26" s="79" t="n">
        <f aca="false">ROUNDUP($N$79,2)</f>
        <v>0</v>
      </c>
      <c r="N26" s="79"/>
      <c r="O26" s="79"/>
      <c r="P26" s="79"/>
      <c r="R26" s="38"/>
    </row>
    <row r="27" s="13" customFormat="true" ht="7.5" hidden="false" customHeight="true" outlineLevel="0" collapsed="false">
      <c r="B27" s="34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R27" s="38"/>
    </row>
    <row r="28" s="13" customFormat="true" ht="15" hidden="false" customHeight="true" outlineLevel="0" collapsed="false">
      <c r="B28" s="34"/>
      <c r="D28" s="40" t="s">
        <v>44</v>
      </c>
      <c r="E28" s="40" t="s">
        <v>45</v>
      </c>
      <c r="F28" s="120" t="n">
        <v>0.21</v>
      </c>
      <c r="G28" s="121" t="s">
        <v>46</v>
      </c>
      <c r="H28" s="122" t="n">
        <f aca="false">SUM($BE$79:$BE$322)</f>
        <v>0</v>
      </c>
      <c r="I28" s="122"/>
      <c r="J28" s="122"/>
      <c r="M28" s="122" t="n">
        <f aca="false">SUM($BE$79:$BE$322)*$F$28</f>
        <v>0</v>
      </c>
      <c r="N28" s="122"/>
      <c r="O28" s="122"/>
      <c r="P28" s="122"/>
      <c r="R28" s="38"/>
    </row>
    <row r="29" s="13" customFormat="true" ht="15" hidden="false" customHeight="true" outlineLevel="0" collapsed="false">
      <c r="B29" s="34"/>
      <c r="E29" s="40" t="s">
        <v>47</v>
      </c>
      <c r="F29" s="120" t="n">
        <v>0.15</v>
      </c>
      <c r="G29" s="121" t="s">
        <v>46</v>
      </c>
      <c r="H29" s="122" t="n">
        <f aca="false">SUM($BF$79:$BF$322)</f>
        <v>0</v>
      </c>
      <c r="I29" s="122"/>
      <c r="J29" s="122"/>
      <c r="M29" s="122" t="n">
        <f aca="false">SUM($BF$79:$BF$322)*$F$29</f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8</v>
      </c>
      <c r="F30" s="120" t="n">
        <v>0.21</v>
      </c>
      <c r="G30" s="121" t="s">
        <v>46</v>
      </c>
      <c r="H30" s="122" t="n">
        <f aca="false">SUM($BG$79:$BG$322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9</v>
      </c>
      <c r="F31" s="120" t="n">
        <v>0.15</v>
      </c>
      <c r="G31" s="121" t="s">
        <v>46</v>
      </c>
      <c r="H31" s="122" t="n">
        <f aca="false">SUM($BH$79:$BH$322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50</v>
      </c>
      <c r="F32" s="120" t="n">
        <v>0</v>
      </c>
      <c r="G32" s="121" t="s">
        <v>46</v>
      </c>
      <c r="H32" s="122" t="n">
        <f aca="false">SUM($BI$79:$BI$322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7.5" hidden="false" customHeight="true" outlineLevel="0" collapsed="false">
      <c r="B33" s="34"/>
      <c r="R33" s="38"/>
    </row>
    <row r="34" s="13" customFormat="true" ht="26.25" hidden="false" customHeight="true" outlineLevel="0" collapsed="false">
      <c r="B34" s="34"/>
      <c r="C34" s="45"/>
      <c r="D34" s="46" t="s">
        <v>51</v>
      </c>
      <c r="E34" s="47"/>
      <c r="F34" s="47"/>
      <c r="G34" s="123" t="s">
        <v>52</v>
      </c>
      <c r="H34" s="48" t="s">
        <v>53</v>
      </c>
      <c r="I34" s="47"/>
      <c r="J34" s="47"/>
      <c r="K34" s="47"/>
      <c r="L34" s="50" t="n">
        <f aca="false">ROUNDUP(SUM($M$26:$M$32),2)</f>
        <v>0</v>
      </c>
      <c r="M34" s="50"/>
      <c r="N34" s="50"/>
      <c r="O34" s="50"/>
      <c r="P34" s="50"/>
      <c r="Q34" s="45"/>
      <c r="R34" s="51"/>
    </row>
    <row r="35" s="13" customFormat="true" ht="15" hidden="false" customHeight="true" outlineLevel="0" collapsed="false"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4"/>
    </row>
    <row r="39" s="13" customFormat="true" ht="7.5" hidden="false" customHeight="true" outlineLevel="0" collapsed="false"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124"/>
    </row>
    <row r="40" s="13" customFormat="true" ht="37.5" hidden="false" customHeight="true" outlineLevel="0" collapsed="false">
      <c r="B40" s="34"/>
      <c r="C40" s="18" t="s">
        <v>142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13" customFormat="true" ht="7.5" hidden="false" customHeight="true" outlineLevel="0" collapsed="false">
      <c r="B41" s="34"/>
      <c r="R41" s="38"/>
    </row>
    <row r="42" s="13" customFormat="true" ht="30.75" hidden="false" customHeight="true" outlineLevel="0" collapsed="false">
      <c r="B42" s="34"/>
      <c r="C42" s="27" t="s">
        <v>19</v>
      </c>
      <c r="F42" s="113" t="str">
        <f aca="false">$F$6</f>
        <v>Výstavba kruh.objezdu na křížení silnic II/115 a II/116 a rekonstr. povrchu vozovky silnice II/115 a II/116 v obci Lety</v>
      </c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38"/>
    </row>
    <row r="43" customFormat="false" ht="30.75" hidden="false" customHeight="true" outlineLevel="0" collapsed="false">
      <c r="B43" s="17"/>
      <c r="C43" s="27" t="s">
        <v>138</v>
      </c>
      <c r="F43" s="113" t="s">
        <v>341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23"/>
    </row>
    <row r="44" s="13" customFormat="true" ht="37.5" hidden="false" customHeight="true" outlineLevel="0" collapsed="false">
      <c r="B44" s="34"/>
      <c r="C44" s="59" t="s">
        <v>140</v>
      </c>
      <c r="F44" s="114" t="str">
        <f aca="false">$F$8</f>
        <v>SO 101 - Okružní křižovatka</v>
      </c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38"/>
    </row>
    <row r="45" s="13" customFormat="true" ht="7.5" hidden="false" customHeight="true" outlineLevel="0" collapsed="false">
      <c r="B45" s="34"/>
      <c r="R45" s="38"/>
    </row>
    <row r="46" s="13" customFormat="true" ht="18.75" hidden="false" customHeight="true" outlineLevel="0" collapsed="false">
      <c r="B46" s="34"/>
      <c r="C46" s="27" t="s">
        <v>25</v>
      </c>
      <c r="F46" s="28" t="str">
        <f aca="false">$F$11</f>
        <v>Lety</v>
      </c>
      <c r="K46" s="27" t="s">
        <v>27</v>
      </c>
      <c r="M46" s="115" t="str">
        <f aca="false">IF($O$11="","",$O$11)</f>
        <v>16.05.2013</v>
      </c>
      <c r="N46" s="115"/>
      <c r="O46" s="115"/>
      <c r="P46" s="115"/>
      <c r="R46" s="38"/>
    </row>
    <row r="47" s="13" customFormat="true" ht="7.5" hidden="false" customHeight="true" outlineLevel="0" collapsed="false">
      <c r="B47" s="34"/>
      <c r="R47" s="38"/>
    </row>
    <row r="48" s="13" customFormat="true" ht="15.75" hidden="false" customHeight="true" outlineLevel="0" collapsed="false">
      <c r="B48" s="34"/>
      <c r="C48" s="27" t="s">
        <v>31</v>
      </c>
      <c r="F48" s="28" t="str">
        <f aca="false">$E$14</f>
        <v>Obec Lety u Dobřichovic</v>
      </c>
      <c r="K48" s="27" t="s">
        <v>37</v>
      </c>
      <c r="M48" s="64" t="str">
        <f aca="false">$E$20</f>
        <v>Pontex s.r.o.</v>
      </c>
      <c r="N48" s="64"/>
      <c r="O48" s="64"/>
      <c r="P48" s="64"/>
      <c r="Q48" s="64"/>
      <c r="R48" s="38"/>
    </row>
    <row r="49" s="13" customFormat="true" ht="15" hidden="false" customHeight="true" outlineLevel="0" collapsed="false">
      <c r="B49" s="34"/>
      <c r="C49" s="27" t="s">
        <v>35</v>
      </c>
      <c r="F49" s="28" t="str">
        <f aca="false">IF($E$17="","",$E$17)</f>
        <v>Vyplň údaj</v>
      </c>
      <c r="R49" s="38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125" t="s">
        <v>143</v>
      </c>
      <c r="D51" s="125"/>
      <c r="E51" s="125"/>
      <c r="F51" s="125"/>
      <c r="G51" s="125"/>
      <c r="H51" s="45"/>
      <c r="I51" s="45"/>
      <c r="J51" s="45"/>
      <c r="K51" s="45"/>
      <c r="L51" s="45"/>
      <c r="M51" s="45"/>
      <c r="N51" s="125" t="s">
        <v>144</v>
      </c>
      <c r="O51" s="125"/>
      <c r="P51" s="125"/>
      <c r="Q51" s="125"/>
      <c r="R51" s="51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78" t="s">
        <v>145</v>
      </c>
      <c r="N53" s="79" t="n">
        <f aca="false">ROUNDUP($N$79,2)</f>
        <v>0</v>
      </c>
      <c r="O53" s="79"/>
      <c r="P53" s="79"/>
      <c r="Q53" s="79"/>
      <c r="R53" s="38"/>
      <c r="AU53" s="13" t="s">
        <v>146</v>
      </c>
    </row>
    <row r="54" s="85" customFormat="true" ht="25.5" hidden="false" customHeight="true" outlineLevel="0" collapsed="false">
      <c r="B54" s="126"/>
      <c r="D54" s="127" t="s">
        <v>147</v>
      </c>
      <c r="N54" s="128" t="n">
        <f aca="false">ROUNDUP($N$80,2)</f>
        <v>0</v>
      </c>
      <c r="O54" s="128"/>
      <c r="P54" s="128"/>
      <c r="Q54" s="128"/>
      <c r="R54" s="129"/>
    </row>
    <row r="55" s="106" customFormat="true" ht="21" hidden="false" customHeight="true" outlineLevel="0" collapsed="false">
      <c r="B55" s="130"/>
      <c r="D55" s="98" t="s">
        <v>148</v>
      </c>
      <c r="N55" s="100" t="n">
        <f aca="false">ROUNDUP($N$81,2)</f>
        <v>0</v>
      </c>
      <c r="O55" s="100"/>
      <c r="P55" s="100"/>
      <c r="Q55" s="100"/>
      <c r="R55" s="131"/>
    </row>
    <row r="56" s="106" customFormat="true" ht="21" hidden="false" customHeight="true" outlineLevel="0" collapsed="false">
      <c r="B56" s="130"/>
      <c r="D56" s="98" t="s">
        <v>342</v>
      </c>
      <c r="N56" s="100" t="n">
        <f aca="false">ROUNDUP($N$188,2)</f>
        <v>0</v>
      </c>
      <c r="O56" s="100"/>
      <c r="P56" s="100"/>
      <c r="Q56" s="100"/>
      <c r="R56" s="131"/>
    </row>
    <row r="57" s="106" customFormat="true" ht="21" hidden="false" customHeight="true" outlineLevel="0" collapsed="false">
      <c r="B57" s="130"/>
      <c r="D57" s="98" t="s">
        <v>343</v>
      </c>
      <c r="N57" s="100" t="n">
        <f aca="false">ROUNDUP($N$200,2)</f>
        <v>0</v>
      </c>
      <c r="O57" s="100"/>
      <c r="P57" s="100"/>
      <c r="Q57" s="100"/>
      <c r="R57" s="131"/>
    </row>
    <row r="58" s="106" customFormat="true" ht="21" hidden="false" customHeight="true" outlineLevel="0" collapsed="false">
      <c r="B58" s="130"/>
      <c r="D58" s="98" t="s">
        <v>344</v>
      </c>
      <c r="N58" s="100" t="n">
        <f aca="false">ROUNDUP($N$213,2)</f>
        <v>0</v>
      </c>
      <c r="O58" s="100"/>
      <c r="P58" s="100"/>
      <c r="Q58" s="100"/>
      <c r="R58" s="131"/>
    </row>
    <row r="59" s="106" customFormat="true" ht="21" hidden="false" customHeight="true" outlineLevel="0" collapsed="false">
      <c r="B59" s="130"/>
      <c r="D59" s="98" t="s">
        <v>345</v>
      </c>
      <c r="N59" s="100" t="n">
        <f aca="false">ROUNDUP($N$221,2)</f>
        <v>0</v>
      </c>
      <c r="O59" s="100"/>
      <c r="P59" s="100"/>
      <c r="Q59" s="100"/>
      <c r="R59" s="131"/>
    </row>
    <row r="60" s="106" customFormat="true" ht="21" hidden="false" customHeight="true" outlineLevel="0" collapsed="false">
      <c r="B60" s="130"/>
      <c r="D60" s="98" t="s">
        <v>149</v>
      </c>
      <c r="N60" s="100" t="n">
        <f aca="false">ROUNDUP($N$292,2)</f>
        <v>0</v>
      </c>
      <c r="O60" s="100"/>
      <c r="P60" s="100"/>
      <c r="Q60" s="100"/>
      <c r="R60" s="131"/>
    </row>
    <row r="61" s="13" customFormat="true" ht="22.5" hidden="false" customHeight="true" outlineLevel="0" collapsed="false">
      <c r="B61" s="34"/>
      <c r="R61" s="38"/>
    </row>
    <row r="62" s="13" customFormat="true" ht="7.5" hidden="false" customHeight="true" outlineLevel="0" collapsed="false"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4"/>
    </row>
    <row r="66" s="13" customFormat="true" ht="7.5" hidden="false" customHeight="true" outlineLevel="0" collapsed="false"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34"/>
    </row>
    <row r="67" s="13" customFormat="true" ht="37.5" hidden="false" customHeight="true" outlineLevel="0" collapsed="false">
      <c r="B67" s="34"/>
      <c r="C67" s="57" t="s">
        <v>151</v>
      </c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34"/>
    </row>
    <row r="68" s="13" customFormat="true" ht="7.5" hidden="false" customHeight="true" outlineLevel="0" collapsed="false">
      <c r="B68" s="34"/>
      <c r="S68" s="34"/>
    </row>
    <row r="69" s="13" customFormat="true" ht="30.75" hidden="false" customHeight="true" outlineLevel="0" collapsed="false">
      <c r="B69" s="34"/>
      <c r="C69" s="27" t="s">
        <v>19</v>
      </c>
      <c r="F69" s="113" t="str">
        <f aca="false">$F$6</f>
        <v>Výstavba kruh.objezdu na křížení silnic II/115 a II/116 a rekonstr. povrchu vozovky silnice II/115 a II/116 v obci Lety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S69" s="34"/>
    </row>
    <row r="70" customFormat="false" ht="30.75" hidden="false" customHeight="true" outlineLevel="0" collapsed="false">
      <c r="B70" s="17"/>
      <c r="C70" s="27" t="s">
        <v>138</v>
      </c>
      <c r="F70" s="113" t="s">
        <v>341</v>
      </c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S70" s="17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</row>
    <row r="71" s="13" customFormat="true" ht="37.5" hidden="false" customHeight="true" outlineLevel="0" collapsed="false">
      <c r="B71" s="34"/>
      <c r="C71" s="59" t="s">
        <v>140</v>
      </c>
      <c r="F71" s="114" t="str">
        <f aca="false">$F$8</f>
        <v>SO 101 - Okružní křižovatka</v>
      </c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S71" s="34"/>
    </row>
    <row r="72" s="13" customFormat="true" ht="7.5" hidden="false" customHeight="true" outlineLevel="0" collapsed="false">
      <c r="B72" s="34"/>
      <c r="S72" s="34"/>
    </row>
    <row r="73" s="13" customFormat="true" ht="18.75" hidden="false" customHeight="true" outlineLevel="0" collapsed="false">
      <c r="B73" s="34"/>
      <c r="C73" s="27" t="s">
        <v>25</v>
      </c>
      <c r="F73" s="28" t="str">
        <f aca="false">$F$11</f>
        <v>Lety</v>
      </c>
      <c r="K73" s="27" t="s">
        <v>27</v>
      </c>
      <c r="M73" s="115" t="str">
        <f aca="false">IF($O$11="","",$O$11)</f>
        <v>16.05.2013</v>
      </c>
      <c r="N73" s="115"/>
      <c r="O73" s="115"/>
      <c r="P73" s="115"/>
      <c r="S73" s="34"/>
    </row>
    <row r="74" s="13" customFormat="true" ht="7.5" hidden="false" customHeight="true" outlineLevel="0" collapsed="false">
      <c r="B74" s="34"/>
      <c r="S74" s="34"/>
    </row>
    <row r="75" s="13" customFormat="true" ht="15.75" hidden="false" customHeight="true" outlineLevel="0" collapsed="false">
      <c r="B75" s="34"/>
      <c r="C75" s="27" t="s">
        <v>31</v>
      </c>
      <c r="F75" s="28" t="str">
        <f aca="false">$E$14</f>
        <v>Obec Lety u Dobřichovic</v>
      </c>
      <c r="K75" s="27" t="s">
        <v>37</v>
      </c>
      <c r="M75" s="64" t="str">
        <f aca="false">$E$20</f>
        <v>Pontex s.r.o.</v>
      </c>
      <c r="N75" s="64"/>
      <c r="O75" s="64"/>
      <c r="P75" s="64"/>
      <c r="Q75" s="64"/>
      <c r="S75" s="34"/>
    </row>
    <row r="76" s="13" customFormat="true" ht="15" hidden="false" customHeight="true" outlineLevel="0" collapsed="false">
      <c r="B76" s="34"/>
      <c r="C76" s="27" t="s">
        <v>35</v>
      </c>
      <c r="F76" s="28" t="str">
        <f aca="false">IF($E$17="","",$E$17)</f>
        <v>Vyplň údaj</v>
      </c>
      <c r="S76" s="34"/>
    </row>
    <row r="77" s="13" customFormat="true" ht="11.25" hidden="false" customHeight="true" outlineLevel="0" collapsed="false">
      <c r="B77" s="34"/>
      <c r="S77" s="34"/>
    </row>
    <row r="78" s="132" customFormat="true" ht="30" hidden="false" customHeight="true" outlineLevel="0" collapsed="false">
      <c r="B78" s="133"/>
      <c r="C78" s="134" t="s">
        <v>152</v>
      </c>
      <c r="D78" s="135" t="s">
        <v>60</v>
      </c>
      <c r="E78" s="135" t="s">
        <v>56</v>
      </c>
      <c r="F78" s="135" t="s">
        <v>153</v>
      </c>
      <c r="G78" s="135"/>
      <c r="H78" s="135"/>
      <c r="I78" s="135"/>
      <c r="J78" s="135" t="s">
        <v>154</v>
      </c>
      <c r="K78" s="135" t="s">
        <v>155</v>
      </c>
      <c r="L78" s="135" t="s">
        <v>156</v>
      </c>
      <c r="M78" s="135"/>
      <c r="N78" s="135" t="s">
        <v>157</v>
      </c>
      <c r="O78" s="135"/>
      <c r="P78" s="135"/>
      <c r="Q78" s="135"/>
      <c r="R78" s="136" t="s">
        <v>158</v>
      </c>
      <c r="S78" s="133"/>
      <c r="T78" s="73" t="s">
        <v>159</v>
      </c>
      <c r="U78" s="74" t="s">
        <v>44</v>
      </c>
      <c r="V78" s="74" t="s">
        <v>160</v>
      </c>
      <c r="W78" s="74" t="s">
        <v>161</v>
      </c>
      <c r="X78" s="74" t="s">
        <v>162</v>
      </c>
      <c r="Y78" s="74" t="s">
        <v>163</v>
      </c>
      <c r="Z78" s="74" t="s">
        <v>164</v>
      </c>
      <c r="AA78" s="75" t="s">
        <v>165</v>
      </c>
    </row>
    <row r="79" s="13" customFormat="true" ht="30" hidden="false" customHeight="true" outlineLevel="0" collapsed="false">
      <c r="B79" s="34"/>
      <c r="C79" s="78" t="s">
        <v>145</v>
      </c>
      <c r="N79" s="137" t="n">
        <f aca="false">$BK$79</f>
        <v>0</v>
      </c>
      <c r="O79" s="137"/>
      <c r="P79" s="137"/>
      <c r="Q79" s="137"/>
      <c r="S79" s="34"/>
      <c r="T79" s="77"/>
      <c r="U79" s="66"/>
      <c r="V79" s="66"/>
      <c r="W79" s="138" t="n">
        <f aca="false">$W$80</f>
        <v>0</v>
      </c>
      <c r="X79" s="66"/>
      <c r="Y79" s="138" t="n">
        <f aca="false">$Y$80</f>
        <v>1671.05684271</v>
      </c>
      <c r="Z79" s="66"/>
      <c r="AA79" s="139" t="n">
        <f aca="false">$AA$80</f>
        <v>0</v>
      </c>
      <c r="AT79" s="13" t="s">
        <v>74</v>
      </c>
      <c r="AU79" s="13" t="s">
        <v>146</v>
      </c>
      <c r="BK79" s="140" t="n">
        <f aca="false">$BK$80</f>
        <v>0</v>
      </c>
    </row>
    <row r="80" s="141" customFormat="true" ht="37.5" hidden="false" customHeight="true" outlineLevel="0" collapsed="false">
      <c r="B80" s="142"/>
      <c r="D80" s="143" t="s">
        <v>147</v>
      </c>
      <c r="N80" s="144" t="n">
        <f aca="false">$BK$80</f>
        <v>0</v>
      </c>
      <c r="O80" s="144"/>
      <c r="P80" s="144"/>
      <c r="Q80" s="144"/>
      <c r="S80" s="142"/>
      <c r="T80" s="145"/>
      <c r="W80" s="146" t="n">
        <f aca="false">$W$81+$W$188+$W$200+$W$213+$W$221+$W$292</f>
        <v>0</v>
      </c>
      <c r="Y80" s="146" t="n">
        <f aca="false">$Y$81+$Y$188+$Y$200+$Y$213+$Y$221+$Y$292</f>
        <v>1671.05684271</v>
      </c>
      <c r="AA80" s="147" t="n">
        <f aca="false">$AA$81+$AA$188+$AA$200+$AA$213+$AA$221+$AA$292</f>
        <v>0</v>
      </c>
      <c r="AR80" s="148" t="s">
        <v>24</v>
      </c>
      <c r="AT80" s="148" t="s">
        <v>74</v>
      </c>
      <c r="AU80" s="148" t="s">
        <v>75</v>
      </c>
      <c r="AY80" s="148" t="s">
        <v>166</v>
      </c>
      <c r="BK80" s="149" t="n">
        <f aca="false">$BK$81+$BK$188+$BK$200+$BK$213+$BK$221+$BK$292</f>
        <v>0</v>
      </c>
    </row>
    <row r="81" s="141" customFormat="true" ht="21" hidden="false" customHeight="true" outlineLevel="0" collapsed="false">
      <c r="B81" s="142"/>
      <c r="D81" s="150" t="s">
        <v>148</v>
      </c>
      <c r="N81" s="151" t="n">
        <f aca="false">$BK$81</f>
        <v>0</v>
      </c>
      <c r="O81" s="151"/>
      <c r="P81" s="151"/>
      <c r="Q81" s="151"/>
      <c r="S81" s="142"/>
      <c r="T81" s="145"/>
      <c r="W81" s="146" t="n">
        <f aca="false">SUM($W$82:$W$187)</f>
        <v>0</v>
      </c>
      <c r="Y81" s="146" t="n">
        <f aca="false">SUM($Y$82:$Y$187)</f>
        <v>1262.406451</v>
      </c>
      <c r="AA81" s="147" t="n">
        <f aca="false">SUM($AA$82:$AA$187)</f>
        <v>0</v>
      </c>
      <c r="AR81" s="148" t="s">
        <v>24</v>
      </c>
      <c r="AT81" s="148" t="s">
        <v>74</v>
      </c>
      <c r="AU81" s="148" t="s">
        <v>24</v>
      </c>
      <c r="AY81" s="148" t="s">
        <v>166</v>
      </c>
      <c r="BK81" s="149" t="n">
        <f aca="false">SUM($BK$82:$BK$187)</f>
        <v>0</v>
      </c>
    </row>
    <row r="82" s="13" customFormat="true" ht="27" hidden="false" customHeight="true" outlineLevel="0" collapsed="false">
      <c r="B82" s="34"/>
      <c r="C82" s="152" t="s">
        <v>24</v>
      </c>
      <c r="D82" s="152" t="s">
        <v>167</v>
      </c>
      <c r="E82" s="153" t="s">
        <v>346</v>
      </c>
      <c r="F82" s="154" t="s">
        <v>347</v>
      </c>
      <c r="G82" s="154"/>
      <c r="H82" s="154"/>
      <c r="I82" s="154"/>
      <c r="J82" s="155" t="s">
        <v>170</v>
      </c>
      <c r="K82" s="156" t="n">
        <v>274</v>
      </c>
      <c r="L82" s="157"/>
      <c r="M82" s="157"/>
      <c r="N82" s="158" t="n">
        <f aca="false">ROUND($L$82*$K$82,2)</f>
        <v>0</v>
      </c>
      <c r="O82" s="158"/>
      <c r="P82" s="158"/>
      <c r="Q82" s="158"/>
      <c r="R82" s="154" t="s">
        <v>171</v>
      </c>
      <c r="S82" s="34"/>
      <c r="T82" s="159"/>
      <c r="U82" s="160" t="s">
        <v>45</v>
      </c>
      <c r="X82" s="161" t="n">
        <v>0</v>
      </c>
      <c r="Y82" s="161" t="n">
        <f aca="false">$X$82*$K$82</f>
        <v>0</v>
      </c>
      <c r="Z82" s="161" t="n">
        <v>0</v>
      </c>
      <c r="AA82" s="162" t="n">
        <f aca="false">$Z$82*$K$82</f>
        <v>0</v>
      </c>
      <c r="AR82" s="116" t="s">
        <v>172</v>
      </c>
      <c r="AT82" s="116" t="s">
        <v>167</v>
      </c>
      <c r="AU82" s="116" t="s">
        <v>83</v>
      </c>
      <c r="AY82" s="13" t="s">
        <v>166</v>
      </c>
      <c r="BE82" s="163" t="n">
        <f aca="false">IF($U$82="základní",$N$82,0)</f>
        <v>0</v>
      </c>
      <c r="BF82" s="163" t="n">
        <f aca="false">IF($U$82="snížená",$N$82,0)</f>
        <v>0</v>
      </c>
      <c r="BG82" s="163" t="n">
        <f aca="false">IF($U$82="zákl. přenesená",$N$82,0)</f>
        <v>0</v>
      </c>
      <c r="BH82" s="163" t="n">
        <f aca="false">IF($U$82="sníž. přenesená",$N$82,0)</f>
        <v>0</v>
      </c>
      <c r="BI82" s="163" t="n">
        <f aca="false">IF($U$82="nulová",$N$82,0)</f>
        <v>0</v>
      </c>
      <c r="BJ82" s="116" t="s">
        <v>24</v>
      </c>
      <c r="BK82" s="163" t="n">
        <f aca="false">ROUND($L$82*$K$82,2)</f>
        <v>0</v>
      </c>
      <c r="BL82" s="116" t="s">
        <v>172</v>
      </c>
      <c r="BM82" s="116" t="s">
        <v>348</v>
      </c>
    </row>
    <row r="83" s="13" customFormat="true" ht="16.5" hidden="false" customHeight="true" outlineLevel="0" collapsed="false">
      <c r="B83" s="34"/>
      <c r="F83" s="164" t="s">
        <v>349</v>
      </c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34"/>
      <c r="T83" s="165"/>
      <c r="AA83" s="68"/>
      <c r="AT83" s="13" t="s">
        <v>175</v>
      </c>
      <c r="AU83" s="13" t="s">
        <v>83</v>
      </c>
    </row>
    <row r="84" s="13" customFormat="true" ht="27" hidden="false" customHeight="true" outlineLevel="0" collapsed="false">
      <c r="B84" s="34"/>
      <c r="C84" s="152" t="s">
        <v>83</v>
      </c>
      <c r="D84" s="152" t="s">
        <v>167</v>
      </c>
      <c r="E84" s="153" t="s">
        <v>204</v>
      </c>
      <c r="F84" s="154" t="s">
        <v>205</v>
      </c>
      <c r="G84" s="154"/>
      <c r="H84" s="154"/>
      <c r="I84" s="154"/>
      <c r="J84" s="155" t="s">
        <v>198</v>
      </c>
      <c r="K84" s="156" t="n">
        <v>665</v>
      </c>
      <c r="L84" s="157"/>
      <c r="M84" s="157"/>
      <c r="N84" s="158" t="n">
        <f aca="false">ROUND($L$84*$K$84,2)</f>
        <v>0</v>
      </c>
      <c r="O84" s="158"/>
      <c r="P84" s="158"/>
      <c r="Q84" s="158"/>
      <c r="R84" s="154" t="s">
        <v>171</v>
      </c>
      <c r="S84" s="34"/>
      <c r="T84" s="159"/>
      <c r="U84" s="160" t="s">
        <v>45</v>
      </c>
      <c r="X84" s="161" t="n">
        <v>0</v>
      </c>
      <c r="Y84" s="161" t="n">
        <f aca="false">$X$84*$K$84</f>
        <v>0</v>
      </c>
      <c r="Z84" s="161" t="n">
        <v>0</v>
      </c>
      <c r="AA84" s="162" t="n">
        <f aca="false">$Z$84*$K$84</f>
        <v>0</v>
      </c>
      <c r="AR84" s="116" t="s">
        <v>172</v>
      </c>
      <c r="AT84" s="116" t="s">
        <v>167</v>
      </c>
      <c r="AU84" s="116" t="s">
        <v>83</v>
      </c>
      <c r="AY84" s="13" t="s">
        <v>166</v>
      </c>
      <c r="BE84" s="163" t="n">
        <f aca="false">IF($U$84="základní",$N$84,0)</f>
        <v>0</v>
      </c>
      <c r="BF84" s="163" t="n">
        <f aca="false">IF($U$84="snížená",$N$84,0)</f>
        <v>0</v>
      </c>
      <c r="BG84" s="163" t="n">
        <f aca="false">IF($U$84="zákl. přenesená",$N$84,0)</f>
        <v>0</v>
      </c>
      <c r="BH84" s="163" t="n">
        <f aca="false">IF($U$84="sníž. přenesená",$N$84,0)</f>
        <v>0</v>
      </c>
      <c r="BI84" s="163" t="n">
        <f aca="false">IF($U$84="nulová",$N$84,0)</f>
        <v>0</v>
      </c>
      <c r="BJ84" s="116" t="s">
        <v>24</v>
      </c>
      <c r="BK84" s="163" t="n">
        <f aca="false">ROUND($L$84*$K$84,2)</f>
        <v>0</v>
      </c>
      <c r="BL84" s="116" t="s">
        <v>172</v>
      </c>
      <c r="BM84" s="116" t="s">
        <v>350</v>
      </c>
    </row>
    <row r="85" s="13" customFormat="true" ht="27" hidden="false" customHeight="true" outlineLevel="0" collapsed="false">
      <c r="B85" s="34"/>
      <c r="F85" s="164" t="s">
        <v>207</v>
      </c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34"/>
      <c r="T85" s="165"/>
      <c r="AA85" s="68"/>
      <c r="AT85" s="13" t="s">
        <v>175</v>
      </c>
      <c r="AU85" s="13" t="s">
        <v>83</v>
      </c>
    </row>
    <row r="86" s="13" customFormat="true" ht="15.75" hidden="false" customHeight="true" outlineLevel="0" collapsed="false">
      <c r="B86" s="171"/>
      <c r="E86" s="172"/>
      <c r="F86" s="173" t="s">
        <v>351</v>
      </c>
      <c r="G86" s="173"/>
      <c r="H86" s="173"/>
      <c r="I86" s="173"/>
      <c r="K86" s="174" t="n">
        <v>665</v>
      </c>
      <c r="S86" s="171"/>
      <c r="T86" s="175"/>
      <c r="AA86" s="176"/>
      <c r="AT86" s="172" t="s">
        <v>177</v>
      </c>
      <c r="AU86" s="172" t="s">
        <v>83</v>
      </c>
      <c r="AV86" s="172" t="s">
        <v>83</v>
      </c>
      <c r="AW86" s="172" t="s">
        <v>146</v>
      </c>
      <c r="AX86" s="172" t="s">
        <v>24</v>
      </c>
      <c r="AY86" s="172" t="s">
        <v>166</v>
      </c>
    </row>
    <row r="87" s="13" customFormat="true" ht="27" hidden="false" customHeight="true" outlineLevel="0" collapsed="false">
      <c r="B87" s="34"/>
      <c r="C87" s="152" t="s">
        <v>183</v>
      </c>
      <c r="D87" s="152" t="s">
        <v>167</v>
      </c>
      <c r="E87" s="153" t="s">
        <v>211</v>
      </c>
      <c r="F87" s="154" t="s">
        <v>212</v>
      </c>
      <c r="G87" s="154"/>
      <c r="H87" s="154"/>
      <c r="I87" s="154"/>
      <c r="J87" s="155" t="s">
        <v>198</v>
      </c>
      <c r="K87" s="156" t="n">
        <v>199.5</v>
      </c>
      <c r="L87" s="157"/>
      <c r="M87" s="157"/>
      <c r="N87" s="158" t="n">
        <f aca="false">ROUND($L$87*$K$87,2)</f>
        <v>0</v>
      </c>
      <c r="O87" s="158"/>
      <c r="P87" s="158"/>
      <c r="Q87" s="158"/>
      <c r="R87" s="154" t="s">
        <v>171</v>
      </c>
      <c r="S87" s="34"/>
      <c r="T87" s="159"/>
      <c r="U87" s="160" t="s">
        <v>45</v>
      </c>
      <c r="X87" s="161" t="n">
        <v>0</v>
      </c>
      <c r="Y87" s="161" t="n">
        <f aca="false">$X$87*$K$87</f>
        <v>0</v>
      </c>
      <c r="Z87" s="161" t="n">
        <v>0</v>
      </c>
      <c r="AA87" s="162" t="n">
        <f aca="false">$Z$87*$K$87</f>
        <v>0</v>
      </c>
      <c r="AR87" s="116" t="s">
        <v>172</v>
      </c>
      <c r="AT87" s="116" t="s">
        <v>167</v>
      </c>
      <c r="AU87" s="116" t="s">
        <v>83</v>
      </c>
      <c r="AY87" s="13" t="s">
        <v>166</v>
      </c>
      <c r="BE87" s="163" t="n">
        <f aca="false">IF($U$87="základní",$N$87,0)</f>
        <v>0</v>
      </c>
      <c r="BF87" s="163" t="n">
        <f aca="false">IF($U$87="snížená",$N$87,0)</f>
        <v>0</v>
      </c>
      <c r="BG87" s="163" t="n">
        <f aca="false">IF($U$87="zákl. přenesená",$N$87,0)</f>
        <v>0</v>
      </c>
      <c r="BH87" s="163" t="n">
        <f aca="false">IF($U$87="sníž. přenesená",$N$87,0)</f>
        <v>0</v>
      </c>
      <c r="BI87" s="163" t="n">
        <f aca="false">IF($U$87="nulová",$N$87,0)</f>
        <v>0</v>
      </c>
      <c r="BJ87" s="116" t="s">
        <v>24</v>
      </c>
      <c r="BK87" s="163" t="n">
        <f aca="false">ROUND($L$87*$K$87,2)</f>
        <v>0</v>
      </c>
      <c r="BL87" s="116" t="s">
        <v>172</v>
      </c>
      <c r="BM87" s="116" t="s">
        <v>352</v>
      </c>
    </row>
    <row r="88" s="13" customFormat="true" ht="27" hidden="false" customHeight="true" outlineLevel="0" collapsed="false">
      <c r="B88" s="34"/>
      <c r="F88" s="164" t="s">
        <v>214</v>
      </c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34"/>
      <c r="T88" s="165"/>
      <c r="AA88" s="68"/>
      <c r="AT88" s="13" t="s">
        <v>175</v>
      </c>
      <c r="AU88" s="13" t="s">
        <v>83</v>
      </c>
    </row>
    <row r="89" s="13" customFormat="true" ht="15.75" hidden="false" customHeight="true" outlineLevel="0" collapsed="false">
      <c r="B89" s="171"/>
      <c r="E89" s="172"/>
      <c r="F89" s="173" t="s">
        <v>353</v>
      </c>
      <c r="G89" s="173"/>
      <c r="H89" s="173"/>
      <c r="I89" s="173"/>
      <c r="K89" s="174" t="n">
        <v>199.5</v>
      </c>
      <c r="S89" s="171"/>
      <c r="T89" s="175"/>
      <c r="AA89" s="176"/>
      <c r="AT89" s="172" t="s">
        <v>177</v>
      </c>
      <c r="AU89" s="172" t="s">
        <v>83</v>
      </c>
      <c r="AV89" s="172" t="s">
        <v>83</v>
      </c>
      <c r="AW89" s="172" t="s">
        <v>146</v>
      </c>
      <c r="AX89" s="172" t="s">
        <v>24</v>
      </c>
      <c r="AY89" s="172" t="s">
        <v>166</v>
      </c>
    </row>
    <row r="90" s="13" customFormat="true" ht="27" hidden="false" customHeight="true" outlineLevel="0" collapsed="false">
      <c r="B90" s="34"/>
      <c r="C90" s="152" t="s">
        <v>172</v>
      </c>
      <c r="D90" s="152" t="s">
        <v>167</v>
      </c>
      <c r="E90" s="153" t="s">
        <v>354</v>
      </c>
      <c r="F90" s="154" t="s">
        <v>355</v>
      </c>
      <c r="G90" s="154"/>
      <c r="H90" s="154"/>
      <c r="I90" s="154"/>
      <c r="J90" s="155" t="s">
        <v>198</v>
      </c>
      <c r="K90" s="156" t="n">
        <v>69.3</v>
      </c>
      <c r="L90" s="157"/>
      <c r="M90" s="157"/>
      <c r="N90" s="158" t="n">
        <f aca="false">ROUND($L$90*$K$90,2)</f>
        <v>0</v>
      </c>
      <c r="O90" s="158"/>
      <c r="P90" s="158"/>
      <c r="Q90" s="158"/>
      <c r="R90" s="154" t="s">
        <v>171</v>
      </c>
      <c r="S90" s="34"/>
      <c r="T90" s="159"/>
      <c r="U90" s="160" t="s">
        <v>45</v>
      </c>
      <c r="X90" s="161" t="n">
        <v>0</v>
      </c>
      <c r="Y90" s="161" t="n">
        <f aca="false">$X$90*$K$90</f>
        <v>0</v>
      </c>
      <c r="Z90" s="161" t="n">
        <v>0</v>
      </c>
      <c r="AA90" s="162" t="n">
        <f aca="false">$Z$90*$K$90</f>
        <v>0</v>
      </c>
      <c r="AR90" s="116" t="s">
        <v>172</v>
      </c>
      <c r="AT90" s="116" t="s">
        <v>167</v>
      </c>
      <c r="AU90" s="116" t="s">
        <v>83</v>
      </c>
      <c r="AY90" s="13" t="s">
        <v>166</v>
      </c>
      <c r="BE90" s="163" t="n">
        <f aca="false">IF($U$90="základní",$N$90,0)</f>
        <v>0</v>
      </c>
      <c r="BF90" s="163" t="n">
        <f aca="false">IF($U$90="snížená",$N$90,0)</f>
        <v>0</v>
      </c>
      <c r="BG90" s="163" t="n">
        <f aca="false">IF($U$90="zákl. přenesená",$N$90,0)</f>
        <v>0</v>
      </c>
      <c r="BH90" s="163" t="n">
        <f aca="false">IF($U$90="sníž. přenesená",$N$90,0)</f>
        <v>0</v>
      </c>
      <c r="BI90" s="163" t="n">
        <f aca="false">IF($U$90="nulová",$N$90,0)</f>
        <v>0</v>
      </c>
      <c r="BJ90" s="116" t="s">
        <v>24</v>
      </c>
      <c r="BK90" s="163" t="n">
        <f aca="false">ROUND($L$90*$K$90,2)</f>
        <v>0</v>
      </c>
      <c r="BL90" s="116" t="s">
        <v>172</v>
      </c>
      <c r="BM90" s="116" t="s">
        <v>356</v>
      </c>
    </row>
    <row r="91" s="13" customFormat="true" ht="16.5" hidden="false" customHeight="true" outlineLevel="0" collapsed="false">
      <c r="B91" s="34"/>
      <c r="F91" s="164" t="s">
        <v>357</v>
      </c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34"/>
      <c r="T91" s="165"/>
      <c r="AA91" s="68"/>
      <c r="AT91" s="13" t="s">
        <v>175</v>
      </c>
      <c r="AU91" s="13" t="s">
        <v>83</v>
      </c>
    </row>
    <row r="92" s="13" customFormat="true" ht="15.75" hidden="false" customHeight="true" outlineLevel="0" collapsed="false">
      <c r="B92" s="171"/>
      <c r="E92" s="172"/>
      <c r="F92" s="173" t="s">
        <v>358</v>
      </c>
      <c r="G92" s="173"/>
      <c r="H92" s="173"/>
      <c r="I92" s="173"/>
      <c r="K92" s="174" t="n">
        <v>22.8</v>
      </c>
      <c r="S92" s="171"/>
      <c r="T92" s="175"/>
      <c r="AA92" s="176"/>
      <c r="AT92" s="172" t="s">
        <v>177</v>
      </c>
      <c r="AU92" s="172" t="s">
        <v>83</v>
      </c>
      <c r="AV92" s="172" t="s">
        <v>83</v>
      </c>
      <c r="AW92" s="172" t="s">
        <v>146</v>
      </c>
      <c r="AX92" s="172" t="s">
        <v>75</v>
      </c>
      <c r="AY92" s="172" t="s">
        <v>166</v>
      </c>
    </row>
    <row r="93" s="13" customFormat="true" ht="15.75" hidden="false" customHeight="true" outlineLevel="0" collapsed="false">
      <c r="B93" s="171"/>
      <c r="E93" s="172"/>
      <c r="F93" s="173" t="s">
        <v>359</v>
      </c>
      <c r="G93" s="173"/>
      <c r="H93" s="173"/>
      <c r="I93" s="173"/>
      <c r="K93" s="174" t="n">
        <v>46.5</v>
      </c>
      <c r="S93" s="171"/>
      <c r="T93" s="175"/>
      <c r="AA93" s="176"/>
      <c r="AT93" s="172" t="s">
        <v>177</v>
      </c>
      <c r="AU93" s="172" t="s">
        <v>83</v>
      </c>
      <c r="AV93" s="172" t="s">
        <v>83</v>
      </c>
      <c r="AW93" s="172" t="s">
        <v>146</v>
      </c>
      <c r="AX93" s="172" t="s">
        <v>75</v>
      </c>
      <c r="AY93" s="172" t="s">
        <v>166</v>
      </c>
    </row>
    <row r="94" s="13" customFormat="true" ht="15.75" hidden="false" customHeight="true" outlineLevel="0" collapsed="false">
      <c r="B94" s="177"/>
      <c r="E94" s="178"/>
      <c r="F94" s="179" t="s">
        <v>209</v>
      </c>
      <c r="G94" s="179"/>
      <c r="H94" s="179"/>
      <c r="I94" s="179"/>
      <c r="K94" s="180" t="n">
        <v>69.3</v>
      </c>
      <c r="S94" s="177"/>
      <c r="T94" s="181"/>
      <c r="AA94" s="182"/>
      <c r="AT94" s="178" t="s">
        <v>177</v>
      </c>
      <c r="AU94" s="178" t="s">
        <v>83</v>
      </c>
      <c r="AV94" s="178" t="s">
        <v>172</v>
      </c>
      <c r="AW94" s="178" t="s">
        <v>146</v>
      </c>
      <c r="AX94" s="178" t="s">
        <v>24</v>
      </c>
      <c r="AY94" s="178" t="s">
        <v>166</v>
      </c>
    </row>
    <row r="95" s="13" customFormat="true" ht="27" hidden="false" customHeight="true" outlineLevel="0" collapsed="false">
      <c r="B95" s="34"/>
      <c r="C95" s="152" t="s">
        <v>195</v>
      </c>
      <c r="D95" s="152" t="s">
        <v>167</v>
      </c>
      <c r="E95" s="153" t="s">
        <v>360</v>
      </c>
      <c r="F95" s="154" t="s">
        <v>361</v>
      </c>
      <c r="G95" s="154"/>
      <c r="H95" s="154"/>
      <c r="I95" s="154"/>
      <c r="J95" s="155" t="s">
        <v>198</v>
      </c>
      <c r="K95" s="156" t="n">
        <v>20.79</v>
      </c>
      <c r="L95" s="157"/>
      <c r="M95" s="157"/>
      <c r="N95" s="158" t="n">
        <f aca="false">ROUND($L$95*$K$95,2)</f>
        <v>0</v>
      </c>
      <c r="O95" s="158"/>
      <c r="P95" s="158"/>
      <c r="Q95" s="158"/>
      <c r="R95" s="154" t="s">
        <v>171</v>
      </c>
      <c r="S95" s="34"/>
      <c r="T95" s="159"/>
      <c r="U95" s="160" t="s">
        <v>45</v>
      </c>
      <c r="X95" s="161" t="n">
        <v>0</v>
      </c>
      <c r="Y95" s="161" t="n">
        <f aca="false">$X$95*$K$95</f>
        <v>0</v>
      </c>
      <c r="Z95" s="161" t="n">
        <v>0</v>
      </c>
      <c r="AA95" s="162" t="n">
        <f aca="false">$Z$95*$K$95</f>
        <v>0</v>
      </c>
      <c r="AR95" s="116" t="s">
        <v>172</v>
      </c>
      <c r="AT95" s="116" t="s">
        <v>167</v>
      </c>
      <c r="AU95" s="116" t="s">
        <v>83</v>
      </c>
      <c r="AY95" s="13" t="s">
        <v>166</v>
      </c>
      <c r="BE95" s="163" t="n">
        <f aca="false">IF($U$95="základní",$N$95,0)</f>
        <v>0</v>
      </c>
      <c r="BF95" s="163" t="n">
        <f aca="false">IF($U$95="snížená",$N$95,0)</f>
        <v>0</v>
      </c>
      <c r="BG95" s="163" t="n">
        <f aca="false">IF($U$95="zákl. přenesená",$N$95,0)</f>
        <v>0</v>
      </c>
      <c r="BH95" s="163" t="n">
        <f aca="false">IF($U$95="sníž. přenesená",$N$95,0)</f>
        <v>0</v>
      </c>
      <c r="BI95" s="163" t="n">
        <f aca="false">IF($U$95="nulová",$N$95,0)</f>
        <v>0</v>
      </c>
      <c r="BJ95" s="116" t="s">
        <v>24</v>
      </c>
      <c r="BK95" s="163" t="n">
        <f aca="false">ROUND($L$95*$K$95,2)</f>
        <v>0</v>
      </c>
      <c r="BL95" s="116" t="s">
        <v>172</v>
      </c>
      <c r="BM95" s="116" t="s">
        <v>362</v>
      </c>
    </row>
    <row r="96" s="13" customFormat="true" ht="27" hidden="false" customHeight="true" outlineLevel="0" collapsed="false">
      <c r="B96" s="34"/>
      <c r="F96" s="164" t="s">
        <v>363</v>
      </c>
      <c r="G96" s="164"/>
      <c r="H96" s="164"/>
      <c r="I96" s="164"/>
      <c r="J96" s="164"/>
      <c r="K96" s="164"/>
      <c r="L96" s="164"/>
      <c r="M96" s="164"/>
      <c r="N96" s="164"/>
      <c r="O96" s="164"/>
      <c r="P96" s="164"/>
      <c r="Q96" s="164"/>
      <c r="R96" s="164"/>
      <c r="S96" s="34"/>
      <c r="T96" s="165"/>
      <c r="AA96" s="68"/>
      <c r="AT96" s="13" t="s">
        <v>175</v>
      </c>
      <c r="AU96" s="13" t="s">
        <v>83</v>
      </c>
    </row>
    <row r="97" s="13" customFormat="true" ht="15.75" hidden="false" customHeight="true" outlineLevel="0" collapsed="false">
      <c r="B97" s="171"/>
      <c r="E97" s="172"/>
      <c r="F97" s="173" t="s">
        <v>364</v>
      </c>
      <c r="G97" s="173"/>
      <c r="H97" s="173"/>
      <c r="I97" s="173"/>
      <c r="K97" s="174" t="n">
        <v>20.79</v>
      </c>
      <c r="S97" s="171"/>
      <c r="T97" s="175"/>
      <c r="AA97" s="176"/>
      <c r="AT97" s="172" t="s">
        <v>177</v>
      </c>
      <c r="AU97" s="172" t="s">
        <v>83</v>
      </c>
      <c r="AV97" s="172" t="s">
        <v>83</v>
      </c>
      <c r="AW97" s="172" t="s">
        <v>146</v>
      </c>
      <c r="AX97" s="172" t="s">
        <v>24</v>
      </c>
      <c r="AY97" s="172" t="s">
        <v>166</v>
      </c>
    </row>
    <row r="98" s="13" customFormat="true" ht="27" hidden="false" customHeight="true" outlineLevel="0" collapsed="false">
      <c r="B98" s="34"/>
      <c r="C98" s="152" t="s">
        <v>203</v>
      </c>
      <c r="D98" s="152" t="s">
        <v>167</v>
      </c>
      <c r="E98" s="153" t="s">
        <v>222</v>
      </c>
      <c r="F98" s="154" t="s">
        <v>223</v>
      </c>
      <c r="G98" s="154"/>
      <c r="H98" s="154"/>
      <c r="I98" s="154"/>
      <c r="J98" s="155" t="s">
        <v>198</v>
      </c>
      <c r="K98" s="156" t="n">
        <v>1045.1</v>
      </c>
      <c r="L98" s="157"/>
      <c r="M98" s="157"/>
      <c r="N98" s="158" t="n">
        <f aca="false">ROUND($L$98*$K$98,2)</f>
        <v>0</v>
      </c>
      <c r="O98" s="158"/>
      <c r="P98" s="158"/>
      <c r="Q98" s="158"/>
      <c r="R98" s="154" t="s">
        <v>171</v>
      </c>
      <c r="S98" s="34"/>
      <c r="T98" s="159"/>
      <c r="U98" s="160" t="s">
        <v>45</v>
      </c>
      <c r="X98" s="161" t="n">
        <v>0</v>
      </c>
      <c r="Y98" s="161" t="n">
        <f aca="false">$X$98*$K$98</f>
        <v>0</v>
      </c>
      <c r="Z98" s="161" t="n">
        <v>0</v>
      </c>
      <c r="AA98" s="162" t="n">
        <f aca="false">$Z$98*$K$98</f>
        <v>0</v>
      </c>
      <c r="AR98" s="116" t="s">
        <v>172</v>
      </c>
      <c r="AT98" s="116" t="s">
        <v>167</v>
      </c>
      <c r="AU98" s="116" t="s">
        <v>83</v>
      </c>
      <c r="AY98" s="13" t="s">
        <v>166</v>
      </c>
      <c r="BE98" s="163" t="n">
        <f aca="false">IF($U$98="základní",$N$98,0)</f>
        <v>0</v>
      </c>
      <c r="BF98" s="163" t="n">
        <f aca="false">IF($U$98="snížená",$N$98,0)</f>
        <v>0</v>
      </c>
      <c r="BG98" s="163" t="n">
        <f aca="false">IF($U$98="zákl. přenesená",$N$98,0)</f>
        <v>0</v>
      </c>
      <c r="BH98" s="163" t="n">
        <f aca="false">IF($U$98="sníž. přenesená",$N$98,0)</f>
        <v>0</v>
      </c>
      <c r="BI98" s="163" t="n">
        <f aca="false">IF($U$98="nulová",$N$98,0)</f>
        <v>0</v>
      </c>
      <c r="BJ98" s="116" t="s">
        <v>24</v>
      </c>
      <c r="BK98" s="163" t="n">
        <f aca="false">ROUND($L$98*$K$98,2)</f>
        <v>0</v>
      </c>
      <c r="BL98" s="116" t="s">
        <v>172</v>
      </c>
      <c r="BM98" s="116" t="s">
        <v>365</v>
      </c>
    </row>
    <row r="99" s="13" customFormat="true" ht="27" hidden="false" customHeight="true" outlineLevel="0" collapsed="false">
      <c r="B99" s="34"/>
      <c r="F99" s="164" t="s">
        <v>225</v>
      </c>
      <c r="G99" s="164"/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34"/>
      <c r="T99" s="165"/>
      <c r="AA99" s="68"/>
      <c r="AT99" s="13" t="s">
        <v>175</v>
      </c>
      <c r="AU99" s="13" t="s">
        <v>83</v>
      </c>
    </row>
    <row r="100" s="13" customFormat="true" ht="15.75" hidden="false" customHeight="true" outlineLevel="0" collapsed="false">
      <c r="B100" s="166"/>
      <c r="E100" s="167"/>
      <c r="F100" s="168" t="s">
        <v>366</v>
      </c>
      <c r="G100" s="168"/>
      <c r="H100" s="168"/>
      <c r="I100" s="168"/>
      <c r="K100" s="167"/>
      <c r="S100" s="166"/>
      <c r="T100" s="169"/>
      <c r="AA100" s="170"/>
      <c r="AT100" s="167" t="s">
        <v>177</v>
      </c>
      <c r="AU100" s="167" t="s">
        <v>83</v>
      </c>
      <c r="AV100" s="167" t="s">
        <v>24</v>
      </c>
      <c r="AW100" s="167" t="s">
        <v>146</v>
      </c>
      <c r="AX100" s="167" t="s">
        <v>75</v>
      </c>
      <c r="AY100" s="167" t="s">
        <v>166</v>
      </c>
    </row>
    <row r="101" s="13" customFormat="true" ht="15.75" hidden="false" customHeight="true" outlineLevel="0" collapsed="false">
      <c r="B101" s="171"/>
      <c r="E101" s="172"/>
      <c r="F101" s="173" t="s">
        <v>367</v>
      </c>
      <c r="G101" s="173"/>
      <c r="H101" s="173"/>
      <c r="I101" s="173"/>
      <c r="K101" s="174" t="n">
        <v>502</v>
      </c>
      <c r="S101" s="171"/>
      <c r="T101" s="175"/>
      <c r="AA101" s="176"/>
      <c r="AT101" s="172" t="s">
        <v>177</v>
      </c>
      <c r="AU101" s="172" t="s">
        <v>83</v>
      </c>
      <c r="AV101" s="172" t="s">
        <v>83</v>
      </c>
      <c r="AW101" s="172" t="s">
        <v>146</v>
      </c>
      <c r="AX101" s="172" t="s">
        <v>75</v>
      </c>
      <c r="AY101" s="172" t="s">
        <v>166</v>
      </c>
    </row>
    <row r="102" s="13" customFormat="true" ht="15.75" hidden="false" customHeight="true" outlineLevel="0" collapsed="false">
      <c r="B102" s="166"/>
      <c r="E102" s="167"/>
      <c r="F102" s="168" t="s">
        <v>368</v>
      </c>
      <c r="G102" s="168"/>
      <c r="H102" s="168"/>
      <c r="I102" s="168"/>
      <c r="K102" s="167"/>
      <c r="S102" s="166"/>
      <c r="T102" s="169"/>
      <c r="AA102" s="170"/>
      <c r="AT102" s="167" t="s">
        <v>177</v>
      </c>
      <c r="AU102" s="167" t="s">
        <v>83</v>
      </c>
      <c r="AV102" s="167" t="s">
        <v>24</v>
      </c>
      <c r="AW102" s="167" t="s">
        <v>146</v>
      </c>
      <c r="AX102" s="167" t="s">
        <v>75</v>
      </c>
      <c r="AY102" s="167" t="s">
        <v>166</v>
      </c>
    </row>
    <row r="103" s="13" customFormat="true" ht="15.75" hidden="false" customHeight="true" outlineLevel="0" collapsed="false">
      <c r="B103" s="171"/>
      <c r="E103" s="172"/>
      <c r="F103" s="173" t="s">
        <v>369</v>
      </c>
      <c r="G103" s="173"/>
      <c r="H103" s="173"/>
      <c r="I103" s="173"/>
      <c r="K103" s="174" t="n">
        <v>502</v>
      </c>
      <c r="S103" s="171"/>
      <c r="T103" s="175"/>
      <c r="AA103" s="176"/>
      <c r="AT103" s="172" t="s">
        <v>177</v>
      </c>
      <c r="AU103" s="172" t="s">
        <v>83</v>
      </c>
      <c r="AV103" s="172" t="s">
        <v>83</v>
      </c>
      <c r="AW103" s="172" t="s">
        <v>146</v>
      </c>
      <c r="AX103" s="172" t="s">
        <v>75</v>
      </c>
      <c r="AY103" s="172" t="s">
        <v>166</v>
      </c>
    </row>
    <row r="104" s="13" customFormat="true" ht="15.75" hidden="false" customHeight="true" outlineLevel="0" collapsed="false">
      <c r="B104" s="171"/>
      <c r="E104" s="172"/>
      <c r="F104" s="173" t="s">
        <v>370</v>
      </c>
      <c r="G104" s="173"/>
      <c r="H104" s="173"/>
      <c r="I104" s="173"/>
      <c r="K104" s="174" t="n">
        <v>41.1</v>
      </c>
      <c r="S104" s="171"/>
      <c r="T104" s="175"/>
      <c r="AA104" s="176"/>
      <c r="AT104" s="172" t="s">
        <v>177</v>
      </c>
      <c r="AU104" s="172" t="s">
        <v>83</v>
      </c>
      <c r="AV104" s="172" t="s">
        <v>83</v>
      </c>
      <c r="AW104" s="172" t="s">
        <v>146</v>
      </c>
      <c r="AX104" s="172" t="s">
        <v>75</v>
      </c>
      <c r="AY104" s="172" t="s">
        <v>166</v>
      </c>
    </row>
    <row r="105" s="13" customFormat="true" ht="15.75" hidden="false" customHeight="true" outlineLevel="0" collapsed="false">
      <c r="B105" s="177"/>
      <c r="E105" s="178"/>
      <c r="F105" s="179" t="s">
        <v>209</v>
      </c>
      <c r="G105" s="179"/>
      <c r="H105" s="179"/>
      <c r="I105" s="179"/>
      <c r="K105" s="180" t="n">
        <v>1045.1</v>
      </c>
      <c r="S105" s="177"/>
      <c r="T105" s="181"/>
      <c r="AA105" s="182"/>
      <c r="AT105" s="178" t="s">
        <v>177</v>
      </c>
      <c r="AU105" s="178" t="s">
        <v>83</v>
      </c>
      <c r="AV105" s="178" t="s">
        <v>172</v>
      </c>
      <c r="AW105" s="178" t="s">
        <v>146</v>
      </c>
      <c r="AX105" s="178" t="s">
        <v>24</v>
      </c>
      <c r="AY105" s="178" t="s">
        <v>166</v>
      </c>
    </row>
    <row r="106" s="13" customFormat="true" ht="27" hidden="false" customHeight="true" outlineLevel="0" collapsed="false">
      <c r="B106" s="34"/>
      <c r="C106" s="152" t="s">
        <v>210</v>
      </c>
      <c r="D106" s="152" t="s">
        <v>167</v>
      </c>
      <c r="E106" s="153" t="s">
        <v>228</v>
      </c>
      <c r="F106" s="154" t="s">
        <v>229</v>
      </c>
      <c r="G106" s="154"/>
      <c r="H106" s="154"/>
      <c r="I106" s="154"/>
      <c r="J106" s="155" t="s">
        <v>198</v>
      </c>
      <c r="K106" s="156" t="n">
        <v>232.3</v>
      </c>
      <c r="L106" s="157"/>
      <c r="M106" s="157"/>
      <c r="N106" s="158" t="n">
        <f aca="false">ROUND($L$106*$K$106,2)</f>
        <v>0</v>
      </c>
      <c r="O106" s="158"/>
      <c r="P106" s="158"/>
      <c r="Q106" s="158"/>
      <c r="R106" s="154" t="s">
        <v>171</v>
      </c>
      <c r="S106" s="34"/>
      <c r="T106" s="159"/>
      <c r="U106" s="160" t="s">
        <v>45</v>
      </c>
      <c r="X106" s="161" t="n">
        <v>0</v>
      </c>
      <c r="Y106" s="161" t="n">
        <f aca="false">$X$106*$K$106</f>
        <v>0</v>
      </c>
      <c r="Z106" s="161" t="n">
        <v>0</v>
      </c>
      <c r="AA106" s="162" t="n">
        <f aca="false">$Z$106*$K$106</f>
        <v>0</v>
      </c>
      <c r="AR106" s="116" t="s">
        <v>172</v>
      </c>
      <c r="AT106" s="116" t="s">
        <v>167</v>
      </c>
      <c r="AU106" s="116" t="s">
        <v>83</v>
      </c>
      <c r="AY106" s="13" t="s">
        <v>166</v>
      </c>
      <c r="BE106" s="163" t="n">
        <f aca="false">IF($U$106="základní",$N$106,0)</f>
        <v>0</v>
      </c>
      <c r="BF106" s="163" t="n">
        <f aca="false">IF($U$106="snížená",$N$106,0)</f>
        <v>0</v>
      </c>
      <c r="BG106" s="163" t="n">
        <f aca="false">IF($U$106="zákl. přenesená",$N$106,0)</f>
        <v>0</v>
      </c>
      <c r="BH106" s="163" t="n">
        <f aca="false">IF($U$106="sníž. přenesená",$N$106,0)</f>
        <v>0</v>
      </c>
      <c r="BI106" s="163" t="n">
        <f aca="false">IF($U$106="nulová",$N$106,0)</f>
        <v>0</v>
      </c>
      <c r="BJ106" s="116" t="s">
        <v>24</v>
      </c>
      <c r="BK106" s="163" t="n">
        <f aca="false">ROUND($L$106*$K$106,2)</f>
        <v>0</v>
      </c>
      <c r="BL106" s="116" t="s">
        <v>172</v>
      </c>
      <c r="BM106" s="116" t="s">
        <v>371</v>
      </c>
    </row>
    <row r="107" s="13" customFormat="true" ht="27" hidden="false" customHeight="true" outlineLevel="0" collapsed="false">
      <c r="B107" s="34"/>
      <c r="F107" s="164" t="s">
        <v>231</v>
      </c>
      <c r="G107" s="164"/>
      <c r="H107" s="164"/>
      <c r="I107" s="164"/>
      <c r="J107" s="164"/>
      <c r="K107" s="164"/>
      <c r="L107" s="164"/>
      <c r="M107" s="164"/>
      <c r="N107" s="164"/>
      <c r="O107" s="164"/>
      <c r="P107" s="164"/>
      <c r="Q107" s="164"/>
      <c r="R107" s="164"/>
      <c r="S107" s="34"/>
      <c r="T107" s="165"/>
      <c r="AA107" s="68"/>
      <c r="AT107" s="13" t="s">
        <v>175</v>
      </c>
      <c r="AU107" s="13" t="s">
        <v>83</v>
      </c>
    </row>
    <row r="108" s="13" customFormat="true" ht="15.75" hidden="false" customHeight="true" outlineLevel="0" collapsed="false">
      <c r="B108" s="166"/>
      <c r="E108" s="167"/>
      <c r="F108" s="168" t="s">
        <v>276</v>
      </c>
      <c r="G108" s="168"/>
      <c r="H108" s="168"/>
      <c r="I108" s="168"/>
      <c r="K108" s="167"/>
      <c r="S108" s="166"/>
      <c r="T108" s="169"/>
      <c r="AA108" s="170"/>
      <c r="AT108" s="167" t="s">
        <v>177</v>
      </c>
      <c r="AU108" s="167" t="s">
        <v>83</v>
      </c>
      <c r="AV108" s="167" t="s">
        <v>24</v>
      </c>
      <c r="AW108" s="167" t="s">
        <v>146</v>
      </c>
      <c r="AX108" s="167" t="s">
        <v>75</v>
      </c>
      <c r="AY108" s="167" t="s">
        <v>166</v>
      </c>
    </row>
    <row r="109" s="13" customFormat="true" ht="15.75" hidden="false" customHeight="true" outlineLevel="0" collapsed="false">
      <c r="B109" s="171"/>
      <c r="E109" s="172"/>
      <c r="F109" s="173" t="s">
        <v>372</v>
      </c>
      <c r="G109" s="173"/>
      <c r="H109" s="173"/>
      <c r="I109" s="173"/>
      <c r="K109" s="174" t="n">
        <v>163</v>
      </c>
      <c r="S109" s="171"/>
      <c r="T109" s="175"/>
      <c r="AA109" s="176"/>
      <c r="AT109" s="172" t="s">
        <v>177</v>
      </c>
      <c r="AU109" s="172" t="s">
        <v>83</v>
      </c>
      <c r="AV109" s="172" t="s">
        <v>83</v>
      </c>
      <c r="AW109" s="172" t="s">
        <v>146</v>
      </c>
      <c r="AX109" s="172" t="s">
        <v>75</v>
      </c>
      <c r="AY109" s="172" t="s">
        <v>166</v>
      </c>
    </row>
    <row r="110" s="13" customFormat="true" ht="15.75" hidden="false" customHeight="true" outlineLevel="0" collapsed="false">
      <c r="B110" s="171"/>
      <c r="E110" s="172"/>
      <c r="F110" s="173" t="s">
        <v>373</v>
      </c>
      <c r="G110" s="173"/>
      <c r="H110" s="173"/>
      <c r="I110" s="173"/>
      <c r="K110" s="174" t="n">
        <v>69.3</v>
      </c>
      <c r="S110" s="171"/>
      <c r="T110" s="175"/>
      <c r="AA110" s="176"/>
      <c r="AT110" s="172" t="s">
        <v>177</v>
      </c>
      <c r="AU110" s="172" t="s">
        <v>83</v>
      </c>
      <c r="AV110" s="172" t="s">
        <v>83</v>
      </c>
      <c r="AW110" s="172" t="s">
        <v>146</v>
      </c>
      <c r="AX110" s="172" t="s">
        <v>75</v>
      </c>
      <c r="AY110" s="172" t="s">
        <v>166</v>
      </c>
    </row>
    <row r="111" s="13" customFormat="true" ht="15.75" hidden="false" customHeight="true" outlineLevel="0" collapsed="false">
      <c r="B111" s="177"/>
      <c r="E111" s="178"/>
      <c r="F111" s="179" t="s">
        <v>209</v>
      </c>
      <c r="G111" s="179"/>
      <c r="H111" s="179"/>
      <c r="I111" s="179"/>
      <c r="K111" s="180" t="n">
        <v>232.3</v>
      </c>
      <c r="S111" s="177"/>
      <c r="T111" s="181"/>
      <c r="AA111" s="182"/>
      <c r="AT111" s="178" t="s">
        <v>177</v>
      </c>
      <c r="AU111" s="178" t="s">
        <v>83</v>
      </c>
      <c r="AV111" s="178" t="s">
        <v>172</v>
      </c>
      <c r="AW111" s="178" t="s">
        <v>146</v>
      </c>
      <c r="AX111" s="178" t="s">
        <v>24</v>
      </c>
      <c r="AY111" s="178" t="s">
        <v>166</v>
      </c>
    </row>
    <row r="112" s="13" customFormat="true" ht="39" hidden="false" customHeight="true" outlineLevel="0" collapsed="false">
      <c r="B112" s="34"/>
      <c r="C112" s="152" t="s">
        <v>216</v>
      </c>
      <c r="D112" s="152" t="s">
        <v>167</v>
      </c>
      <c r="E112" s="153" t="s">
        <v>239</v>
      </c>
      <c r="F112" s="154" t="s">
        <v>240</v>
      </c>
      <c r="G112" s="154"/>
      <c r="H112" s="154"/>
      <c r="I112" s="154"/>
      <c r="J112" s="155" t="s">
        <v>198</v>
      </c>
      <c r="K112" s="156" t="n">
        <v>2323</v>
      </c>
      <c r="L112" s="157"/>
      <c r="M112" s="157"/>
      <c r="N112" s="158" t="n">
        <f aca="false">ROUND($L$112*$K$112,2)</f>
        <v>0</v>
      </c>
      <c r="O112" s="158"/>
      <c r="P112" s="158"/>
      <c r="Q112" s="158"/>
      <c r="R112" s="154" t="s">
        <v>171</v>
      </c>
      <c r="S112" s="34"/>
      <c r="T112" s="159"/>
      <c r="U112" s="160" t="s">
        <v>45</v>
      </c>
      <c r="X112" s="161" t="n">
        <v>0</v>
      </c>
      <c r="Y112" s="161" t="n">
        <f aca="false">$X$112*$K$112</f>
        <v>0</v>
      </c>
      <c r="Z112" s="161" t="n">
        <v>0</v>
      </c>
      <c r="AA112" s="162" t="n">
        <f aca="false">$Z$112*$K$112</f>
        <v>0</v>
      </c>
      <c r="AR112" s="116" t="s">
        <v>172</v>
      </c>
      <c r="AT112" s="116" t="s">
        <v>167</v>
      </c>
      <c r="AU112" s="116" t="s">
        <v>83</v>
      </c>
      <c r="AY112" s="13" t="s">
        <v>166</v>
      </c>
      <c r="BE112" s="163" t="n">
        <f aca="false">IF($U$112="základní",$N$112,0)</f>
        <v>0</v>
      </c>
      <c r="BF112" s="163" t="n">
        <f aca="false">IF($U$112="snížená",$N$112,0)</f>
        <v>0</v>
      </c>
      <c r="BG112" s="163" t="n">
        <f aca="false">IF($U$112="zákl. přenesená",$N$112,0)</f>
        <v>0</v>
      </c>
      <c r="BH112" s="163" t="n">
        <f aca="false">IF($U$112="sníž. přenesená",$N$112,0)</f>
        <v>0</v>
      </c>
      <c r="BI112" s="163" t="n">
        <f aca="false">IF($U$112="nulová",$N$112,0)</f>
        <v>0</v>
      </c>
      <c r="BJ112" s="116" t="s">
        <v>24</v>
      </c>
      <c r="BK112" s="163" t="n">
        <f aca="false">ROUND($L$112*$K$112,2)</f>
        <v>0</v>
      </c>
      <c r="BL112" s="116" t="s">
        <v>172</v>
      </c>
      <c r="BM112" s="116" t="s">
        <v>374</v>
      </c>
    </row>
    <row r="113" s="13" customFormat="true" ht="27" hidden="false" customHeight="true" outlineLevel="0" collapsed="false">
      <c r="B113" s="34"/>
      <c r="F113" s="164" t="s">
        <v>242</v>
      </c>
      <c r="G113" s="164"/>
      <c r="H113" s="164"/>
      <c r="I113" s="164"/>
      <c r="J113" s="164"/>
      <c r="K113" s="164"/>
      <c r="L113" s="164"/>
      <c r="M113" s="164"/>
      <c r="N113" s="164"/>
      <c r="O113" s="164"/>
      <c r="P113" s="164"/>
      <c r="Q113" s="164"/>
      <c r="R113" s="164"/>
      <c r="S113" s="34"/>
      <c r="T113" s="165"/>
      <c r="AA113" s="68"/>
      <c r="AT113" s="13" t="s">
        <v>175</v>
      </c>
      <c r="AU113" s="13" t="s">
        <v>83</v>
      </c>
    </row>
    <row r="114" s="13" customFormat="true" ht="15.75" hidden="false" customHeight="true" outlineLevel="0" collapsed="false">
      <c r="B114" s="166"/>
      <c r="E114" s="167"/>
      <c r="F114" s="168" t="s">
        <v>276</v>
      </c>
      <c r="G114" s="168"/>
      <c r="H114" s="168"/>
      <c r="I114" s="168"/>
      <c r="K114" s="167"/>
      <c r="S114" s="166"/>
      <c r="T114" s="169"/>
      <c r="AA114" s="170"/>
      <c r="AT114" s="167" t="s">
        <v>177</v>
      </c>
      <c r="AU114" s="167" t="s">
        <v>83</v>
      </c>
      <c r="AV114" s="167" t="s">
        <v>24</v>
      </c>
      <c r="AW114" s="167" t="s">
        <v>146</v>
      </c>
      <c r="AX114" s="167" t="s">
        <v>75</v>
      </c>
      <c r="AY114" s="167" t="s">
        <v>166</v>
      </c>
    </row>
    <row r="115" s="13" customFormat="true" ht="15.75" hidden="false" customHeight="true" outlineLevel="0" collapsed="false">
      <c r="B115" s="171"/>
      <c r="E115" s="172"/>
      <c r="F115" s="173" t="s">
        <v>375</v>
      </c>
      <c r="G115" s="173"/>
      <c r="H115" s="173"/>
      <c r="I115" s="173"/>
      <c r="K115" s="174" t="n">
        <v>1630</v>
      </c>
      <c r="S115" s="171"/>
      <c r="T115" s="175"/>
      <c r="AA115" s="176"/>
      <c r="AT115" s="172" t="s">
        <v>177</v>
      </c>
      <c r="AU115" s="172" t="s">
        <v>83</v>
      </c>
      <c r="AV115" s="172" t="s">
        <v>83</v>
      </c>
      <c r="AW115" s="172" t="s">
        <v>146</v>
      </c>
      <c r="AX115" s="172" t="s">
        <v>75</v>
      </c>
      <c r="AY115" s="172" t="s">
        <v>166</v>
      </c>
    </row>
    <row r="116" s="13" customFormat="true" ht="15.75" hidden="false" customHeight="true" outlineLevel="0" collapsed="false">
      <c r="B116" s="171"/>
      <c r="E116" s="172"/>
      <c r="F116" s="173" t="s">
        <v>376</v>
      </c>
      <c r="G116" s="173"/>
      <c r="H116" s="173"/>
      <c r="I116" s="173"/>
      <c r="K116" s="174" t="n">
        <v>693</v>
      </c>
      <c r="S116" s="171"/>
      <c r="T116" s="175"/>
      <c r="AA116" s="176"/>
      <c r="AT116" s="172" t="s">
        <v>177</v>
      </c>
      <c r="AU116" s="172" t="s">
        <v>83</v>
      </c>
      <c r="AV116" s="172" t="s">
        <v>83</v>
      </c>
      <c r="AW116" s="172" t="s">
        <v>146</v>
      </c>
      <c r="AX116" s="172" t="s">
        <v>75</v>
      </c>
      <c r="AY116" s="172" t="s">
        <v>166</v>
      </c>
    </row>
    <row r="117" s="13" customFormat="true" ht="15.75" hidden="false" customHeight="true" outlineLevel="0" collapsed="false">
      <c r="B117" s="177"/>
      <c r="E117" s="178"/>
      <c r="F117" s="179" t="s">
        <v>209</v>
      </c>
      <c r="G117" s="179"/>
      <c r="H117" s="179"/>
      <c r="I117" s="179"/>
      <c r="K117" s="180" t="n">
        <v>2323</v>
      </c>
      <c r="S117" s="177"/>
      <c r="T117" s="181"/>
      <c r="AA117" s="182"/>
      <c r="AT117" s="178" t="s">
        <v>177</v>
      </c>
      <c r="AU117" s="178" t="s">
        <v>83</v>
      </c>
      <c r="AV117" s="178" t="s">
        <v>172</v>
      </c>
      <c r="AW117" s="178" t="s">
        <v>146</v>
      </c>
      <c r="AX117" s="178" t="s">
        <v>24</v>
      </c>
      <c r="AY117" s="178" t="s">
        <v>166</v>
      </c>
    </row>
    <row r="118" s="13" customFormat="true" ht="27" hidden="false" customHeight="true" outlineLevel="0" collapsed="false">
      <c r="B118" s="34"/>
      <c r="C118" s="152" t="s">
        <v>221</v>
      </c>
      <c r="D118" s="152" t="s">
        <v>167</v>
      </c>
      <c r="E118" s="153" t="s">
        <v>377</v>
      </c>
      <c r="F118" s="154" t="s">
        <v>378</v>
      </c>
      <c r="G118" s="154"/>
      <c r="H118" s="154"/>
      <c r="I118" s="154"/>
      <c r="J118" s="155" t="s">
        <v>198</v>
      </c>
      <c r="K118" s="156" t="n">
        <v>543.1</v>
      </c>
      <c r="L118" s="157"/>
      <c r="M118" s="157"/>
      <c r="N118" s="158" t="n">
        <f aca="false">ROUND($L$118*$K$118,2)</f>
        <v>0</v>
      </c>
      <c r="O118" s="158"/>
      <c r="P118" s="158"/>
      <c r="Q118" s="158"/>
      <c r="R118" s="154" t="s">
        <v>171</v>
      </c>
      <c r="S118" s="34"/>
      <c r="T118" s="159"/>
      <c r="U118" s="160" t="s">
        <v>45</v>
      </c>
      <c r="X118" s="161" t="n">
        <v>0</v>
      </c>
      <c r="Y118" s="161" t="n">
        <f aca="false">$X$118*$K$118</f>
        <v>0</v>
      </c>
      <c r="Z118" s="161" t="n">
        <v>0</v>
      </c>
      <c r="AA118" s="162" t="n">
        <f aca="false">$Z$118*$K$118</f>
        <v>0</v>
      </c>
      <c r="AR118" s="116" t="s">
        <v>172</v>
      </c>
      <c r="AT118" s="116" t="s">
        <v>167</v>
      </c>
      <c r="AU118" s="116" t="s">
        <v>83</v>
      </c>
      <c r="AY118" s="13" t="s">
        <v>166</v>
      </c>
      <c r="BE118" s="163" t="n">
        <f aca="false">IF($U$118="základní",$N$118,0)</f>
        <v>0</v>
      </c>
      <c r="BF118" s="163" t="n">
        <f aca="false">IF($U$118="snížená",$N$118,0)</f>
        <v>0</v>
      </c>
      <c r="BG118" s="163" t="n">
        <f aca="false">IF($U$118="zákl. přenesená",$N$118,0)</f>
        <v>0</v>
      </c>
      <c r="BH118" s="163" t="n">
        <f aca="false">IF($U$118="sníž. přenesená",$N$118,0)</f>
        <v>0</v>
      </c>
      <c r="BI118" s="163" t="n">
        <f aca="false">IF($U$118="nulová",$N$118,0)</f>
        <v>0</v>
      </c>
      <c r="BJ118" s="116" t="s">
        <v>24</v>
      </c>
      <c r="BK118" s="163" t="n">
        <f aca="false">ROUND($L$118*$K$118,2)</f>
        <v>0</v>
      </c>
      <c r="BL118" s="116" t="s">
        <v>172</v>
      </c>
      <c r="BM118" s="116" t="s">
        <v>379</v>
      </c>
    </row>
    <row r="119" s="13" customFormat="true" ht="16.5" hidden="false" customHeight="true" outlineLevel="0" collapsed="false">
      <c r="B119" s="34"/>
      <c r="F119" s="164" t="s">
        <v>380</v>
      </c>
      <c r="G119" s="164"/>
      <c r="H119" s="164"/>
      <c r="I119" s="164"/>
      <c r="J119" s="164"/>
      <c r="K119" s="164"/>
      <c r="L119" s="164"/>
      <c r="M119" s="164"/>
      <c r="N119" s="164"/>
      <c r="O119" s="164"/>
      <c r="P119" s="164"/>
      <c r="Q119" s="164"/>
      <c r="R119" s="164"/>
      <c r="S119" s="34"/>
      <c r="T119" s="165"/>
      <c r="AA119" s="68"/>
      <c r="AT119" s="13" t="s">
        <v>175</v>
      </c>
      <c r="AU119" s="13" t="s">
        <v>83</v>
      </c>
    </row>
    <row r="120" s="13" customFormat="true" ht="15.75" hidden="false" customHeight="true" outlineLevel="0" collapsed="false">
      <c r="B120" s="171"/>
      <c r="E120" s="172"/>
      <c r="F120" s="173" t="s">
        <v>369</v>
      </c>
      <c r="G120" s="173"/>
      <c r="H120" s="173"/>
      <c r="I120" s="173"/>
      <c r="K120" s="174" t="n">
        <v>502</v>
      </c>
      <c r="S120" s="171"/>
      <c r="T120" s="175"/>
      <c r="AA120" s="176"/>
      <c r="AT120" s="172" t="s">
        <v>177</v>
      </c>
      <c r="AU120" s="172" t="s">
        <v>83</v>
      </c>
      <c r="AV120" s="172" t="s">
        <v>83</v>
      </c>
      <c r="AW120" s="172" t="s">
        <v>146</v>
      </c>
      <c r="AX120" s="172" t="s">
        <v>75</v>
      </c>
      <c r="AY120" s="172" t="s">
        <v>166</v>
      </c>
    </row>
    <row r="121" s="13" customFormat="true" ht="15.75" hidden="false" customHeight="true" outlineLevel="0" collapsed="false">
      <c r="B121" s="171"/>
      <c r="E121" s="172"/>
      <c r="F121" s="173" t="s">
        <v>370</v>
      </c>
      <c r="G121" s="173"/>
      <c r="H121" s="173"/>
      <c r="I121" s="173"/>
      <c r="K121" s="174" t="n">
        <v>41.1</v>
      </c>
      <c r="S121" s="171"/>
      <c r="T121" s="175"/>
      <c r="AA121" s="176"/>
      <c r="AT121" s="172" t="s">
        <v>177</v>
      </c>
      <c r="AU121" s="172" t="s">
        <v>83</v>
      </c>
      <c r="AV121" s="172" t="s">
        <v>83</v>
      </c>
      <c r="AW121" s="172" t="s">
        <v>146</v>
      </c>
      <c r="AX121" s="172" t="s">
        <v>75</v>
      </c>
      <c r="AY121" s="172" t="s">
        <v>166</v>
      </c>
    </row>
    <row r="122" s="13" customFormat="true" ht="15.75" hidden="false" customHeight="true" outlineLevel="0" collapsed="false">
      <c r="B122" s="177"/>
      <c r="E122" s="178"/>
      <c r="F122" s="179" t="s">
        <v>209</v>
      </c>
      <c r="G122" s="179"/>
      <c r="H122" s="179"/>
      <c r="I122" s="179"/>
      <c r="K122" s="180" t="n">
        <v>543.1</v>
      </c>
      <c r="S122" s="177"/>
      <c r="T122" s="181"/>
      <c r="AA122" s="182"/>
      <c r="AT122" s="178" t="s">
        <v>177</v>
      </c>
      <c r="AU122" s="178" t="s">
        <v>83</v>
      </c>
      <c r="AV122" s="178" t="s">
        <v>172</v>
      </c>
      <c r="AW122" s="178" t="s">
        <v>146</v>
      </c>
      <c r="AX122" s="178" t="s">
        <v>24</v>
      </c>
      <c r="AY122" s="178" t="s">
        <v>166</v>
      </c>
    </row>
    <row r="123" s="13" customFormat="true" ht="27" hidden="false" customHeight="true" outlineLevel="0" collapsed="false">
      <c r="B123" s="34"/>
      <c r="C123" s="152" t="s">
        <v>29</v>
      </c>
      <c r="D123" s="152" t="s">
        <v>167</v>
      </c>
      <c r="E123" s="153" t="s">
        <v>381</v>
      </c>
      <c r="F123" s="154" t="s">
        <v>382</v>
      </c>
      <c r="G123" s="154"/>
      <c r="H123" s="154"/>
      <c r="I123" s="154"/>
      <c r="J123" s="155" t="s">
        <v>198</v>
      </c>
      <c r="K123" s="156" t="n">
        <v>502</v>
      </c>
      <c r="L123" s="157"/>
      <c r="M123" s="157"/>
      <c r="N123" s="158" t="n">
        <f aca="false">ROUND($L$123*$K$123,2)</f>
        <v>0</v>
      </c>
      <c r="O123" s="158"/>
      <c r="P123" s="158"/>
      <c r="Q123" s="158"/>
      <c r="R123" s="154" t="s">
        <v>171</v>
      </c>
      <c r="S123" s="34"/>
      <c r="T123" s="159"/>
      <c r="U123" s="160" t="s">
        <v>45</v>
      </c>
      <c r="X123" s="161" t="n">
        <v>0</v>
      </c>
      <c r="Y123" s="161" t="n">
        <f aca="false">$X$123*$K$123</f>
        <v>0</v>
      </c>
      <c r="Z123" s="161" t="n">
        <v>0</v>
      </c>
      <c r="AA123" s="162" t="n">
        <f aca="false">$Z$123*$K$123</f>
        <v>0</v>
      </c>
      <c r="AR123" s="116" t="s">
        <v>172</v>
      </c>
      <c r="AT123" s="116" t="s">
        <v>167</v>
      </c>
      <c r="AU123" s="116" t="s">
        <v>83</v>
      </c>
      <c r="AY123" s="13" t="s">
        <v>166</v>
      </c>
      <c r="BE123" s="163" t="n">
        <f aca="false">IF($U$123="základní",$N$123,0)</f>
        <v>0</v>
      </c>
      <c r="BF123" s="163" t="n">
        <f aca="false">IF($U$123="snížená",$N$123,0)</f>
        <v>0</v>
      </c>
      <c r="BG123" s="163" t="n">
        <f aca="false">IF($U$123="zákl. přenesená",$N$123,0)</f>
        <v>0</v>
      </c>
      <c r="BH123" s="163" t="n">
        <f aca="false">IF($U$123="sníž. přenesená",$N$123,0)</f>
        <v>0</v>
      </c>
      <c r="BI123" s="163" t="n">
        <f aca="false">IF($U$123="nulová",$N$123,0)</f>
        <v>0</v>
      </c>
      <c r="BJ123" s="116" t="s">
        <v>24</v>
      </c>
      <c r="BK123" s="163" t="n">
        <f aca="false">ROUND($L$123*$K$123,2)</f>
        <v>0</v>
      </c>
      <c r="BL123" s="116" t="s">
        <v>172</v>
      </c>
      <c r="BM123" s="116" t="s">
        <v>383</v>
      </c>
    </row>
    <row r="124" s="13" customFormat="true" ht="27" hidden="false" customHeight="true" outlineLevel="0" collapsed="false">
      <c r="B124" s="34"/>
      <c r="F124" s="164" t="s">
        <v>384</v>
      </c>
      <c r="G124" s="164"/>
      <c r="H124" s="164"/>
      <c r="I124" s="164"/>
      <c r="J124" s="164"/>
      <c r="K124" s="164"/>
      <c r="L124" s="164"/>
      <c r="M124" s="164"/>
      <c r="N124" s="164"/>
      <c r="O124" s="164"/>
      <c r="P124" s="164"/>
      <c r="Q124" s="164"/>
      <c r="R124" s="164"/>
      <c r="S124" s="34"/>
      <c r="T124" s="165"/>
      <c r="AA124" s="68"/>
      <c r="AT124" s="13" t="s">
        <v>175</v>
      </c>
      <c r="AU124" s="13" t="s">
        <v>83</v>
      </c>
    </row>
    <row r="125" s="13" customFormat="true" ht="15.75" hidden="false" customHeight="true" outlineLevel="0" collapsed="false">
      <c r="B125" s="171"/>
      <c r="E125" s="172"/>
      <c r="F125" s="173" t="s">
        <v>385</v>
      </c>
      <c r="G125" s="173"/>
      <c r="H125" s="173"/>
      <c r="I125" s="173"/>
      <c r="K125" s="174" t="n">
        <v>502</v>
      </c>
      <c r="S125" s="171"/>
      <c r="T125" s="175"/>
      <c r="AA125" s="176"/>
      <c r="AT125" s="172" t="s">
        <v>177</v>
      </c>
      <c r="AU125" s="172" t="s">
        <v>83</v>
      </c>
      <c r="AV125" s="172" t="s">
        <v>83</v>
      </c>
      <c r="AW125" s="172" t="s">
        <v>146</v>
      </c>
      <c r="AX125" s="172" t="s">
        <v>24</v>
      </c>
      <c r="AY125" s="172" t="s">
        <v>166</v>
      </c>
    </row>
    <row r="126" s="13" customFormat="true" ht="27" hidden="false" customHeight="true" outlineLevel="0" collapsed="false">
      <c r="B126" s="34"/>
      <c r="C126" s="152" t="s">
        <v>238</v>
      </c>
      <c r="D126" s="152" t="s">
        <v>167</v>
      </c>
      <c r="E126" s="153" t="s">
        <v>386</v>
      </c>
      <c r="F126" s="154" t="s">
        <v>387</v>
      </c>
      <c r="G126" s="154"/>
      <c r="H126" s="154"/>
      <c r="I126" s="154"/>
      <c r="J126" s="155" t="s">
        <v>198</v>
      </c>
      <c r="K126" s="156" t="n">
        <v>630</v>
      </c>
      <c r="L126" s="157"/>
      <c r="M126" s="157"/>
      <c r="N126" s="158" t="n">
        <f aca="false">ROUND($L$126*$K$126,2)</f>
        <v>0</v>
      </c>
      <c r="O126" s="158"/>
      <c r="P126" s="158"/>
      <c r="Q126" s="158"/>
      <c r="R126" s="154" t="s">
        <v>171</v>
      </c>
      <c r="S126" s="34"/>
      <c r="T126" s="159"/>
      <c r="U126" s="160" t="s">
        <v>45</v>
      </c>
      <c r="X126" s="161" t="n">
        <v>0</v>
      </c>
      <c r="Y126" s="161" t="n">
        <f aca="false">$X$126*$K$126</f>
        <v>0</v>
      </c>
      <c r="Z126" s="161" t="n">
        <v>0</v>
      </c>
      <c r="AA126" s="162" t="n">
        <f aca="false">$Z$126*$K$126</f>
        <v>0</v>
      </c>
      <c r="AR126" s="116" t="s">
        <v>172</v>
      </c>
      <c r="AT126" s="116" t="s">
        <v>167</v>
      </c>
      <c r="AU126" s="116" t="s">
        <v>83</v>
      </c>
      <c r="AY126" s="13" t="s">
        <v>166</v>
      </c>
      <c r="BE126" s="163" t="n">
        <f aca="false">IF($U$126="základní",$N$126,0)</f>
        <v>0</v>
      </c>
      <c r="BF126" s="163" t="n">
        <f aca="false">IF($U$126="snížená",$N$126,0)</f>
        <v>0</v>
      </c>
      <c r="BG126" s="163" t="n">
        <f aca="false">IF($U$126="zákl. přenesená",$N$126,0)</f>
        <v>0</v>
      </c>
      <c r="BH126" s="163" t="n">
        <f aca="false">IF($U$126="sníž. přenesená",$N$126,0)</f>
        <v>0</v>
      </c>
      <c r="BI126" s="163" t="n">
        <f aca="false">IF($U$126="nulová",$N$126,0)</f>
        <v>0</v>
      </c>
      <c r="BJ126" s="116" t="s">
        <v>24</v>
      </c>
      <c r="BK126" s="163" t="n">
        <f aca="false">ROUND($L$126*$K$126,2)</f>
        <v>0</v>
      </c>
      <c r="BL126" s="116" t="s">
        <v>172</v>
      </c>
      <c r="BM126" s="116" t="s">
        <v>388</v>
      </c>
    </row>
    <row r="127" s="13" customFormat="true" ht="27" hidden="false" customHeight="true" outlineLevel="0" collapsed="false">
      <c r="B127" s="34"/>
      <c r="F127" s="164" t="s">
        <v>389</v>
      </c>
      <c r="G127" s="164"/>
      <c r="H127" s="164"/>
      <c r="I127" s="164"/>
      <c r="J127" s="164"/>
      <c r="K127" s="164"/>
      <c r="L127" s="164"/>
      <c r="M127" s="164"/>
      <c r="N127" s="164"/>
      <c r="O127" s="164"/>
      <c r="P127" s="164"/>
      <c r="Q127" s="164"/>
      <c r="R127" s="164"/>
      <c r="S127" s="34"/>
      <c r="T127" s="165"/>
      <c r="AA127" s="68"/>
      <c r="AT127" s="13" t="s">
        <v>175</v>
      </c>
      <c r="AU127" s="13" t="s">
        <v>83</v>
      </c>
    </row>
    <row r="128" s="13" customFormat="true" ht="15.75" hidden="false" customHeight="true" outlineLevel="0" collapsed="false">
      <c r="B128" s="171"/>
      <c r="E128" s="172"/>
      <c r="F128" s="173" t="s">
        <v>390</v>
      </c>
      <c r="G128" s="173"/>
      <c r="H128" s="173"/>
      <c r="I128" s="173"/>
      <c r="K128" s="174" t="n">
        <v>630</v>
      </c>
      <c r="S128" s="171"/>
      <c r="T128" s="175"/>
      <c r="AA128" s="176"/>
      <c r="AT128" s="172" t="s">
        <v>177</v>
      </c>
      <c r="AU128" s="172" t="s">
        <v>83</v>
      </c>
      <c r="AV128" s="172" t="s">
        <v>83</v>
      </c>
      <c r="AW128" s="172" t="s">
        <v>146</v>
      </c>
      <c r="AX128" s="172" t="s">
        <v>24</v>
      </c>
      <c r="AY128" s="172" t="s">
        <v>166</v>
      </c>
    </row>
    <row r="129" s="13" customFormat="true" ht="15.75" hidden="false" customHeight="true" outlineLevel="0" collapsed="false">
      <c r="B129" s="34"/>
      <c r="C129" s="186" t="s">
        <v>245</v>
      </c>
      <c r="D129" s="186" t="s">
        <v>391</v>
      </c>
      <c r="E129" s="187" t="s">
        <v>392</v>
      </c>
      <c r="F129" s="188" t="s">
        <v>393</v>
      </c>
      <c r="G129" s="188"/>
      <c r="H129" s="188"/>
      <c r="I129" s="188"/>
      <c r="J129" s="189" t="s">
        <v>254</v>
      </c>
      <c r="K129" s="190" t="n">
        <v>1260</v>
      </c>
      <c r="L129" s="191"/>
      <c r="M129" s="191"/>
      <c r="N129" s="192" t="n">
        <f aca="false">ROUND($L$129*$K$129,2)</f>
        <v>0</v>
      </c>
      <c r="O129" s="192"/>
      <c r="P129" s="192"/>
      <c r="Q129" s="192"/>
      <c r="R129" s="154" t="s">
        <v>171</v>
      </c>
      <c r="S129" s="34"/>
      <c r="T129" s="159"/>
      <c r="U129" s="160" t="s">
        <v>45</v>
      </c>
      <c r="X129" s="161" t="n">
        <v>1</v>
      </c>
      <c r="Y129" s="161" t="n">
        <f aca="false">$X$129*$K$129</f>
        <v>1260</v>
      </c>
      <c r="Z129" s="161" t="n">
        <v>0</v>
      </c>
      <c r="AA129" s="162" t="n">
        <f aca="false">$Z$129*$K$129</f>
        <v>0</v>
      </c>
      <c r="AR129" s="116" t="s">
        <v>216</v>
      </c>
      <c r="AT129" s="116" t="s">
        <v>391</v>
      </c>
      <c r="AU129" s="116" t="s">
        <v>83</v>
      </c>
      <c r="AY129" s="13" t="s">
        <v>166</v>
      </c>
      <c r="BE129" s="163" t="n">
        <f aca="false">IF($U$129="základní",$N$129,0)</f>
        <v>0</v>
      </c>
      <c r="BF129" s="163" t="n">
        <f aca="false">IF($U$129="snížená",$N$129,0)</f>
        <v>0</v>
      </c>
      <c r="BG129" s="163" t="n">
        <f aca="false">IF($U$129="zákl. přenesená",$N$129,0)</f>
        <v>0</v>
      </c>
      <c r="BH129" s="163" t="n">
        <f aca="false">IF($U$129="sníž. přenesená",$N$129,0)</f>
        <v>0</v>
      </c>
      <c r="BI129" s="163" t="n">
        <f aca="false">IF($U$129="nulová",$N$129,0)</f>
        <v>0</v>
      </c>
      <c r="BJ129" s="116" t="s">
        <v>24</v>
      </c>
      <c r="BK129" s="163" t="n">
        <f aca="false">ROUND($L$129*$K$129,2)</f>
        <v>0</v>
      </c>
      <c r="BL129" s="116" t="s">
        <v>172</v>
      </c>
      <c r="BM129" s="116" t="s">
        <v>394</v>
      </c>
    </row>
    <row r="130" s="13" customFormat="true" ht="16.5" hidden="false" customHeight="true" outlineLevel="0" collapsed="false">
      <c r="B130" s="34"/>
      <c r="F130" s="164" t="s">
        <v>395</v>
      </c>
      <c r="G130" s="164"/>
      <c r="H130" s="164"/>
      <c r="I130" s="164"/>
      <c r="J130" s="164"/>
      <c r="K130" s="164"/>
      <c r="L130" s="164"/>
      <c r="M130" s="164"/>
      <c r="N130" s="164"/>
      <c r="O130" s="164"/>
      <c r="P130" s="164"/>
      <c r="Q130" s="164"/>
      <c r="R130" s="164"/>
      <c r="S130" s="34"/>
      <c r="T130" s="165"/>
      <c r="AA130" s="68"/>
      <c r="AT130" s="13" t="s">
        <v>175</v>
      </c>
      <c r="AU130" s="13" t="s">
        <v>83</v>
      </c>
    </row>
    <row r="131" s="13" customFormat="true" ht="15.75" hidden="false" customHeight="true" outlineLevel="0" collapsed="false">
      <c r="B131" s="171"/>
      <c r="E131" s="172"/>
      <c r="F131" s="173" t="s">
        <v>396</v>
      </c>
      <c r="G131" s="173"/>
      <c r="H131" s="173"/>
      <c r="I131" s="173"/>
      <c r="K131" s="174" t="n">
        <v>1260</v>
      </c>
      <c r="S131" s="171"/>
      <c r="T131" s="175"/>
      <c r="AA131" s="176"/>
      <c r="AT131" s="172" t="s">
        <v>177</v>
      </c>
      <c r="AU131" s="172" t="s">
        <v>83</v>
      </c>
      <c r="AV131" s="172" t="s">
        <v>83</v>
      </c>
      <c r="AW131" s="172" t="s">
        <v>146</v>
      </c>
      <c r="AX131" s="172" t="s">
        <v>24</v>
      </c>
      <c r="AY131" s="172" t="s">
        <v>166</v>
      </c>
    </row>
    <row r="132" s="13" customFormat="true" ht="15.75" hidden="false" customHeight="true" outlineLevel="0" collapsed="false">
      <c r="B132" s="34"/>
      <c r="C132" s="152" t="s">
        <v>251</v>
      </c>
      <c r="D132" s="152" t="s">
        <v>167</v>
      </c>
      <c r="E132" s="153" t="s">
        <v>246</v>
      </c>
      <c r="F132" s="154" t="s">
        <v>247</v>
      </c>
      <c r="G132" s="154"/>
      <c r="H132" s="154"/>
      <c r="I132" s="154"/>
      <c r="J132" s="155" t="s">
        <v>198</v>
      </c>
      <c r="K132" s="156" t="n">
        <v>232.3</v>
      </c>
      <c r="L132" s="157"/>
      <c r="M132" s="157"/>
      <c r="N132" s="158" t="n">
        <f aca="false">ROUND($L$132*$K$132,2)</f>
        <v>0</v>
      </c>
      <c r="O132" s="158"/>
      <c r="P132" s="158"/>
      <c r="Q132" s="158"/>
      <c r="R132" s="154" t="s">
        <v>171</v>
      </c>
      <c r="S132" s="34"/>
      <c r="T132" s="159"/>
      <c r="U132" s="160" t="s">
        <v>45</v>
      </c>
      <c r="X132" s="161" t="n">
        <v>0</v>
      </c>
      <c r="Y132" s="161" t="n">
        <f aca="false">$X$132*$K$132</f>
        <v>0</v>
      </c>
      <c r="Z132" s="161" t="n">
        <v>0</v>
      </c>
      <c r="AA132" s="162" t="n">
        <f aca="false">$Z$132*$K$132</f>
        <v>0</v>
      </c>
      <c r="AR132" s="116" t="s">
        <v>172</v>
      </c>
      <c r="AT132" s="116" t="s">
        <v>167</v>
      </c>
      <c r="AU132" s="116" t="s">
        <v>83</v>
      </c>
      <c r="AY132" s="13" t="s">
        <v>166</v>
      </c>
      <c r="BE132" s="163" t="n">
        <f aca="false">IF($U$132="základní",$N$132,0)</f>
        <v>0</v>
      </c>
      <c r="BF132" s="163" t="n">
        <f aca="false">IF($U$132="snížená",$N$132,0)</f>
        <v>0</v>
      </c>
      <c r="BG132" s="163" t="n">
        <f aca="false">IF($U$132="zákl. přenesená",$N$132,0)</f>
        <v>0</v>
      </c>
      <c r="BH132" s="163" t="n">
        <f aca="false">IF($U$132="sníž. přenesená",$N$132,0)</f>
        <v>0</v>
      </c>
      <c r="BI132" s="163" t="n">
        <f aca="false">IF($U$132="nulová",$N$132,0)</f>
        <v>0</v>
      </c>
      <c r="BJ132" s="116" t="s">
        <v>24</v>
      </c>
      <c r="BK132" s="163" t="n">
        <f aca="false">ROUND($L$132*$K$132,2)</f>
        <v>0</v>
      </c>
      <c r="BL132" s="116" t="s">
        <v>172</v>
      </c>
      <c r="BM132" s="116" t="s">
        <v>397</v>
      </c>
    </row>
    <row r="133" s="13" customFormat="true" ht="16.5" hidden="false" customHeight="true" outlineLevel="0" collapsed="false">
      <c r="B133" s="34"/>
      <c r="F133" s="164" t="s">
        <v>247</v>
      </c>
      <c r="G133" s="164"/>
      <c r="H133" s="164"/>
      <c r="I133" s="164"/>
      <c r="J133" s="164"/>
      <c r="K133" s="164"/>
      <c r="L133" s="164"/>
      <c r="M133" s="164"/>
      <c r="N133" s="164"/>
      <c r="O133" s="164"/>
      <c r="P133" s="164"/>
      <c r="Q133" s="164"/>
      <c r="R133" s="164"/>
      <c r="S133" s="34"/>
      <c r="T133" s="165"/>
      <c r="AA133" s="68"/>
      <c r="AT133" s="13" t="s">
        <v>175</v>
      </c>
      <c r="AU133" s="13" t="s">
        <v>83</v>
      </c>
    </row>
    <row r="134" s="13" customFormat="true" ht="15.75" hidden="false" customHeight="true" outlineLevel="0" collapsed="false">
      <c r="B134" s="171"/>
      <c r="E134" s="172"/>
      <c r="F134" s="173" t="s">
        <v>398</v>
      </c>
      <c r="G134" s="173"/>
      <c r="H134" s="173"/>
      <c r="I134" s="173"/>
      <c r="K134" s="174" t="n">
        <v>163</v>
      </c>
      <c r="S134" s="171"/>
      <c r="T134" s="175"/>
      <c r="AA134" s="176"/>
      <c r="AT134" s="172" t="s">
        <v>177</v>
      </c>
      <c r="AU134" s="172" t="s">
        <v>83</v>
      </c>
      <c r="AV134" s="172" t="s">
        <v>83</v>
      </c>
      <c r="AW134" s="172" t="s">
        <v>146</v>
      </c>
      <c r="AX134" s="172" t="s">
        <v>75</v>
      </c>
      <c r="AY134" s="172" t="s">
        <v>166</v>
      </c>
    </row>
    <row r="135" s="13" customFormat="true" ht="15.75" hidden="false" customHeight="true" outlineLevel="0" collapsed="false">
      <c r="B135" s="171"/>
      <c r="E135" s="172"/>
      <c r="F135" s="173" t="s">
        <v>373</v>
      </c>
      <c r="G135" s="173"/>
      <c r="H135" s="173"/>
      <c r="I135" s="173"/>
      <c r="K135" s="174" t="n">
        <v>69.3</v>
      </c>
      <c r="S135" s="171"/>
      <c r="T135" s="175"/>
      <c r="AA135" s="176"/>
      <c r="AT135" s="172" t="s">
        <v>177</v>
      </c>
      <c r="AU135" s="172" t="s">
        <v>83</v>
      </c>
      <c r="AV135" s="172" t="s">
        <v>83</v>
      </c>
      <c r="AW135" s="172" t="s">
        <v>146</v>
      </c>
      <c r="AX135" s="172" t="s">
        <v>75</v>
      </c>
      <c r="AY135" s="172" t="s">
        <v>166</v>
      </c>
    </row>
    <row r="136" s="13" customFormat="true" ht="15.75" hidden="false" customHeight="true" outlineLevel="0" collapsed="false">
      <c r="B136" s="177"/>
      <c r="E136" s="178"/>
      <c r="F136" s="179" t="s">
        <v>209</v>
      </c>
      <c r="G136" s="179"/>
      <c r="H136" s="179"/>
      <c r="I136" s="179"/>
      <c r="K136" s="180" t="n">
        <v>232.3</v>
      </c>
      <c r="S136" s="177"/>
      <c r="T136" s="181"/>
      <c r="AA136" s="182"/>
      <c r="AT136" s="178" t="s">
        <v>177</v>
      </c>
      <c r="AU136" s="178" t="s">
        <v>83</v>
      </c>
      <c r="AV136" s="178" t="s">
        <v>172</v>
      </c>
      <c r="AW136" s="178" t="s">
        <v>146</v>
      </c>
      <c r="AX136" s="178" t="s">
        <v>24</v>
      </c>
      <c r="AY136" s="178" t="s">
        <v>166</v>
      </c>
    </row>
    <row r="137" s="13" customFormat="true" ht="27" hidden="false" customHeight="true" outlineLevel="0" collapsed="false">
      <c r="B137" s="34"/>
      <c r="C137" s="152" t="s">
        <v>259</v>
      </c>
      <c r="D137" s="152" t="s">
        <v>167</v>
      </c>
      <c r="E137" s="153" t="s">
        <v>252</v>
      </c>
      <c r="F137" s="154" t="s">
        <v>253</v>
      </c>
      <c r="G137" s="154"/>
      <c r="H137" s="154"/>
      <c r="I137" s="154"/>
      <c r="J137" s="155" t="s">
        <v>254</v>
      </c>
      <c r="K137" s="156" t="n">
        <v>418.14</v>
      </c>
      <c r="L137" s="157"/>
      <c r="M137" s="157"/>
      <c r="N137" s="158" t="n">
        <f aca="false">ROUND($L$137*$K$137,2)</f>
        <v>0</v>
      </c>
      <c r="O137" s="158"/>
      <c r="P137" s="158"/>
      <c r="Q137" s="158"/>
      <c r="R137" s="154" t="s">
        <v>171</v>
      </c>
      <c r="S137" s="34"/>
      <c r="T137" s="159"/>
      <c r="U137" s="160" t="s">
        <v>45</v>
      </c>
      <c r="X137" s="161" t="n">
        <v>0</v>
      </c>
      <c r="Y137" s="161" t="n">
        <f aca="false">$X$137*$K$137</f>
        <v>0</v>
      </c>
      <c r="Z137" s="161" t="n">
        <v>0</v>
      </c>
      <c r="AA137" s="162" t="n">
        <f aca="false">$Z$137*$K$137</f>
        <v>0</v>
      </c>
      <c r="AR137" s="116" t="s">
        <v>172</v>
      </c>
      <c r="AT137" s="116" t="s">
        <v>167</v>
      </c>
      <c r="AU137" s="116" t="s">
        <v>83</v>
      </c>
      <c r="AY137" s="13" t="s">
        <v>166</v>
      </c>
      <c r="BE137" s="163" t="n">
        <f aca="false">IF($U$137="základní",$N$137,0)</f>
        <v>0</v>
      </c>
      <c r="BF137" s="163" t="n">
        <f aca="false">IF($U$137="snížená",$N$137,0)</f>
        <v>0</v>
      </c>
      <c r="BG137" s="163" t="n">
        <f aca="false">IF($U$137="zákl. přenesená",$N$137,0)</f>
        <v>0</v>
      </c>
      <c r="BH137" s="163" t="n">
        <f aca="false">IF($U$137="sníž. přenesená",$N$137,0)</f>
        <v>0</v>
      </c>
      <c r="BI137" s="163" t="n">
        <f aca="false">IF($U$137="nulová",$N$137,0)</f>
        <v>0</v>
      </c>
      <c r="BJ137" s="116" t="s">
        <v>24</v>
      </c>
      <c r="BK137" s="163" t="n">
        <f aca="false">ROUND($L$137*$K$137,2)</f>
        <v>0</v>
      </c>
      <c r="BL137" s="116" t="s">
        <v>172</v>
      </c>
      <c r="BM137" s="116" t="s">
        <v>399</v>
      </c>
    </row>
    <row r="138" s="13" customFormat="true" ht="16.5" hidden="false" customHeight="true" outlineLevel="0" collapsed="false">
      <c r="B138" s="34"/>
      <c r="F138" s="164" t="s">
        <v>256</v>
      </c>
      <c r="G138" s="164"/>
      <c r="H138" s="164"/>
      <c r="I138" s="164"/>
      <c r="J138" s="164"/>
      <c r="K138" s="164"/>
      <c r="L138" s="164"/>
      <c r="M138" s="164"/>
      <c r="N138" s="164"/>
      <c r="O138" s="164"/>
      <c r="P138" s="164"/>
      <c r="Q138" s="164"/>
      <c r="R138" s="164"/>
      <c r="S138" s="34"/>
      <c r="T138" s="165"/>
      <c r="AA138" s="68"/>
      <c r="AT138" s="13" t="s">
        <v>175</v>
      </c>
      <c r="AU138" s="13" t="s">
        <v>83</v>
      </c>
    </row>
    <row r="139" s="13" customFormat="true" ht="15.75" hidden="false" customHeight="true" outlineLevel="0" collapsed="false">
      <c r="B139" s="171"/>
      <c r="E139" s="172"/>
      <c r="F139" s="173" t="s">
        <v>400</v>
      </c>
      <c r="G139" s="173"/>
      <c r="H139" s="173"/>
      <c r="I139" s="173"/>
      <c r="K139" s="174" t="n">
        <v>293.4</v>
      </c>
      <c r="S139" s="171"/>
      <c r="T139" s="175"/>
      <c r="AA139" s="176"/>
      <c r="AT139" s="172" t="s">
        <v>177</v>
      </c>
      <c r="AU139" s="172" t="s">
        <v>83</v>
      </c>
      <c r="AV139" s="172" t="s">
        <v>83</v>
      </c>
      <c r="AW139" s="172" t="s">
        <v>146</v>
      </c>
      <c r="AX139" s="172" t="s">
        <v>75</v>
      </c>
      <c r="AY139" s="172" t="s">
        <v>166</v>
      </c>
    </row>
    <row r="140" s="13" customFormat="true" ht="15.75" hidden="false" customHeight="true" outlineLevel="0" collapsed="false">
      <c r="B140" s="171"/>
      <c r="E140" s="172"/>
      <c r="F140" s="173" t="s">
        <v>401</v>
      </c>
      <c r="G140" s="173"/>
      <c r="H140" s="173"/>
      <c r="I140" s="173"/>
      <c r="K140" s="174" t="n">
        <v>124.74</v>
      </c>
      <c r="S140" s="171"/>
      <c r="T140" s="175"/>
      <c r="AA140" s="176"/>
      <c r="AT140" s="172" t="s">
        <v>177</v>
      </c>
      <c r="AU140" s="172" t="s">
        <v>83</v>
      </c>
      <c r="AV140" s="172" t="s">
        <v>83</v>
      </c>
      <c r="AW140" s="172" t="s">
        <v>146</v>
      </c>
      <c r="AX140" s="172" t="s">
        <v>75</v>
      </c>
      <c r="AY140" s="172" t="s">
        <v>166</v>
      </c>
    </row>
    <row r="141" s="13" customFormat="true" ht="15.75" hidden="false" customHeight="true" outlineLevel="0" collapsed="false">
      <c r="B141" s="177"/>
      <c r="E141" s="178"/>
      <c r="F141" s="179" t="s">
        <v>209</v>
      </c>
      <c r="G141" s="179"/>
      <c r="H141" s="179"/>
      <c r="I141" s="179"/>
      <c r="K141" s="180" t="n">
        <v>418.14</v>
      </c>
      <c r="S141" s="177"/>
      <c r="T141" s="181"/>
      <c r="AA141" s="182"/>
      <c r="AT141" s="178" t="s">
        <v>177</v>
      </c>
      <c r="AU141" s="178" t="s">
        <v>83</v>
      </c>
      <c r="AV141" s="178" t="s">
        <v>172</v>
      </c>
      <c r="AW141" s="178" t="s">
        <v>146</v>
      </c>
      <c r="AX141" s="178" t="s">
        <v>24</v>
      </c>
      <c r="AY141" s="178" t="s">
        <v>166</v>
      </c>
    </row>
    <row r="142" s="13" customFormat="true" ht="27" hidden="false" customHeight="true" outlineLevel="0" collapsed="false">
      <c r="B142" s="34"/>
      <c r="C142" s="152" t="s">
        <v>11</v>
      </c>
      <c r="D142" s="152" t="s">
        <v>167</v>
      </c>
      <c r="E142" s="153" t="s">
        <v>402</v>
      </c>
      <c r="F142" s="154" t="s">
        <v>403</v>
      </c>
      <c r="G142" s="154"/>
      <c r="H142" s="154"/>
      <c r="I142" s="154"/>
      <c r="J142" s="155" t="s">
        <v>170</v>
      </c>
      <c r="K142" s="156" t="n">
        <v>274</v>
      </c>
      <c r="L142" s="157"/>
      <c r="M142" s="157"/>
      <c r="N142" s="158" t="n">
        <f aca="false">ROUND($L$142*$K$142,2)</f>
        <v>0</v>
      </c>
      <c r="O142" s="158"/>
      <c r="P142" s="158"/>
      <c r="Q142" s="158"/>
      <c r="R142" s="154" t="s">
        <v>171</v>
      </c>
      <c r="S142" s="34"/>
      <c r="T142" s="159"/>
      <c r="U142" s="160" t="s">
        <v>45</v>
      </c>
      <c r="X142" s="161" t="n">
        <v>0</v>
      </c>
      <c r="Y142" s="161" t="n">
        <f aca="false">$X$142*$K$142</f>
        <v>0</v>
      </c>
      <c r="Z142" s="161" t="n">
        <v>0</v>
      </c>
      <c r="AA142" s="162" t="n">
        <f aca="false">$Z$142*$K$142</f>
        <v>0</v>
      </c>
      <c r="AR142" s="116" t="s">
        <v>172</v>
      </c>
      <c r="AT142" s="116" t="s">
        <v>167</v>
      </c>
      <c r="AU142" s="116" t="s">
        <v>83</v>
      </c>
      <c r="AY142" s="13" t="s">
        <v>166</v>
      </c>
      <c r="BE142" s="163" t="n">
        <f aca="false">IF($U$142="základní",$N$142,0)</f>
        <v>0</v>
      </c>
      <c r="BF142" s="163" t="n">
        <f aca="false">IF($U$142="snížená",$N$142,0)</f>
        <v>0</v>
      </c>
      <c r="BG142" s="163" t="n">
        <f aca="false">IF($U$142="zákl. přenesená",$N$142,0)</f>
        <v>0</v>
      </c>
      <c r="BH142" s="163" t="n">
        <f aca="false">IF($U$142="sníž. přenesená",$N$142,0)</f>
        <v>0</v>
      </c>
      <c r="BI142" s="163" t="n">
        <f aca="false">IF($U$142="nulová",$N$142,0)</f>
        <v>0</v>
      </c>
      <c r="BJ142" s="116" t="s">
        <v>24</v>
      </c>
      <c r="BK142" s="163" t="n">
        <f aca="false">ROUND($L$142*$K$142,2)</f>
        <v>0</v>
      </c>
      <c r="BL142" s="116" t="s">
        <v>172</v>
      </c>
      <c r="BM142" s="116" t="s">
        <v>404</v>
      </c>
    </row>
    <row r="143" s="13" customFormat="true" ht="16.5" hidden="false" customHeight="true" outlineLevel="0" collapsed="false">
      <c r="B143" s="34"/>
      <c r="F143" s="164" t="s">
        <v>405</v>
      </c>
      <c r="G143" s="164"/>
      <c r="H143" s="164"/>
      <c r="I143" s="164"/>
      <c r="J143" s="164"/>
      <c r="K143" s="164"/>
      <c r="L143" s="164"/>
      <c r="M143" s="164"/>
      <c r="N143" s="164"/>
      <c r="O143" s="164"/>
      <c r="P143" s="164"/>
      <c r="Q143" s="164"/>
      <c r="R143" s="164"/>
      <c r="S143" s="34"/>
      <c r="T143" s="165"/>
      <c r="AA143" s="68"/>
      <c r="AT143" s="13" t="s">
        <v>175</v>
      </c>
      <c r="AU143" s="13" t="s">
        <v>83</v>
      </c>
    </row>
    <row r="144" s="13" customFormat="true" ht="15.75" hidden="false" customHeight="true" outlineLevel="0" collapsed="false">
      <c r="B144" s="171"/>
      <c r="E144" s="172"/>
      <c r="F144" s="173" t="s">
        <v>406</v>
      </c>
      <c r="G144" s="173"/>
      <c r="H144" s="173"/>
      <c r="I144" s="173"/>
      <c r="K144" s="174" t="n">
        <v>274</v>
      </c>
      <c r="S144" s="171"/>
      <c r="T144" s="175"/>
      <c r="AA144" s="176"/>
      <c r="AT144" s="172" t="s">
        <v>177</v>
      </c>
      <c r="AU144" s="172" t="s">
        <v>83</v>
      </c>
      <c r="AV144" s="172" t="s">
        <v>83</v>
      </c>
      <c r="AW144" s="172" t="s">
        <v>146</v>
      </c>
      <c r="AX144" s="172" t="s">
        <v>24</v>
      </c>
      <c r="AY144" s="172" t="s">
        <v>166</v>
      </c>
    </row>
    <row r="145" s="13" customFormat="true" ht="15.75" hidden="false" customHeight="true" outlineLevel="0" collapsed="false">
      <c r="B145" s="34"/>
      <c r="C145" s="152" t="s">
        <v>271</v>
      </c>
      <c r="D145" s="152" t="s">
        <v>167</v>
      </c>
      <c r="E145" s="153" t="s">
        <v>407</v>
      </c>
      <c r="F145" s="154" t="s">
        <v>408</v>
      </c>
      <c r="G145" s="154"/>
      <c r="H145" s="154"/>
      <c r="I145" s="154"/>
      <c r="J145" s="155" t="s">
        <v>170</v>
      </c>
      <c r="K145" s="156" t="n">
        <v>1575</v>
      </c>
      <c r="L145" s="157"/>
      <c r="M145" s="157"/>
      <c r="N145" s="158" t="n">
        <f aca="false">ROUND($L$145*$K$145,2)</f>
        <v>0</v>
      </c>
      <c r="O145" s="158"/>
      <c r="P145" s="158"/>
      <c r="Q145" s="158"/>
      <c r="R145" s="154" t="s">
        <v>171</v>
      </c>
      <c r="S145" s="34"/>
      <c r="T145" s="159"/>
      <c r="U145" s="160" t="s">
        <v>45</v>
      </c>
      <c r="X145" s="161" t="n">
        <v>0</v>
      </c>
      <c r="Y145" s="161" t="n">
        <f aca="false">$X$145*$K$145</f>
        <v>0</v>
      </c>
      <c r="Z145" s="161" t="n">
        <v>0</v>
      </c>
      <c r="AA145" s="162" t="n">
        <f aca="false">$Z$145*$K$145</f>
        <v>0</v>
      </c>
      <c r="AR145" s="116" t="s">
        <v>172</v>
      </c>
      <c r="AT145" s="116" t="s">
        <v>167</v>
      </c>
      <c r="AU145" s="116" t="s">
        <v>83</v>
      </c>
      <c r="AY145" s="13" t="s">
        <v>166</v>
      </c>
      <c r="BE145" s="163" t="n">
        <f aca="false">IF($U$145="základní",$N$145,0)</f>
        <v>0</v>
      </c>
      <c r="BF145" s="163" t="n">
        <f aca="false">IF($U$145="snížená",$N$145,0)</f>
        <v>0</v>
      </c>
      <c r="BG145" s="163" t="n">
        <f aca="false">IF($U$145="zákl. přenesená",$N$145,0)</f>
        <v>0</v>
      </c>
      <c r="BH145" s="163" t="n">
        <f aca="false">IF($U$145="sníž. přenesená",$N$145,0)</f>
        <v>0</v>
      </c>
      <c r="BI145" s="163" t="n">
        <f aca="false">IF($U$145="nulová",$N$145,0)</f>
        <v>0</v>
      </c>
      <c r="BJ145" s="116" t="s">
        <v>24</v>
      </c>
      <c r="BK145" s="163" t="n">
        <f aca="false">ROUND($L$145*$K$145,2)</f>
        <v>0</v>
      </c>
      <c r="BL145" s="116" t="s">
        <v>172</v>
      </c>
      <c r="BM145" s="116" t="s">
        <v>409</v>
      </c>
    </row>
    <row r="146" s="13" customFormat="true" ht="16.5" hidden="false" customHeight="true" outlineLevel="0" collapsed="false">
      <c r="B146" s="34"/>
      <c r="F146" s="164" t="s">
        <v>410</v>
      </c>
      <c r="G146" s="164"/>
      <c r="H146" s="164"/>
      <c r="I146" s="164"/>
      <c r="J146" s="164"/>
      <c r="K146" s="164"/>
      <c r="L146" s="164"/>
      <c r="M146" s="164"/>
      <c r="N146" s="164"/>
      <c r="O146" s="164"/>
      <c r="P146" s="164"/>
      <c r="Q146" s="164"/>
      <c r="R146" s="164"/>
      <c r="S146" s="34"/>
      <c r="T146" s="165"/>
      <c r="AA146" s="68"/>
      <c r="AT146" s="13" t="s">
        <v>175</v>
      </c>
      <c r="AU146" s="13" t="s">
        <v>83</v>
      </c>
    </row>
    <row r="147" s="13" customFormat="true" ht="39" hidden="false" customHeight="true" outlineLevel="0" collapsed="false">
      <c r="B147" s="34"/>
      <c r="C147" s="152" t="s">
        <v>278</v>
      </c>
      <c r="D147" s="152" t="s">
        <v>167</v>
      </c>
      <c r="E147" s="153" t="s">
        <v>411</v>
      </c>
      <c r="F147" s="154" t="s">
        <v>412</v>
      </c>
      <c r="G147" s="154"/>
      <c r="H147" s="154"/>
      <c r="I147" s="154"/>
      <c r="J147" s="155" t="s">
        <v>413</v>
      </c>
      <c r="K147" s="156" t="n">
        <v>39</v>
      </c>
      <c r="L147" s="157"/>
      <c r="M147" s="157"/>
      <c r="N147" s="158" t="n">
        <f aca="false">ROUND($L$147*$K$147,2)</f>
        <v>0</v>
      </c>
      <c r="O147" s="158"/>
      <c r="P147" s="158"/>
      <c r="Q147" s="158"/>
      <c r="R147" s="154" t="s">
        <v>171</v>
      </c>
      <c r="S147" s="34"/>
      <c r="T147" s="159"/>
      <c r="U147" s="160" t="s">
        <v>45</v>
      </c>
      <c r="X147" s="161" t="n">
        <v>0</v>
      </c>
      <c r="Y147" s="161" t="n">
        <f aca="false">$X$147*$K$147</f>
        <v>0</v>
      </c>
      <c r="Z147" s="161" t="n">
        <v>0</v>
      </c>
      <c r="AA147" s="162" t="n">
        <f aca="false">$Z$147*$K$147</f>
        <v>0</v>
      </c>
      <c r="AR147" s="116" t="s">
        <v>172</v>
      </c>
      <c r="AT147" s="116" t="s">
        <v>167</v>
      </c>
      <c r="AU147" s="116" t="s">
        <v>83</v>
      </c>
      <c r="AY147" s="13" t="s">
        <v>166</v>
      </c>
      <c r="BE147" s="163" t="n">
        <f aca="false">IF($U$147="základní",$N$147,0)</f>
        <v>0</v>
      </c>
      <c r="BF147" s="163" t="n">
        <f aca="false">IF($U$147="snížená",$N$147,0)</f>
        <v>0</v>
      </c>
      <c r="BG147" s="163" t="n">
        <f aca="false">IF($U$147="zákl. přenesená",$N$147,0)</f>
        <v>0</v>
      </c>
      <c r="BH147" s="163" t="n">
        <f aca="false">IF($U$147="sníž. přenesená",$N$147,0)</f>
        <v>0</v>
      </c>
      <c r="BI147" s="163" t="n">
        <f aca="false">IF($U$147="nulová",$N$147,0)</f>
        <v>0</v>
      </c>
      <c r="BJ147" s="116" t="s">
        <v>24</v>
      </c>
      <c r="BK147" s="163" t="n">
        <f aca="false">ROUND($L$147*$K$147,2)</f>
        <v>0</v>
      </c>
      <c r="BL147" s="116" t="s">
        <v>172</v>
      </c>
      <c r="BM147" s="116" t="s">
        <v>414</v>
      </c>
    </row>
    <row r="148" s="13" customFormat="true" ht="16.5" hidden="false" customHeight="true" outlineLevel="0" collapsed="false">
      <c r="B148" s="34"/>
      <c r="F148" s="164" t="s">
        <v>415</v>
      </c>
      <c r="G148" s="164"/>
      <c r="H148" s="164"/>
      <c r="I148" s="164"/>
      <c r="J148" s="164"/>
      <c r="K148" s="164"/>
      <c r="L148" s="164"/>
      <c r="M148" s="164"/>
      <c r="N148" s="164"/>
      <c r="O148" s="164"/>
      <c r="P148" s="164"/>
      <c r="Q148" s="164"/>
      <c r="R148" s="164"/>
      <c r="S148" s="34"/>
      <c r="T148" s="165"/>
      <c r="AA148" s="68"/>
      <c r="AT148" s="13" t="s">
        <v>175</v>
      </c>
      <c r="AU148" s="13" t="s">
        <v>83</v>
      </c>
    </row>
    <row r="149" s="13" customFormat="true" ht="15.75" hidden="false" customHeight="true" outlineLevel="0" collapsed="false">
      <c r="B149" s="34"/>
      <c r="C149" s="186" t="s">
        <v>284</v>
      </c>
      <c r="D149" s="186" t="s">
        <v>391</v>
      </c>
      <c r="E149" s="187" t="s">
        <v>416</v>
      </c>
      <c r="F149" s="188" t="s">
        <v>417</v>
      </c>
      <c r="G149" s="188"/>
      <c r="H149" s="188"/>
      <c r="I149" s="188"/>
      <c r="J149" s="189" t="s">
        <v>198</v>
      </c>
      <c r="K149" s="190" t="n">
        <v>0.975</v>
      </c>
      <c r="L149" s="191"/>
      <c r="M149" s="191"/>
      <c r="N149" s="192" t="n">
        <f aca="false">ROUND($L$149*$K$149,2)</f>
        <v>0</v>
      </c>
      <c r="O149" s="192"/>
      <c r="P149" s="192"/>
      <c r="Q149" s="192"/>
      <c r="R149" s="154" t="s">
        <v>171</v>
      </c>
      <c r="S149" s="34"/>
      <c r="T149" s="159"/>
      <c r="U149" s="160" t="s">
        <v>45</v>
      </c>
      <c r="X149" s="161" t="n">
        <v>0.6</v>
      </c>
      <c r="Y149" s="161" t="n">
        <f aca="false">$X$149*$K$149</f>
        <v>0.585</v>
      </c>
      <c r="Z149" s="161" t="n">
        <v>0</v>
      </c>
      <c r="AA149" s="162" t="n">
        <f aca="false">$Z$149*$K$149</f>
        <v>0</v>
      </c>
      <c r="AR149" s="116" t="s">
        <v>216</v>
      </c>
      <c r="AT149" s="116" t="s">
        <v>391</v>
      </c>
      <c r="AU149" s="116" t="s">
        <v>83</v>
      </c>
      <c r="AY149" s="13" t="s">
        <v>166</v>
      </c>
      <c r="BE149" s="163" t="n">
        <f aca="false">IF($U$149="základní",$N$149,0)</f>
        <v>0</v>
      </c>
      <c r="BF149" s="163" t="n">
        <f aca="false">IF($U$149="snížená",$N$149,0)</f>
        <v>0</v>
      </c>
      <c r="BG149" s="163" t="n">
        <f aca="false">IF($U$149="zákl. přenesená",$N$149,0)</f>
        <v>0</v>
      </c>
      <c r="BH149" s="163" t="n">
        <f aca="false">IF($U$149="sníž. přenesená",$N$149,0)</f>
        <v>0</v>
      </c>
      <c r="BI149" s="163" t="n">
        <f aca="false">IF($U$149="nulová",$N$149,0)</f>
        <v>0</v>
      </c>
      <c r="BJ149" s="116" t="s">
        <v>24</v>
      </c>
      <c r="BK149" s="163" t="n">
        <f aca="false">ROUND($L$149*$K$149,2)</f>
        <v>0</v>
      </c>
      <c r="BL149" s="116" t="s">
        <v>172</v>
      </c>
      <c r="BM149" s="116" t="s">
        <v>418</v>
      </c>
    </row>
    <row r="150" s="13" customFormat="true" ht="16.5" hidden="false" customHeight="true" outlineLevel="0" collapsed="false">
      <c r="B150" s="34"/>
      <c r="F150" s="164" t="s">
        <v>419</v>
      </c>
      <c r="G150" s="164"/>
      <c r="H150" s="164"/>
      <c r="I150" s="164"/>
      <c r="J150" s="164"/>
      <c r="K150" s="164"/>
      <c r="L150" s="164"/>
      <c r="M150" s="164"/>
      <c r="N150" s="164"/>
      <c r="O150" s="164"/>
      <c r="P150" s="164"/>
      <c r="Q150" s="164"/>
      <c r="R150" s="164"/>
      <c r="S150" s="34"/>
      <c r="T150" s="165"/>
      <c r="AA150" s="68"/>
      <c r="AT150" s="13" t="s">
        <v>175</v>
      </c>
      <c r="AU150" s="13" t="s">
        <v>83</v>
      </c>
    </row>
    <row r="151" s="13" customFormat="true" ht="15.75" hidden="false" customHeight="true" outlineLevel="0" collapsed="false">
      <c r="B151" s="171"/>
      <c r="E151" s="172"/>
      <c r="F151" s="173" t="s">
        <v>420</v>
      </c>
      <c r="G151" s="173"/>
      <c r="H151" s="173"/>
      <c r="I151" s="173"/>
      <c r="K151" s="174" t="n">
        <v>0.975</v>
      </c>
      <c r="S151" s="171"/>
      <c r="T151" s="175"/>
      <c r="AA151" s="176"/>
      <c r="AT151" s="172" t="s">
        <v>177</v>
      </c>
      <c r="AU151" s="172" t="s">
        <v>83</v>
      </c>
      <c r="AV151" s="172" t="s">
        <v>83</v>
      </c>
      <c r="AW151" s="172" t="s">
        <v>146</v>
      </c>
      <c r="AX151" s="172" t="s">
        <v>24</v>
      </c>
      <c r="AY151" s="172" t="s">
        <v>166</v>
      </c>
    </row>
    <row r="152" s="13" customFormat="true" ht="15.75" hidden="false" customHeight="true" outlineLevel="0" collapsed="false">
      <c r="B152" s="34"/>
      <c r="C152" s="152" t="s">
        <v>290</v>
      </c>
      <c r="D152" s="152" t="s">
        <v>167</v>
      </c>
      <c r="E152" s="153" t="s">
        <v>421</v>
      </c>
      <c r="F152" s="154" t="s">
        <v>422</v>
      </c>
      <c r="G152" s="154"/>
      <c r="H152" s="154"/>
      <c r="I152" s="154"/>
      <c r="J152" s="155" t="s">
        <v>170</v>
      </c>
      <c r="K152" s="156" t="n">
        <v>274</v>
      </c>
      <c r="L152" s="157"/>
      <c r="M152" s="157"/>
      <c r="N152" s="158" t="n">
        <f aca="false">ROUND($L$152*$K$152,2)</f>
        <v>0</v>
      </c>
      <c r="O152" s="158"/>
      <c r="P152" s="158"/>
      <c r="Q152" s="158"/>
      <c r="R152" s="154" t="s">
        <v>171</v>
      </c>
      <c r="S152" s="34"/>
      <c r="T152" s="159"/>
      <c r="U152" s="160" t="s">
        <v>45</v>
      </c>
      <c r="X152" s="161" t="n">
        <v>0.00356</v>
      </c>
      <c r="Y152" s="161" t="n">
        <f aca="false">$X$152*$K$152</f>
        <v>0.97544</v>
      </c>
      <c r="Z152" s="161" t="n">
        <v>0</v>
      </c>
      <c r="AA152" s="162" t="n">
        <f aca="false">$Z$152*$K$152</f>
        <v>0</v>
      </c>
      <c r="AR152" s="116" t="s">
        <v>172</v>
      </c>
      <c r="AT152" s="116" t="s">
        <v>167</v>
      </c>
      <c r="AU152" s="116" t="s">
        <v>83</v>
      </c>
      <c r="AY152" s="13" t="s">
        <v>166</v>
      </c>
      <c r="BE152" s="163" t="n">
        <f aca="false">IF($U$152="základní",$N$152,0)</f>
        <v>0</v>
      </c>
      <c r="BF152" s="163" t="n">
        <f aca="false">IF($U$152="snížená",$N$152,0)</f>
        <v>0</v>
      </c>
      <c r="BG152" s="163" t="n">
        <f aca="false">IF($U$152="zákl. přenesená",$N$152,0)</f>
        <v>0</v>
      </c>
      <c r="BH152" s="163" t="n">
        <f aca="false">IF($U$152="sníž. přenesená",$N$152,0)</f>
        <v>0</v>
      </c>
      <c r="BI152" s="163" t="n">
        <f aca="false">IF($U$152="nulová",$N$152,0)</f>
        <v>0</v>
      </c>
      <c r="BJ152" s="116" t="s">
        <v>24</v>
      </c>
      <c r="BK152" s="163" t="n">
        <f aca="false">ROUND($L$152*$K$152,2)</f>
        <v>0</v>
      </c>
      <c r="BL152" s="116" t="s">
        <v>172</v>
      </c>
      <c r="BM152" s="116" t="s">
        <v>423</v>
      </c>
    </row>
    <row r="153" s="13" customFormat="true" ht="16.5" hidden="false" customHeight="true" outlineLevel="0" collapsed="false">
      <c r="B153" s="34"/>
      <c r="F153" s="164" t="s">
        <v>422</v>
      </c>
      <c r="G153" s="164"/>
      <c r="H153" s="164"/>
      <c r="I153" s="164"/>
      <c r="J153" s="164"/>
      <c r="K153" s="164"/>
      <c r="L153" s="164"/>
      <c r="M153" s="164"/>
      <c r="N153" s="164"/>
      <c r="O153" s="164"/>
      <c r="P153" s="164"/>
      <c r="Q153" s="164"/>
      <c r="R153" s="164"/>
      <c r="S153" s="34"/>
      <c r="T153" s="165"/>
      <c r="AA153" s="68"/>
      <c r="AT153" s="13" t="s">
        <v>175</v>
      </c>
      <c r="AU153" s="13" t="s">
        <v>83</v>
      </c>
    </row>
    <row r="154" s="13" customFormat="true" ht="15.75" hidden="false" customHeight="true" outlineLevel="0" collapsed="false">
      <c r="B154" s="171"/>
      <c r="E154" s="172"/>
      <c r="F154" s="173" t="s">
        <v>406</v>
      </c>
      <c r="G154" s="173"/>
      <c r="H154" s="173"/>
      <c r="I154" s="173"/>
      <c r="K154" s="174" t="n">
        <v>274</v>
      </c>
      <c r="S154" s="171"/>
      <c r="T154" s="175"/>
      <c r="AA154" s="176"/>
      <c r="AT154" s="172" t="s">
        <v>177</v>
      </c>
      <c r="AU154" s="172" t="s">
        <v>83</v>
      </c>
      <c r="AV154" s="172" t="s">
        <v>83</v>
      </c>
      <c r="AW154" s="172" t="s">
        <v>146</v>
      </c>
      <c r="AX154" s="172" t="s">
        <v>24</v>
      </c>
      <c r="AY154" s="172" t="s">
        <v>166</v>
      </c>
    </row>
    <row r="155" s="13" customFormat="true" ht="15.75" hidden="false" customHeight="true" outlineLevel="0" collapsed="false">
      <c r="B155" s="34"/>
      <c r="C155" s="186" t="s">
        <v>298</v>
      </c>
      <c r="D155" s="186" t="s">
        <v>391</v>
      </c>
      <c r="E155" s="187" t="s">
        <v>424</v>
      </c>
      <c r="F155" s="188" t="s">
        <v>425</v>
      </c>
      <c r="G155" s="188"/>
      <c r="H155" s="188"/>
      <c r="I155" s="188"/>
      <c r="J155" s="189" t="s">
        <v>426</v>
      </c>
      <c r="K155" s="190" t="n">
        <v>14.111</v>
      </c>
      <c r="L155" s="191"/>
      <c r="M155" s="191"/>
      <c r="N155" s="192" t="n">
        <f aca="false">ROUND($L$155*$K$155,2)</f>
        <v>0</v>
      </c>
      <c r="O155" s="192"/>
      <c r="P155" s="192"/>
      <c r="Q155" s="192"/>
      <c r="R155" s="154" t="s">
        <v>171</v>
      </c>
      <c r="S155" s="34"/>
      <c r="T155" s="159"/>
      <c r="U155" s="160" t="s">
        <v>45</v>
      </c>
      <c r="X155" s="161" t="n">
        <v>0.001</v>
      </c>
      <c r="Y155" s="161" t="n">
        <f aca="false">$X$155*$K$155</f>
        <v>0.014111</v>
      </c>
      <c r="Z155" s="161" t="n">
        <v>0</v>
      </c>
      <c r="AA155" s="162" t="n">
        <f aca="false">$Z$155*$K$155</f>
        <v>0</v>
      </c>
      <c r="AR155" s="116" t="s">
        <v>216</v>
      </c>
      <c r="AT155" s="116" t="s">
        <v>391</v>
      </c>
      <c r="AU155" s="116" t="s">
        <v>83</v>
      </c>
      <c r="AY155" s="13" t="s">
        <v>166</v>
      </c>
      <c r="BE155" s="163" t="n">
        <f aca="false">IF($U$155="základní",$N$155,0)</f>
        <v>0</v>
      </c>
      <c r="BF155" s="163" t="n">
        <f aca="false">IF($U$155="snížená",$N$155,0)</f>
        <v>0</v>
      </c>
      <c r="BG155" s="163" t="n">
        <f aca="false">IF($U$155="zákl. přenesená",$N$155,0)</f>
        <v>0</v>
      </c>
      <c r="BH155" s="163" t="n">
        <f aca="false">IF($U$155="sníž. přenesená",$N$155,0)</f>
        <v>0</v>
      </c>
      <c r="BI155" s="163" t="n">
        <f aca="false">IF($U$155="nulová",$N$155,0)</f>
        <v>0</v>
      </c>
      <c r="BJ155" s="116" t="s">
        <v>24</v>
      </c>
      <c r="BK155" s="163" t="n">
        <f aca="false">ROUND($L$155*$K$155,2)</f>
        <v>0</v>
      </c>
      <c r="BL155" s="116" t="s">
        <v>172</v>
      </c>
      <c r="BM155" s="116" t="s">
        <v>427</v>
      </c>
    </row>
    <row r="156" s="13" customFormat="true" ht="16.5" hidden="false" customHeight="true" outlineLevel="0" collapsed="false">
      <c r="B156" s="34"/>
      <c r="F156" s="164" t="s">
        <v>428</v>
      </c>
      <c r="G156" s="164"/>
      <c r="H156" s="164"/>
      <c r="I156" s="164"/>
      <c r="J156" s="164"/>
      <c r="K156" s="164"/>
      <c r="L156" s="164"/>
      <c r="M156" s="164"/>
      <c r="N156" s="164"/>
      <c r="O156" s="164"/>
      <c r="P156" s="164"/>
      <c r="Q156" s="164"/>
      <c r="R156" s="164"/>
      <c r="S156" s="34"/>
      <c r="T156" s="165"/>
      <c r="AA156" s="68"/>
      <c r="AT156" s="13" t="s">
        <v>175</v>
      </c>
      <c r="AU156" s="13" t="s">
        <v>83</v>
      </c>
    </row>
    <row r="157" s="13" customFormat="true" ht="15.75" hidden="false" customHeight="true" outlineLevel="0" collapsed="false">
      <c r="B157" s="171"/>
      <c r="E157" s="172"/>
      <c r="F157" s="173" t="s">
        <v>429</v>
      </c>
      <c r="G157" s="173"/>
      <c r="H157" s="173"/>
      <c r="I157" s="173"/>
      <c r="K157" s="174" t="n">
        <v>14.111</v>
      </c>
      <c r="S157" s="171"/>
      <c r="T157" s="175"/>
      <c r="AA157" s="176"/>
      <c r="AT157" s="172" t="s">
        <v>177</v>
      </c>
      <c r="AU157" s="172" t="s">
        <v>83</v>
      </c>
      <c r="AV157" s="172" t="s">
        <v>83</v>
      </c>
      <c r="AW157" s="172" t="s">
        <v>146</v>
      </c>
      <c r="AX157" s="172" t="s">
        <v>24</v>
      </c>
      <c r="AY157" s="172" t="s">
        <v>166</v>
      </c>
    </row>
    <row r="158" s="13" customFormat="true" ht="27" hidden="false" customHeight="true" outlineLevel="0" collapsed="false">
      <c r="B158" s="34"/>
      <c r="C158" s="152" t="s">
        <v>10</v>
      </c>
      <c r="D158" s="152" t="s">
        <v>167</v>
      </c>
      <c r="E158" s="153" t="s">
        <v>430</v>
      </c>
      <c r="F158" s="154" t="s">
        <v>431</v>
      </c>
      <c r="G158" s="154"/>
      <c r="H158" s="154"/>
      <c r="I158" s="154"/>
      <c r="J158" s="155" t="s">
        <v>413</v>
      </c>
      <c r="K158" s="156" t="n">
        <v>39</v>
      </c>
      <c r="L158" s="157"/>
      <c r="M158" s="157"/>
      <c r="N158" s="158" t="n">
        <f aca="false">ROUND($L$158*$K$158,2)</f>
        <v>0</v>
      </c>
      <c r="O158" s="158"/>
      <c r="P158" s="158"/>
      <c r="Q158" s="158"/>
      <c r="R158" s="154" t="s">
        <v>171</v>
      </c>
      <c r="S158" s="34"/>
      <c r="T158" s="159"/>
      <c r="U158" s="160" t="s">
        <v>45</v>
      </c>
      <c r="X158" s="161" t="n">
        <v>0</v>
      </c>
      <c r="Y158" s="161" t="n">
        <f aca="false">$X$158*$K$158</f>
        <v>0</v>
      </c>
      <c r="Z158" s="161" t="n">
        <v>0</v>
      </c>
      <c r="AA158" s="162" t="n">
        <f aca="false">$Z$158*$K$158</f>
        <v>0</v>
      </c>
      <c r="AR158" s="116" t="s">
        <v>172</v>
      </c>
      <c r="AT158" s="116" t="s">
        <v>167</v>
      </c>
      <c r="AU158" s="116" t="s">
        <v>83</v>
      </c>
      <c r="AY158" s="13" t="s">
        <v>166</v>
      </c>
      <c r="BE158" s="163" t="n">
        <f aca="false">IF($U$158="základní",$N$158,0)</f>
        <v>0</v>
      </c>
      <c r="BF158" s="163" t="n">
        <f aca="false">IF($U$158="snížená",$N$158,0)</f>
        <v>0</v>
      </c>
      <c r="BG158" s="163" t="n">
        <f aca="false">IF($U$158="zákl. přenesená",$N$158,0)</f>
        <v>0</v>
      </c>
      <c r="BH158" s="163" t="n">
        <f aca="false">IF($U$158="sníž. přenesená",$N$158,0)</f>
        <v>0</v>
      </c>
      <c r="BI158" s="163" t="n">
        <f aca="false">IF($U$158="nulová",$N$158,0)</f>
        <v>0</v>
      </c>
      <c r="BJ158" s="116" t="s">
        <v>24</v>
      </c>
      <c r="BK158" s="163" t="n">
        <f aca="false">ROUND($L$158*$K$158,2)</f>
        <v>0</v>
      </c>
      <c r="BL158" s="116" t="s">
        <v>172</v>
      </c>
      <c r="BM158" s="116" t="s">
        <v>432</v>
      </c>
    </row>
    <row r="159" s="13" customFormat="true" ht="16.5" hidden="false" customHeight="true" outlineLevel="0" collapsed="false">
      <c r="B159" s="34"/>
      <c r="F159" s="164" t="s">
        <v>433</v>
      </c>
      <c r="G159" s="164"/>
      <c r="H159" s="164"/>
      <c r="I159" s="164"/>
      <c r="J159" s="164"/>
      <c r="K159" s="164"/>
      <c r="L159" s="164"/>
      <c r="M159" s="164"/>
      <c r="N159" s="164"/>
      <c r="O159" s="164"/>
      <c r="P159" s="164"/>
      <c r="Q159" s="164"/>
      <c r="R159" s="164"/>
      <c r="S159" s="34"/>
      <c r="T159" s="165"/>
      <c r="AA159" s="68"/>
      <c r="AT159" s="13" t="s">
        <v>175</v>
      </c>
      <c r="AU159" s="13" t="s">
        <v>83</v>
      </c>
    </row>
    <row r="160" s="13" customFormat="true" ht="27" hidden="false" customHeight="true" outlineLevel="0" collapsed="false">
      <c r="B160" s="34"/>
      <c r="F160" s="193" t="s">
        <v>434</v>
      </c>
      <c r="G160" s="193"/>
      <c r="H160" s="193"/>
      <c r="I160" s="193"/>
      <c r="J160" s="193"/>
      <c r="K160" s="193"/>
      <c r="L160" s="193"/>
      <c r="M160" s="193"/>
      <c r="N160" s="193"/>
      <c r="O160" s="193"/>
      <c r="P160" s="193"/>
      <c r="Q160" s="193"/>
      <c r="R160" s="193"/>
      <c r="S160" s="34"/>
      <c r="T160" s="165"/>
      <c r="AA160" s="68"/>
      <c r="AT160" s="13" t="s">
        <v>435</v>
      </c>
      <c r="AU160" s="13" t="s">
        <v>83</v>
      </c>
    </row>
    <row r="161" s="13" customFormat="true" ht="15.75" hidden="false" customHeight="true" outlineLevel="0" collapsed="false">
      <c r="B161" s="171"/>
      <c r="E161" s="172"/>
      <c r="F161" s="173" t="s">
        <v>436</v>
      </c>
      <c r="G161" s="173"/>
      <c r="H161" s="173"/>
      <c r="I161" s="173"/>
      <c r="K161" s="174" t="n">
        <v>39</v>
      </c>
      <c r="S161" s="171"/>
      <c r="T161" s="175"/>
      <c r="AA161" s="176"/>
      <c r="AT161" s="172" t="s">
        <v>177</v>
      </c>
      <c r="AU161" s="172" t="s">
        <v>83</v>
      </c>
      <c r="AV161" s="172" t="s">
        <v>83</v>
      </c>
      <c r="AW161" s="172" t="s">
        <v>146</v>
      </c>
      <c r="AX161" s="172" t="s">
        <v>24</v>
      </c>
      <c r="AY161" s="172" t="s">
        <v>166</v>
      </c>
    </row>
    <row r="162" s="13" customFormat="true" ht="27" hidden="false" customHeight="true" outlineLevel="0" collapsed="false">
      <c r="B162" s="34"/>
      <c r="C162" s="186" t="s">
        <v>310</v>
      </c>
      <c r="D162" s="186" t="s">
        <v>391</v>
      </c>
      <c r="E162" s="187" t="s">
        <v>437</v>
      </c>
      <c r="F162" s="188" t="s">
        <v>438</v>
      </c>
      <c r="G162" s="188"/>
      <c r="H162" s="188"/>
      <c r="I162" s="188"/>
      <c r="J162" s="189" t="s">
        <v>413</v>
      </c>
      <c r="K162" s="190" t="n">
        <v>40.95</v>
      </c>
      <c r="L162" s="191"/>
      <c r="M162" s="191"/>
      <c r="N162" s="192" t="n">
        <f aca="false">ROUND($L$162*$K$162,2)</f>
        <v>0</v>
      </c>
      <c r="O162" s="192"/>
      <c r="P162" s="192"/>
      <c r="Q162" s="192"/>
      <c r="R162" s="154" t="s">
        <v>171</v>
      </c>
      <c r="S162" s="34"/>
      <c r="T162" s="159"/>
      <c r="U162" s="160" t="s">
        <v>45</v>
      </c>
      <c r="X162" s="161" t="n">
        <v>0.002</v>
      </c>
      <c r="Y162" s="161" t="n">
        <f aca="false">$X$162*$K$162</f>
        <v>0.0819</v>
      </c>
      <c r="Z162" s="161" t="n">
        <v>0</v>
      </c>
      <c r="AA162" s="162" t="n">
        <f aca="false">$Z$162*$K$162</f>
        <v>0</v>
      </c>
      <c r="AR162" s="116" t="s">
        <v>216</v>
      </c>
      <c r="AT162" s="116" t="s">
        <v>391</v>
      </c>
      <c r="AU162" s="116" t="s">
        <v>83</v>
      </c>
      <c r="AY162" s="13" t="s">
        <v>166</v>
      </c>
      <c r="BE162" s="163" t="n">
        <f aca="false">IF($U$162="základní",$N$162,0)</f>
        <v>0</v>
      </c>
      <c r="BF162" s="163" t="n">
        <f aca="false">IF($U$162="snížená",$N$162,0)</f>
        <v>0</v>
      </c>
      <c r="BG162" s="163" t="n">
        <f aca="false">IF($U$162="zákl. přenesená",$N$162,0)</f>
        <v>0</v>
      </c>
      <c r="BH162" s="163" t="n">
        <f aca="false">IF($U$162="sníž. přenesená",$N$162,0)</f>
        <v>0</v>
      </c>
      <c r="BI162" s="163" t="n">
        <f aca="false">IF($U$162="nulová",$N$162,0)</f>
        <v>0</v>
      </c>
      <c r="BJ162" s="116" t="s">
        <v>24</v>
      </c>
      <c r="BK162" s="163" t="n">
        <f aca="false">ROUND($L$162*$K$162,2)</f>
        <v>0</v>
      </c>
      <c r="BL162" s="116" t="s">
        <v>172</v>
      </c>
      <c r="BM162" s="116" t="s">
        <v>439</v>
      </c>
    </row>
    <row r="163" s="13" customFormat="true" ht="38.25" hidden="false" customHeight="true" outlineLevel="0" collapsed="false">
      <c r="B163" s="34"/>
      <c r="F163" s="164" t="s">
        <v>440</v>
      </c>
      <c r="G163" s="164"/>
      <c r="H163" s="164"/>
      <c r="I163" s="164"/>
      <c r="J163" s="164"/>
      <c r="K163" s="164"/>
      <c r="L163" s="164"/>
      <c r="M163" s="164"/>
      <c r="N163" s="164"/>
      <c r="O163" s="164"/>
      <c r="P163" s="164"/>
      <c r="Q163" s="164"/>
      <c r="R163" s="164"/>
      <c r="S163" s="34"/>
      <c r="T163" s="165"/>
      <c r="AA163" s="68"/>
      <c r="AT163" s="13" t="s">
        <v>175</v>
      </c>
      <c r="AU163" s="13" t="s">
        <v>83</v>
      </c>
    </row>
    <row r="164" s="13" customFormat="true" ht="15.75" hidden="false" customHeight="true" outlineLevel="0" collapsed="false">
      <c r="B164" s="171"/>
      <c r="E164" s="172"/>
      <c r="F164" s="173" t="s">
        <v>441</v>
      </c>
      <c r="G164" s="173"/>
      <c r="H164" s="173"/>
      <c r="I164" s="173"/>
      <c r="K164" s="174" t="n">
        <v>40.95</v>
      </c>
      <c r="S164" s="171"/>
      <c r="T164" s="175"/>
      <c r="AA164" s="176"/>
      <c r="AT164" s="172" t="s">
        <v>177</v>
      </c>
      <c r="AU164" s="172" t="s">
        <v>83</v>
      </c>
      <c r="AV164" s="172" t="s">
        <v>83</v>
      </c>
      <c r="AW164" s="172" t="s">
        <v>146</v>
      </c>
      <c r="AX164" s="172" t="s">
        <v>24</v>
      </c>
      <c r="AY164" s="172" t="s">
        <v>166</v>
      </c>
    </row>
    <row r="165" s="13" customFormat="true" ht="27" hidden="false" customHeight="true" outlineLevel="0" collapsed="false">
      <c r="B165" s="34"/>
      <c r="C165" s="152" t="s">
        <v>316</v>
      </c>
      <c r="D165" s="152" t="s">
        <v>167</v>
      </c>
      <c r="E165" s="153" t="s">
        <v>442</v>
      </c>
      <c r="F165" s="154" t="s">
        <v>443</v>
      </c>
      <c r="G165" s="154"/>
      <c r="H165" s="154"/>
      <c r="I165" s="154"/>
      <c r="J165" s="155" t="s">
        <v>170</v>
      </c>
      <c r="K165" s="156" t="n">
        <v>12.5</v>
      </c>
      <c r="L165" s="157"/>
      <c r="M165" s="157"/>
      <c r="N165" s="158" t="n">
        <f aca="false">ROUND($L$165*$K$165,2)</f>
        <v>0</v>
      </c>
      <c r="O165" s="158"/>
      <c r="P165" s="158"/>
      <c r="Q165" s="158"/>
      <c r="R165" s="154" t="s">
        <v>171</v>
      </c>
      <c r="S165" s="34"/>
      <c r="T165" s="159"/>
      <c r="U165" s="160" t="s">
        <v>45</v>
      </c>
      <c r="X165" s="161" t="n">
        <v>0</v>
      </c>
      <c r="Y165" s="161" t="n">
        <f aca="false">$X$165*$K$165</f>
        <v>0</v>
      </c>
      <c r="Z165" s="161" t="n">
        <v>0</v>
      </c>
      <c r="AA165" s="162" t="n">
        <f aca="false">$Z$165*$K$165</f>
        <v>0</v>
      </c>
      <c r="AR165" s="116" t="s">
        <v>172</v>
      </c>
      <c r="AT165" s="116" t="s">
        <v>167</v>
      </c>
      <c r="AU165" s="116" t="s">
        <v>83</v>
      </c>
      <c r="AY165" s="13" t="s">
        <v>166</v>
      </c>
      <c r="BE165" s="163" t="n">
        <f aca="false">IF($U$165="základní",$N$165,0)</f>
        <v>0</v>
      </c>
      <c r="BF165" s="163" t="n">
        <f aca="false">IF($U$165="snížená",$N$165,0)</f>
        <v>0</v>
      </c>
      <c r="BG165" s="163" t="n">
        <f aca="false">IF($U$165="zákl. přenesená",$N$165,0)</f>
        <v>0</v>
      </c>
      <c r="BH165" s="163" t="n">
        <f aca="false">IF($U$165="sníž. přenesená",$N$165,0)</f>
        <v>0</v>
      </c>
      <c r="BI165" s="163" t="n">
        <f aca="false">IF($U$165="nulová",$N$165,0)</f>
        <v>0</v>
      </c>
      <c r="BJ165" s="116" t="s">
        <v>24</v>
      </c>
      <c r="BK165" s="163" t="n">
        <f aca="false">ROUND($L$165*$K$165,2)</f>
        <v>0</v>
      </c>
      <c r="BL165" s="116" t="s">
        <v>172</v>
      </c>
      <c r="BM165" s="116" t="s">
        <v>444</v>
      </c>
    </row>
    <row r="166" s="13" customFormat="true" ht="16.5" hidden="false" customHeight="true" outlineLevel="0" collapsed="false">
      <c r="B166" s="34"/>
      <c r="F166" s="164" t="s">
        <v>445</v>
      </c>
      <c r="G166" s="164"/>
      <c r="H166" s="164"/>
      <c r="I166" s="164"/>
      <c r="J166" s="164"/>
      <c r="K166" s="164"/>
      <c r="L166" s="164"/>
      <c r="M166" s="164"/>
      <c r="N166" s="164"/>
      <c r="O166" s="164"/>
      <c r="P166" s="164"/>
      <c r="Q166" s="164"/>
      <c r="R166" s="164"/>
      <c r="S166" s="34"/>
      <c r="T166" s="165"/>
      <c r="AA166" s="68"/>
      <c r="AT166" s="13" t="s">
        <v>175</v>
      </c>
      <c r="AU166" s="13" t="s">
        <v>83</v>
      </c>
    </row>
    <row r="167" s="13" customFormat="true" ht="27" hidden="false" customHeight="true" outlineLevel="0" collapsed="false">
      <c r="B167" s="34"/>
      <c r="C167" s="152" t="s">
        <v>321</v>
      </c>
      <c r="D167" s="152" t="s">
        <v>167</v>
      </c>
      <c r="E167" s="153" t="s">
        <v>446</v>
      </c>
      <c r="F167" s="154" t="s">
        <v>447</v>
      </c>
      <c r="G167" s="154"/>
      <c r="H167" s="154"/>
      <c r="I167" s="154"/>
      <c r="J167" s="155" t="s">
        <v>170</v>
      </c>
      <c r="K167" s="156" t="n">
        <v>12.5</v>
      </c>
      <c r="L167" s="157"/>
      <c r="M167" s="157"/>
      <c r="N167" s="158" t="n">
        <f aca="false">ROUND($L$167*$K$167,2)</f>
        <v>0</v>
      </c>
      <c r="O167" s="158"/>
      <c r="P167" s="158"/>
      <c r="Q167" s="158"/>
      <c r="R167" s="154" t="s">
        <v>171</v>
      </c>
      <c r="S167" s="34"/>
      <c r="T167" s="159"/>
      <c r="U167" s="160" t="s">
        <v>45</v>
      </c>
      <c r="X167" s="161" t="n">
        <v>0</v>
      </c>
      <c r="Y167" s="161" t="n">
        <f aca="false">$X$167*$K$167</f>
        <v>0</v>
      </c>
      <c r="Z167" s="161" t="n">
        <v>0</v>
      </c>
      <c r="AA167" s="162" t="n">
        <f aca="false">$Z$167*$K$167</f>
        <v>0</v>
      </c>
      <c r="AR167" s="116" t="s">
        <v>172</v>
      </c>
      <c r="AT167" s="116" t="s">
        <v>167</v>
      </c>
      <c r="AU167" s="116" t="s">
        <v>83</v>
      </c>
      <c r="AY167" s="13" t="s">
        <v>166</v>
      </c>
      <c r="BE167" s="163" t="n">
        <f aca="false">IF($U$167="základní",$N$167,0)</f>
        <v>0</v>
      </c>
      <c r="BF167" s="163" t="n">
        <f aca="false">IF($U$167="snížená",$N$167,0)</f>
        <v>0</v>
      </c>
      <c r="BG167" s="163" t="n">
        <f aca="false">IF($U$167="zákl. přenesená",$N$167,0)</f>
        <v>0</v>
      </c>
      <c r="BH167" s="163" t="n">
        <f aca="false">IF($U$167="sníž. přenesená",$N$167,0)</f>
        <v>0</v>
      </c>
      <c r="BI167" s="163" t="n">
        <f aca="false">IF($U$167="nulová",$N$167,0)</f>
        <v>0</v>
      </c>
      <c r="BJ167" s="116" t="s">
        <v>24</v>
      </c>
      <c r="BK167" s="163" t="n">
        <f aca="false">ROUND($L$167*$K$167,2)</f>
        <v>0</v>
      </c>
      <c r="BL167" s="116" t="s">
        <v>172</v>
      </c>
      <c r="BM167" s="116" t="s">
        <v>448</v>
      </c>
    </row>
    <row r="168" s="13" customFormat="true" ht="16.5" hidden="false" customHeight="true" outlineLevel="0" collapsed="false">
      <c r="B168" s="34"/>
      <c r="F168" s="164" t="s">
        <v>449</v>
      </c>
      <c r="G168" s="164"/>
      <c r="H168" s="164"/>
      <c r="I168" s="164"/>
      <c r="J168" s="164"/>
      <c r="K168" s="164"/>
      <c r="L168" s="164"/>
      <c r="M168" s="164"/>
      <c r="N168" s="164"/>
      <c r="O168" s="164"/>
      <c r="P168" s="164"/>
      <c r="Q168" s="164"/>
      <c r="R168" s="164"/>
      <c r="S168" s="34"/>
      <c r="T168" s="165"/>
      <c r="AA168" s="68"/>
      <c r="AT168" s="13" t="s">
        <v>175</v>
      </c>
      <c r="AU168" s="13" t="s">
        <v>83</v>
      </c>
    </row>
    <row r="169" s="13" customFormat="true" ht="27" hidden="false" customHeight="true" outlineLevel="0" collapsed="false">
      <c r="B169" s="34"/>
      <c r="C169" s="152" t="s">
        <v>326</v>
      </c>
      <c r="D169" s="152" t="s">
        <v>167</v>
      </c>
      <c r="E169" s="153" t="s">
        <v>450</v>
      </c>
      <c r="F169" s="154" t="s">
        <v>451</v>
      </c>
      <c r="G169" s="154"/>
      <c r="H169" s="154"/>
      <c r="I169" s="154"/>
      <c r="J169" s="155" t="s">
        <v>170</v>
      </c>
      <c r="K169" s="156" t="n">
        <v>12.5</v>
      </c>
      <c r="L169" s="157"/>
      <c r="M169" s="157"/>
      <c r="N169" s="158" t="n">
        <f aca="false">ROUND($L$169*$K$169,2)</f>
        <v>0</v>
      </c>
      <c r="O169" s="158"/>
      <c r="P169" s="158"/>
      <c r="Q169" s="158"/>
      <c r="R169" s="154" t="s">
        <v>171</v>
      </c>
      <c r="S169" s="34"/>
      <c r="T169" s="159"/>
      <c r="U169" s="160" t="s">
        <v>45</v>
      </c>
      <c r="X169" s="161" t="n">
        <v>0</v>
      </c>
      <c r="Y169" s="161" t="n">
        <f aca="false">$X$169*$K$169</f>
        <v>0</v>
      </c>
      <c r="Z169" s="161" t="n">
        <v>0</v>
      </c>
      <c r="AA169" s="162" t="n">
        <f aca="false">$Z$169*$K$169</f>
        <v>0</v>
      </c>
      <c r="AR169" s="116" t="s">
        <v>172</v>
      </c>
      <c r="AT169" s="116" t="s">
        <v>167</v>
      </c>
      <c r="AU169" s="116" t="s">
        <v>83</v>
      </c>
      <c r="AY169" s="13" t="s">
        <v>166</v>
      </c>
      <c r="BE169" s="163" t="n">
        <f aca="false">IF($U$169="základní",$N$169,0)</f>
        <v>0</v>
      </c>
      <c r="BF169" s="163" t="n">
        <f aca="false">IF($U$169="snížená",$N$169,0)</f>
        <v>0</v>
      </c>
      <c r="BG169" s="163" t="n">
        <f aca="false">IF($U$169="zákl. přenesená",$N$169,0)</f>
        <v>0</v>
      </c>
      <c r="BH169" s="163" t="n">
        <f aca="false">IF($U$169="sníž. přenesená",$N$169,0)</f>
        <v>0</v>
      </c>
      <c r="BI169" s="163" t="n">
        <f aca="false">IF($U$169="nulová",$N$169,0)</f>
        <v>0</v>
      </c>
      <c r="BJ169" s="116" t="s">
        <v>24</v>
      </c>
      <c r="BK169" s="163" t="n">
        <f aca="false">ROUND($L$169*$K$169,2)</f>
        <v>0</v>
      </c>
      <c r="BL169" s="116" t="s">
        <v>172</v>
      </c>
      <c r="BM169" s="116" t="s">
        <v>452</v>
      </c>
    </row>
    <row r="170" s="13" customFormat="true" ht="16.5" hidden="false" customHeight="true" outlineLevel="0" collapsed="false">
      <c r="B170" s="34"/>
      <c r="F170" s="164" t="s">
        <v>453</v>
      </c>
      <c r="G170" s="164"/>
      <c r="H170" s="164"/>
      <c r="I170" s="164"/>
      <c r="J170" s="164"/>
      <c r="K170" s="164"/>
      <c r="L170" s="164"/>
      <c r="M170" s="164"/>
      <c r="N170" s="164"/>
      <c r="O170" s="164"/>
      <c r="P170" s="164"/>
      <c r="Q170" s="164"/>
      <c r="R170" s="164"/>
      <c r="S170" s="34"/>
      <c r="T170" s="165"/>
      <c r="AA170" s="68"/>
      <c r="AT170" s="13" t="s">
        <v>175</v>
      </c>
      <c r="AU170" s="13" t="s">
        <v>83</v>
      </c>
    </row>
    <row r="171" s="13" customFormat="true" ht="15.75" hidden="false" customHeight="true" outlineLevel="0" collapsed="false">
      <c r="B171" s="34"/>
      <c r="C171" s="186" t="s">
        <v>331</v>
      </c>
      <c r="D171" s="186" t="s">
        <v>391</v>
      </c>
      <c r="E171" s="187" t="s">
        <v>454</v>
      </c>
      <c r="F171" s="188" t="s">
        <v>455</v>
      </c>
      <c r="G171" s="188"/>
      <c r="H171" s="188"/>
      <c r="I171" s="188"/>
      <c r="J171" s="189" t="s">
        <v>198</v>
      </c>
      <c r="K171" s="190" t="n">
        <v>1.25</v>
      </c>
      <c r="L171" s="191"/>
      <c r="M171" s="191"/>
      <c r="N171" s="192" t="n">
        <f aca="false">ROUND($L$171*$K$171,2)</f>
        <v>0</v>
      </c>
      <c r="O171" s="192"/>
      <c r="P171" s="192"/>
      <c r="Q171" s="192"/>
      <c r="R171" s="154" t="s">
        <v>171</v>
      </c>
      <c r="S171" s="34"/>
      <c r="T171" s="159"/>
      <c r="U171" s="160" t="s">
        <v>45</v>
      </c>
      <c r="X171" s="161" t="n">
        <v>0.6</v>
      </c>
      <c r="Y171" s="161" t="n">
        <f aca="false">$X$171*$K$171</f>
        <v>0.75</v>
      </c>
      <c r="Z171" s="161" t="n">
        <v>0</v>
      </c>
      <c r="AA171" s="162" t="n">
        <f aca="false">$Z$171*$K$171</f>
        <v>0</v>
      </c>
      <c r="AR171" s="116" t="s">
        <v>216</v>
      </c>
      <c r="AT171" s="116" t="s">
        <v>391</v>
      </c>
      <c r="AU171" s="116" t="s">
        <v>83</v>
      </c>
      <c r="AY171" s="13" t="s">
        <v>166</v>
      </c>
      <c r="BE171" s="163" t="n">
        <f aca="false">IF($U$171="základní",$N$171,0)</f>
        <v>0</v>
      </c>
      <c r="BF171" s="163" t="n">
        <f aca="false">IF($U$171="snížená",$N$171,0)</f>
        <v>0</v>
      </c>
      <c r="BG171" s="163" t="n">
        <f aca="false">IF($U$171="zákl. přenesená",$N$171,0)</f>
        <v>0</v>
      </c>
      <c r="BH171" s="163" t="n">
        <f aca="false">IF($U$171="sníž. přenesená",$N$171,0)</f>
        <v>0</v>
      </c>
      <c r="BI171" s="163" t="n">
        <f aca="false">IF($U$171="nulová",$N$171,0)</f>
        <v>0</v>
      </c>
      <c r="BJ171" s="116" t="s">
        <v>24</v>
      </c>
      <c r="BK171" s="163" t="n">
        <f aca="false">ROUND($L$171*$K$171,2)</f>
        <v>0</v>
      </c>
      <c r="BL171" s="116" t="s">
        <v>172</v>
      </c>
      <c r="BM171" s="116" t="s">
        <v>456</v>
      </c>
    </row>
    <row r="172" s="13" customFormat="true" ht="16.5" hidden="false" customHeight="true" outlineLevel="0" collapsed="false">
      <c r="B172" s="34"/>
      <c r="F172" s="164" t="s">
        <v>457</v>
      </c>
      <c r="G172" s="164"/>
      <c r="H172" s="164"/>
      <c r="I172" s="164"/>
      <c r="J172" s="164"/>
      <c r="K172" s="164"/>
      <c r="L172" s="164"/>
      <c r="M172" s="164"/>
      <c r="N172" s="164"/>
      <c r="O172" s="164"/>
      <c r="P172" s="164"/>
      <c r="Q172" s="164"/>
      <c r="R172" s="164"/>
      <c r="S172" s="34"/>
      <c r="T172" s="165"/>
      <c r="AA172" s="68"/>
      <c r="AT172" s="13" t="s">
        <v>175</v>
      </c>
      <c r="AU172" s="13" t="s">
        <v>83</v>
      </c>
    </row>
    <row r="173" s="13" customFormat="true" ht="15.75" hidden="false" customHeight="true" outlineLevel="0" collapsed="false">
      <c r="B173" s="171"/>
      <c r="E173" s="172"/>
      <c r="F173" s="173" t="s">
        <v>458</v>
      </c>
      <c r="G173" s="173"/>
      <c r="H173" s="173"/>
      <c r="I173" s="173"/>
      <c r="K173" s="174" t="n">
        <v>1.25</v>
      </c>
      <c r="S173" s="171"/>
      <c r="T173" s="175"/>
      <c r="AA173" s="176"/>
      <c r="AT173" s="172" t="s">
        <v>177</v>
      </c>
      <c r="AU173" s="172" t="s">
        <v>83</v>
      </c>
      <c r="AV173" s="172" t="s">
        <v>83</v>
      </c>
      <c r="AW173" s="172" t="s">
        <v>146</v>
      </c>
      <c r="AX173" s="172" t="s">
        <v>24</v>
      </c>
      <c r="AY173" s="172" t="s">
        <v>166</v>
      </c>
    </row>
    <row r="174" s="13" customFormat="true" ht="27" hidden="false" customHeight="true" outlineLevel="0" collapsed="false">
      <c r="B174" s="34"/>
      <c r="C174" s="152" t="s">
        <v>336</v>
      </c>
      <c r="D174" s="152" t="s">
        <v>167</v>
      </c>
      <c r="E174" s="153" t="s">
        <v>459</v>
      </c>
      <c r="F174" s="154" t="s">
        <v>460</v>
      </c>
      <c r="G174" s="154"/>
      <c r="H174" s="154"/>
      <c r="I174" s="154"/>
      <c r="J174" s="155" t="s">
        <v>254</v>
      </c>
      <c r="K174" s="156" t="n">
        <v>0.856</v>
      </c>
      <c r="L174" s="157"/>
      <c r="M174" s="157"/>
      <c r="N174" s="158" t="n">
        <f aca="false">ROUND($L$174*$K$174,2)</f>
        <v>0</v>
      </c>
      <c r="O174" s="158"/>
      <c r="P174" s="158"/>
      <c r="Q174" s="158"/>
      <c r="R174" s="154" t="s">
        <v>171</v>
      </c>
      <c r="S174" s="34"/>
      <c r="T174" s="159"/>
      <c r="U174" s="160" t="s">
        <v>45</v>
      </c>
      <c r="X174" s="161" t="n">
        <v>0</v>
      </c>
      <c r="Y174" s="161" t="n">
        <f aca="false">$X$174*$K$174</f>
        <v>0</v>
      </c>
      <c r="Z174" s="161" t="n">
        <v>0</v>
      </c>
      <c r="AA174" s="162" t="n">
        <f aca="false">$Z$174*$K$174</f>
        <v>0</v>
      </c>
      <c r="AR174" s="116" t="s">
        <v>172</v>
      </c>
      <c r="AT174" s="116" t="s">
        <v>167</v>
      </c>
      <c r="AU174" s="116" t="s">
        <v>83</v>
      </c>
      <c r="AY174" s="13" t="s">
        <v>166</v>
      </c>
      <c r="BE174" s="163" t="n">
        <f aca="false">IF($U$174="základní",$N$174,0)</f>
        <v>0</v>
      </c>
      <c r="BF174" s="163" t="n">
        <f aca="false">IF($U$174="snížená",$N$174,0)</f>
        <v>0</v>
      </c>
      <c r="BG174" s="163" t="n">
        <f aca="false">IF($U$174="zákl. přenesená",$N$174,0)</f>
        <v>0</v>
      </c>
      <c r="BH174" s="163" t="n">
        <f aca="false">IF($U$174="sníž. přenesená",$N$174,0)</f>
        <v>0</v>
      </c>
      <c r="BI174" s="163" t="n">
        <f aca="false">IF($U$174="nulová",$N$174,0)</f>
        <v>0</v>
      </c>
      <c r="BJ174" s="116" t="s">
        <v>24</v>
      </c>
      <c r="BK174" s="163" t="n">
        <f aca="false">ROUND($L$174*$K$174,2)</f>
        <v>0</v>
      </c>
      <c r="BL174" s="116" t="s">
        <v>172</v>
      </c>
      <c r="BM174" s="116" t="s">
        <v>461</v>
      </c>
    </row>
    <row r="175" s="13" customFormat="true" ht="16.5" hidden="false" customHeight="true" outlineLevel="0" collapsed="false">
      <c r="B175" s="34"/>
      <c r="F175" s="164" t="s">
        <v>462</v>
      </c>
      <c r="G175" s="164"/>
      <c r="H175" s="164"/>
      <c r="I175" s="164"/>
      <c r="J175" s="164"/>
      <c r="K175" s="164"/>
      <c r="L175" s="164"/>
      <c r="M175" s="164"/>
      <c r="N175" s="164"/>
      <c r="O175" s="164"/>
      <c r="P175" s="164"/>
      <c r="Q175" s="164"/>
      <c r="R175" s="164"/>
      <c r="S175" s="34"/>
      <c r="T175" s="165"/>
      <c r="AA175" s="68"/>
      <c r="AT175" s="13" t="s">
        <v>175</v>
      </c>
      <c r="AU175" s="13" t="s">
        <v>83</v>
      </c>
    </row>
    <row r="176" s="13" customFormat="true" ht="27" hidden="false" customHeight="true" outlineLevel="0" collapsed="false">
      <c r="B176" s="34"/>
      <c r="F176" s="193" t="s">
        <v>463</v>
      </c>
      <c r="G176" s="193"/>
      <c r="H176" s="193"/>
      <c r="I176" s="193"/>
      <c r="J176" s="193"/>
      <c r="K176" s="193"/>
      <c r="L176" s="193"/>
      <c r="M176" s="193"/>
      <c r="N176" s="193"/>
      <c r="O176" s="193"/>
      <c r="P176" s="193"/>
      <c r="Q176" s="193"/>
      <c r="R176" s="193"/>
      <c r="S176" s="34"/>
      <c r="T176" s="165"/>
      <c r="AA176" s="68"/>
      <c r="AT176" s="13" t="s">
        <v>435</v>
      </c>
      <c r="AU176" s="13" t="s">
        <v>83</v>
      </c>
    </row>
    <row r="177" s="13" customFormat="true" ht="15.75" hidden="false" customHeight="true" outlineLevel="0" collapsed="false">
      <c r="B177" s="171"/>
      <c r="E177" s="172"/>
      <c r="F177" s="173" t="s">
        <v>464</v>
      </c>
      <c r="G177" s="173"/>
      <c r="H177" s="173"/>
      <c r="I177" s="173"/>
      <c r="K177" s="174" t="n">
        <v>0.856</v>
      </c>
      <c r="S177" s="171"/>
      <c r="T177" s="175"/>
      <c r="AA177" s="176"/>
      <c r="AT177" s="172" t="s">
        <v>177</v>
      </c>
      <c r="AU177" s="172" t="s">
        <v>83</v>
      </c>
      <c r="AV177" s="172" t="s">
        <v>83</v>
      </c>
      <c r="AW177" s="172" t="s">
        <v>146</v>
      </c>
      <c r="AX177" s="172" t="s">
        <v>24</v>
      </c>
      <c r="AY177" s="172" t="s">
        <v>166</v>
      </c>
    </row>
    <row r="178" s="13" customFormat="true" ht="15.75" hidden="false" customHeight="true" outlineLevel="0" collapsed="false">
      <c r="B178" s="34"/>
      <c r="C178" s="152" t="s">
        <v>465</v>
      </c>
      <c r="D178" s="152" t="s">
        <v>167</v>
      </c>
      <c r="E178" s="153" t="s">
        <v>466</v>
      </c>
      <c r="F178" s="154" t="s">
        <v>467</v>
      </c>
      <c r="G178" s="154"/>
      <c r="H178" s="154"/>
      <c r="I178" s="154"/>
      <c r="J178" s="155" t="s">
        <v>198</v>
      </c>
      <c r="K178" s="156" t="n">
        <v>0.939</v>
      </c>
      <c r="L178" s="157"/>
      <c r="M178" s="157"/>
      <c r="N178" s="158" t="n">
        <f aca="false">ROUND($L$178*$K$178,2)</f>
        <v>0</v>
      </c>
      <c r="O178" s="158"/>
      <c r="P178" s="158"/>
      <c r="Q178" s="158"/>
      <c r="R178" s="154" t="s">
        <v>171</v>
      </c>
      <c r="S178" s="34"/>
      <c r="T178" s="159"/>
      <c r="U178" s="160" t="s">
        <v>45</v>
      </c>
      <c r="X178" s="161" t="n">
        <v>0</v>
      </c>
      <c r="Y178" s="161" t="n">
        <f aca="false">$X$178*$K$178</f>
        <v>0</v>
      </c>
      <c r="Z178" s="161" t="n">
        <v>0</v>
      </c>
      <c r="AA178" s="162" t="n">
        <f aca="false">$Z$178*$K$178</f>
        <v>0</v>
      </c>
      <c r="AR178" s="116" t="s">
        <v>172</v>
      </c>
      <c r="AT178" s="116" t="s">
        <v>167</v>
      </c>
      <c r="AU178" s="116" t="s">
        <v>83</v>
      </c>
      <c r="AY178" s="13" t="s">
        <v>166</v>
      </c>
      <c r="BE178" s="163" t="n">
        <f aca="false">IF($U$178="základní",$N$178,0)</f>
        <v>0</v>
      </c>
      <c r="BF178" s="163" t="n">
        <f aca="false">IF($U$178="snížená",$N$178,0)</f>
        <v>0</v>
      </c>
      <c r="BG178" s="163" t="n">
        <f aca="false">IF($U$178="zákl. přenesená",$N$178,0)</f>
        <v>0</v>
      </c>
      <c r="BH178" s="163" t="n">
        <f aca="false">IF($U$178="sníž. přenesená",$N$178,0)</f>
        <v>0</v>
      </c>
      <c r="BI178" s="163" t="n">
        <f aca="false">IF($U$178="nulová",$N$178,0)</f>
        <v>0</v>
      </c>
      <c r="BJ178" s="116" t="s">
        <v>24</v>
      </c>
      <c r="BK178" s="163" t="n">
        <f aca="false">ROUND($L$178*$K$178,2)</f>
        <v>0</v>
      </c>
      <c r="BL178" s="116" t="s">
        <v>172</v>
      </c>
      <c r="BM178" s="116" t="s">
        <v>468</v>
      </c>
    </row>
    <row r="179" s="13" customFormat="true" ht="16.5" hidden="false" customHeight="true" outlineLevel="0" collapsed="false">
      <c r="B179" s="34"/>
      <c r="F179" s="164" t="s">
        <v>469</v>
      </c>
      <c r="G179" s="164"/>
      <c r="H179" s="164"/>
      <c r="I179" s="164"/>
      <c r="J179" s="164"/>
      <c r="K179" s="164"/>
      <c r="L179" s="164"/>
      <c r="M179" s="164"/>
      <c r="N179" s="164"/>
      <c r="O179" s="164"/>
      <c r="P179" s="164"/>
      <c r="Q179" s="164"/>
      <c r="R179" s="164"/>
      <c r="S179" s="34"/>
      <c r="T179" s="165"/>
      <c r="AA179" s="68"/>
      <c r="AT179" s="13" t="s">
        <v>175</v>
      </c>
      <c r="AU179" s="13" t="s">
        <v>83</v>
      </c>
    </row>
    <row r="180" s="13" customFormat="true" ht="15.75" hidden="false" customHeight="true" outlineLevel="0" collapsed="false">
      <c r="B180" s="171"/>
      <c r="E180" s="172"/>
      <c r="F180" s="173" t="s">
        <v>470</v>
      </c>
      <c r="G180" s="173"/>
      <c r="H180" s="173"/>
      <c r="I180" s="173"/>
      <c r="K180" s="174" t="n">
        <v>0.822</v>
      </c>
      <c r="S180" s="171"/>
      <c r="T180" s="175"/>
      <c r="AA180" s="176"/>
      <c r="AT180" s="172" t="s">
        <v>177</v>
      </c>
      <c r="AU180" s="172" t="s">
        <v>83</v>
      </c>
      <c r="AV180" s="172" t="s">
        <v>83</v>
      </c>
      <c r="AW180" s="172" t="s">
        <v>146</v>
      </c>
      <c r="AX180" s="172" t="s">
        <v>75</v>
      </c>
      <c r="AY180" s="172" t="s">
        <v>166</v>
      </c>
    </row>
    <row r="181" s="13" customFormat="true" ht="15.75" hidden="false" customHeight="true" outlineLevel="0" collapsed="false">
      <c r="B181" s="171"/>
      <c r="E181" s="172"/>
      <c r="F181" s="173" t="s">
        <v>471</v>
      </c>
      <c r="G181" s="173"/>
      <c r="H181" s="173"/>
      <c r="I181" s="173"/>
      <c r="K181" s="174" t="n">
        <v>0.117</v>
      </c>
      <c r="S181" s="171"/>
      <c r="T181" s="175"/>
      <c r="AA181" s="176"/>
      <c r="AT181" s="172" t="s">
        <v>177</v>
      </c>
      <c r="AU181" s="172" t="s">
        <v>83</v>
      </c>
      <c r="AV181" s="172" t="s">
        <v>83</v>
      </c>
      <c r="AW181" s="172" t="s">
        <v>146</v>
      </c>
      <c r="AX181" s="172" t="s">
        <v>75</v>
      </c>
      <c r="AY181" s="172" t="s">
        <v>166</v>
      </c>
    </row>
    <row r="182" s="13" customFormat="true" ht="15.75" hidden="false" customHeight="true" outlineLevel="0" collapsed="false">
      <c r="B182" s="177"/>
      <c r="E182" s="178"/>
      <c r="F182" s="179" t="s">
        <v>209</v>
      </c>
      <c r="G182" s="179"/>
      <c r="H182" s="179"/>
      <c r="I182" s="179"/>
      <c r="K182" s="180" t="n">
        <v>0.939</v>
      </c>
      <c r="S182" s="177"/>
      <c r="T182" s="181"/>
      <c r="AA182" s="182"/>
      <c r="AT182" s="178" t="s">
        <v>177</v>
      </c>
      <c r="AU182" s="178" t="s">
        <v>83</v>
      </c>
      <c r="AV182" s="178" t="s">
        <v>172</v>
      </c>
      <c r="AW182" s="178" t="s">
        <v>146</v>
      </c>
      <c r="AX182" s="178" t="s">
        <v>24</v>
      </c>
      <c r="AY182" s="178" t="s">
        <v>166</v>
      </c>
    </row>
    <row r="183" s="13" customFormat="true" ht="27" hidden="false" customHeight="true" outlineLevel="0" collapsed="false">
      <c r="B183" s="34"/>
      <c r="C183" s="152" t="s">
        <v>472</v>
      </c>
      <c r="D183" s="152" t="s">
        <v>167</v>
      </c>
      <c r="E183" s="153" t="s">
        <v>473</v>
      </c>
      <c r="F183" s="154" t="s">
        <v>474</v>
      </c>
      <c r="G183" s="154"/>
      <c r="H183" s="154"/>
      <c r="I183" s="154"/>
      <c r="J183" s="155" t="s">
        <v>198</v>
      </c>
      <c r="K183" s="156" t="n">
        <v>0.939</v>
      </c>
      <c r="L183" s="157"/>
      <c r="M183" s="157"/>
      <c r="N183" s="158" t="n">
        <f aca="false">ROUND($L$183*$K$183,2)</f>
        <v>0</v>
      </c>
      <c r="O183" s="158"/>
      <c r="P183" s="158"/>
      <c r="Q183" s="158"/>
      <c r="R183" s="154" t="s">
        <v>171</v>
      </c>
      <c r="S183" s="34"/>
      <c r="T183" s="159"/>
      <c r="U183" s="160" t="s">
        <v>45</v>
      </c>
      <c r="X183" s="161" t="n">
        <v>0</v>
      </c>
      <c r="Y183" s="161" t="n">
        <f aca="false">$X$183*$K$183</f>
        <v>0</v>
      </c>
      <c r="Z183" s="161" t="n">
        <v>0</v>
      </c>
      <c r="AA183" s="162" t="n">
        <f aca="false">$Z$183*$K$183</f>
        <v>0</v>
      </c>
      <c r="AR183" s="116" t="s">
        <v>172</v>
      </c>
      <c r="AT183" s="116" t="s">
        <v>167</v>
      </c>
      <c r="AU183" s="116" t="s">
        <v>83</v>
      </c>
      <c r="AY183" s="13" t="s">
        <v>166</v>
      </c>
      <c r="BE183" s="163" t="n">
        <f aca="false">IF($U$183="základní",$N$183,0)</f>
        <v>0</v>
      </c>
      <c r="BF183" s="163" t="n">
        <f aca="false">IF($U$183="snížená",$N$183,0)</f>
        <v>0</v>
      </c>
      <c r="BG183" s="163" t="n">
        <f aca="false">IF($U$183="zákl. přenesená",$N$183,0)</f>
        <v>0</v>
      </c>
      <c r="BH183" s="163" t="n">
        <f aca="false">IF($U$183="sníž. přenesená",$N$183,0)</f>
        <v>0</v>
      </c>
      <c r="BI183" s="163" t="n">
        <f aca="false">IF($U$183="nulová",$N$183,0)</f>
        <v>0</v>
      </c>
      <c r="BJ183" s="116" t="s">
        <v>24</v>
      </c>
      <c r="BK183" s="163" t="n">
        <f aca="false">ROUND($L$183*$K$183,2)</f>
        <v>0</v>
      </c>
      <c r="BL183" s="116" t="s">
        <v>172</v>
      </c>
      <c r="BM183" s="116" t="s">
        <v>475</v>
      </c>
    </row>
    <row r="184" s="13" customFormat="true" ht="16.5" hidden="false" customHeight="true" outlineLevel="0" collapsed="false">
      <c r="B184" s="34"/>
      <c r="F184" s="164" t="s">
        <v>476</v>
      </c>
      <c r="G184" s="164"/>
      <c r="H184" s="164"/>
      <c r="I184" s="164"/>
      <c r="J184" s="164"/>
      <c r="K184" s="164"/>
      <c r="L184" s="164"/>
      <c r="M184" s="164"/>
      <c r="N184" s="164"/>
      <c r="O184" s="164"/>
      <c r="P184" s="164"/>
      <c r="Q184" s="164"/>
      <c r="R184" s="164"/>
      <c r="S184" s="34"/>
      <c r="T184" s="165"/>
      <c r="AA184" s="68"/>
      <c r="AT184" s="13" t="s">
        <v>175</v>
      </c>
      <c r="AU184" s="13" t="s">
        <v>83</v>
      </c>
    </row>
    <row r="185" s="13" customFormat="true" ht="27" hidden="false" customHeight="true" outlineLevel="0" collapsed="false">
      <c r="B185" s="34"/>
      <c r="C185" s="152" t="s">
        <v>477</v>
      </c>
      <c r="D185" s="152" t="s">
        <v>167</v>
      </c>
      <c r="E185" s="153" t="s">
        <v>478</v>
      </c>
      <c r="F185" s="154" t="s">
        <v>479</v>
      </c>
      <c r="G185" s="154"/>
      <c r="H185" s="154"/>
      <c r="I185" s="154"/>
      <c r="J185" s="155" t="s">
        <v>198</v>
      </c>
      <c r="K185" s="156" t="n">
        <v>3.756</v>
      </c>
      <c r="L185" s="157"/>
      <c r="M185" s="157"/>
      <c r="N185" s="158" t="n">
        <f aca="false">ROUND($L$185*$K$185,2)</f>
        <v>0</v>
      </c>
      <c r="O185" s="158"/>
      <c r="P185" s="158"/>
      <c r="Q185" s="158"/>
      <c r="R185" s="154" t="s">
        <v>171</v>
      </c>
      <c r="S185" s="34"/>
      <c r="T185" s="159"/>
      <c r="U185" s="160" t="s">
        <v>45</v>
      </c>
      <c r="X185" s="161" t="n">
        <v>0</v>
      </c>
      <c r="Y185" s="161" t="n">
        <f aca="false">$X$185*$K$185</f>
        <v>0</v>
      </c>
      <c r="Z185" s="161" t="n">
        <v>0</v>
      </c>
      <c r="AA185" s="162" t="n">
        <f aca="false">$Z$185*$K$185</f>
        <v>0</v>
      </c>
      <c r="AR185" s="116" t="s">
        <v>172</v>
      </c>
      <c r="AT185" s="116" t="s">
        <v>167</v>
      </c>
      <c r="AU185" s="116" t="s">
        <v>83</v>
      </c>
      <c r="AY185" s="13" t="s">
        <v>166</v>
      </c>
      <c r="BE185" s="163" t="n">
        <f aca="false">IF($U$185="základní",$N$185,0)</f>
        <v>0</v>
      </c>
      <c r="BF185" s="163" t="n">
        <f aca="false">IF($U$185="snížená",$N$185,0)</f>
        <v>0</v>
      </c>
      <c r="BG185" s="163" t="n">
        <f aca="false">IF($U$185="zákl. přenesená",$N$185,0)</f>
        <v>0</v>
      </c>
      <c r="BH185" s="163" t="n">
        <f aca="false">IF($U$185="sníž. přenesená",$N$185,0)</f>
        <v>0</v>
      </c>
      <c r="BI185" s="163" t="n">
        <f aca="false">IF($U$185="nulová",$N$185,0)</f>
        <v>0</v>
      </c>
      <c r="BJ185" s="116" t="s">
        <v>24</v>
      </c>
      <c r="BK185" s="163" t="n">
        <f aca="false">ROUND($L$185*$K$185,2)</f>
        <v>0</v>
      </c>
      <c r="BL185" s="116" t="s">
        <v>172</v>
      </c>
      <c r="BM185" s="116" t="s">
        <v>480</v>
      </c>
    </row>
    <row r="186" s="13" customFormat="true" ht="16.5" hidden="false" customHeight="true" outlineLevel="0" collapsed="false">
      <c r="B186" s="34"/>
      <c r="F186" s="164" t="s">
        <v>481</v>
      </c>
      <c r="G186" s="164"/>
      <c r="H186" s="164"/>
      <c r="I186" s="164"/>
      <c r="J186" s="164"/>
      <c r="K186" s="164"/>
      <c r="L186" s="164"/>
      <c r="M186" s="164"/>
      <c r="N186" s="164"/>
      <c r="O186" s="164"/>
      <c r="P186" s="164"/>
      <c r="Q186" s="164"/>
      <c r="R186" s="164"/>
      <c r="S186" s="34"/>
      <c r="T186" s="165"/>
      <c r="AA186" s="68"/>
      <c r="AT186" s="13" t="s">
        <v>175</v>
      </c>
      <c r="AU186" s="13" t="s">
        <v>83</v>
      </c>
    </row>
    <row r="187" s="13" customFormat="true" ht="15.75" hidden="false" customHeight="true" outlineLevel="0" collapsed="false">
      <c r="B187" s="171"/>
      <c r="E187" s="172"/>
      <c r="F187" s="173" t="s">
        <v>482</v>
      </c>
      <c r="G187" s="173"/>
      <c r="H187" s="173"/>
      <c r="I187" s="173"/>
      <c r="K187" s="174" t="n">
        <v>3.756</v>
      </c>
      <c r="S187" s="171"/>
      <c r="T187" s="175"/>
      <c r="AA187" s="176"/>
      <c r="AT187" s="172" t="s">
        <v>177</v>
      </c>
      <c r="AU187" s="172" t="s">
        <v>83</v>
      </c>
      <c r="AV187" s="172" t="s">
        <v>83</v>
      </c>
      <c r="AW187" s="172" t="s">
        <v>146</v>
      </c>
      <c r="AX187" s="172" t="s">
        <v>24</v>
      </c>
      <c r="AY187" s="172" t="s">
        <v>166</v>
      </c>
    </row>
    <row r="188" s="141" customFormat="true" ht="30.75" hidden="false" customHeight="true" outlineLevel="0" collapsed="false">
      <c r="B188" s="142"/>
      <c r="D188" s="150" t="s">
        <v>342</v>
      </c>
      <c r="N188" s="151" t="n">
        <f aca="false">$BK$188</f>
        <v>0</v>
      </c>
      <c r="O188" s="151"/>
      <c r="P188" s="151"/>
      <c r="Q188" s="151"/>
      <c r="S188" s="142"/>
      <c r="T188" s="145"/>
      <c r="W188" s="146" t="n">
        <f aca="false">SUM($W$189:$W$199)</f>
        <v>0</v>
      </c>
      <c r="Y188" s="146" t="n">
        <f aca="false">SUM($Y$189:$Y$199)</f>
        <v>143.183568</v>
      </c>
      <c r="AA188" s="147" t="n">
        <f aca="false">SUM($AA$189:$AA$199)</f>
        <v>0</v>
      </c>
      <c r="AR188" s="148" t="s">
        <v>24</v>
      </c>
      <c r="AT188" s="148" t="s">
        <v>74</v>
      </c>
      <c r="AU188" s="148" t="s">
        <v>24</v>
      </c>
      <c r="AY188" s="148" t="s">
        <v>166</v>
      </c>
      <c r="BK188" s="149" t="n">
        <f aca="false">SUM($BK$189:$BK$199)</f>
        <v>0</v>
      </c>
    </row>
    <row r="189" s="13" customFormat="true" ht="27" hidden="false" customHeight="true" outlineLevel="0" collapsed="false">
      <c r="B189" s="34"/>
      <c r="C189" s="152" t="s">
        <v>483</v>
      </c>
      <c r="D189" s="152" t="s">
        <v>167</v>
      </c>
      <c r="E189" s="153" t="s">
        <v>484</v>
      </c>
      <c r="F189" s="154" t="s">
        <v>485</v>
      </c>
      <c r="G189" s="154"/>
      <c r="H189" s="154"/>
      <c r="I189" s="154"/>
      <c r="J189" s="155" t="s">
        <v>198</v>
      </c>
      <c r="K189" s="156" t="n">
        <v>43</v>
      </c>
      <c r="L189" s="157"/>
      <c r="M189" s="157"/>
      <c r="N189" s="158" t="n">
        <f aca="false">ROUND($L$189*$K$189,2)</f>
        <v>0</v>
      </c>
      <c r="O189" s="158"/>
      <c r="P189" s="158"/>
      <c r="Q189" s="158"/>
      <c r="R189" s="154" t="s">
        <v>171</v>
      </c>
      <c r="S189" s="34"/>
      <c r="T189" s="159"/>
      <c r="U189" s="160" t="s">
        <v>45</v>
      </c>
      <c r="X189" s="161" t="n">
        <v>1.665</v>
      </c>
      <c r="Y189" s="161" t="n">
        <f aca="false">$X$189*$K$189</f>
        <v>71.595</v>
      </c>
      <c r="Z189" s="161" t="n">
        <v>0</v>
      </c>
      <c r="AA189" s="162" t="n">
        <f aca="false">$Z$189*$K$189</f>
        <v>0</v>
      </c>
      <c r="AR189" s="116" t="s">
        <v>172</v>
      </c>
      <c r="AT189" s="116" t="s">
        <v>167</v>
      </c>
      <c r="AU189" s="116" t="s">
        <v>83</v>
      </c>
      <c r="AY189" s="13" t="s">
        <v>166</v>
      </c>
      <c r="BE189" s="163" t="n">
        <f aca="false">IF($U$189="základní",$N$189,0)</f>
        <v>0</v>
      </c>
      <c r="BF189" s="163" t="n">
        <f aca="false">IF($U$189="snížená",$N$189,0)</f>
        <v>0</v>
      </c>
      <c r="BG189" s="163" t="n">
        <f aca="false">IF($U$189="zákl. přenesená",$N$189,0)</f>
        <v>0</v>
      </c>
      <c r="BH189" s="163" t="n">
        <f aca="false">IF($U$189="sníž. přenesená",$N$189,0)</f>
        <v>0</v>
      </c>
      <c r="BI189" s="163" t="n">
        <f aca="false">IF($U$189="nulová",$N$189,0)</f>
        <v>0</v>
      </c>
      <c r="BJ189" s="116" t="s">
        <v>24</v>
      </c>
      <c r="BK189" s="163" t="n">
        <f aca="false">ROUND($L$189*$K$189,2)</f>
        <v>0</v>
      </c>
      <c r="BL189" s="116" t="s">
        <v>172</v>
      </c>
      <c r="BM189" s="116" t="s">
        <v>486</v>
      </c>
    </row>
    <row r="190" s="13" customFormat="true" ht="16.5" hidden="false" customHeight="true" outlineLevel="0" collapsed="false">
      <c r="B190" s="34"/>
      <c r="F190" s="164" t="s">
        <v>487</v>
      </c>
      <c r="G190" s="164"/>
      <c r="H190" s="164"/>
      <c r="I190" s="164"/>
      <c r="J190" s="164"/>
      <c r="K190" s="164"/>
      <c r="L190" s="164"/>
      <c r="M190" s="164"/>
      <c r="N190" s="164"/>
      <c r="O190" s="164"/>
      <c r="P190" s="164"/>
      <c r="Q190" s="164"/>
      <c r="R190" s="164"/>
      <c r="S190" s="34"/>
      <c r="T190" s="165"/>
      <c r="AA190" s="68"/>
      <c r="AT190" s="13" t="s">
        <v>175</v>
      </c>
      <c r="AU190" s="13" t="s">
        <v>83</v>
      </c>
    </row>
    <row r="191" s="13" customFormat="true" ht="27" hidden="false" customHeight="true" outlineLevel="0" collapsed="false">
      <c r="B191" s="34"/>
      <c r="F191" s="193" t="s">
        <v>488</v>
      </c>
      <c r="G191" s="193"/>
      <c r="H191" s="193"/>
      <c r="I191" s="193"/>
      <c r="J191" s="193"/>
      <c r="K191" s="193"/>
      <c r="L191" s="193"/>
      <c r="M191" s="193"/>
      <c r="N191" s="193"/>
      <c r="O191" s="193"/>
      <c r="P191" s="193"/>
      <c r="Q191" s="193"/>
      <c r="R191" s="193"/>
      <c r="S191" s="34"/>
      <c r="T191" s="165"/>
      <c r="AA191" s="68"/>
      <c r="AT191" s="13" t="s">
        <v>435</v>
      </c>
      <c r="AU191" s="13" t="s">
        <v>83</v>
      </c>
    </row>
    <row r="192" s="13" customFormat="true" ht="27" hidden="false" customHeight="true" outlineLevel="0" collapsed="false">
      <c r="B192" s="34"/>
      <c r="C192" s="152" t="s">
        <v>489</v>
      </c>
      <c r="D192" s="152" t="s">
        <v>167</v>
      </c>
      <c r="E192" s="153" t="s">
        <v>490</v>
      </c>
      <c r="F192" s="154" t="s">
        <v>491</v>
      </c>
      <c r="G192" s="154"/>
      <c r="H192" s="154"/>
      <c r="I192" s="154"/>
      <c r="J192" s="155" t="s">
        <v>170</v>
      </c>
      <c r="K192" s="156" t="n">
        <v>220</v>
      </c>
      <c r="L192" s="157"/>
      <c r="M192" s="157"/>
      <c r="N192" s="158" t="n">
        <f aca="false">ROUND($L$192*$K$192,2)</f>
        <v>0</v>
      </c>
      <c r="O192" s="158"/>
      <c r="P192" s="158"/>
      <c r="Q192" s="158"/>
      <c r="R192" s="154" t="s">
        <v>171</v>
      </c>
      <c r="S192" s="34"/>
      <c r="T192" s="159"/>
      <c r="U192" s="160" t="s">
        <v>45</v>
      </c>
      <c r="X192" s="161" t="n">
        <v>0.00027</v>
      </c>
      <c r="Y192" s="161" t="n">
        <f aca="false">$X$192*$K$192</f>
        <v>0.0594</v>
      </c>
      <c r="Z192" s="161" t="n">
        <v>0</v>
      </c>
      <c r="AA192" s="162" t="n">
        <f aca="false">$Z$192*$K$192</f>
        <v>0</v>
      </c>
      <c r="AR192" s="116" t="s">
        <v>172</v>
      </c>
      <c r="AT192" s="116" t="s">
        <v>167</v>
      </c>
      <c r="AU192" s="116" t="s">
        <v>83</v>
      </c>
      <c r="AY192" s="13" t="s">
        <v>166</v>
      </c>
      <c r="BE192" s="163" t="n">
        <f aca="false">IF($U$192="základní",$N$192,0)</f>
        <v>0</v>
      </c>
      <c r="BF192" s="163" t="n">
        <f aca="false">IF($U$192="snížená",$N$192,0)</f>
        <v>0</v>
      </c>
      <c r="BG192" s="163" t="n">
        <f aca="false">IF($U$192="zákl. přenesená",$N$192,0)</f>
        <v>0</v>
      </c>
      <c r="BH192" s="163" t="n">
        <f aca="false">IF($U$192="sníž. přenesená",$N$192,0)</f>
        <v>0</v>
      </c>
      <c r="BI192" s="163" t="n">
        <f aca="false">IF($U$192="nulová",$N$192,0)</f>
        <v>0</v>
      </c>
      <c r="BJ192" s="116" t="s">
        <v>24</v>
      </c>
      <c r="BK192" s="163" t="n">
        <f aca="false">ROUND($L$192*$K$192,2)</f>
        <v>0</v>
      </c>
      <c r="BL192" s="116" t="s">
        <v>172</v>
      </c>
      <c r="BM192" s="116" t="s">
        <v>492</v>
      </c>
    </row>
    <row r="193" s="13" customFormat="true" ht="27" hidden="false" customHeight="true" outlineLevel="0" collapsed="false">
      <c r="B193" s="34"/>
      <c r="F193" s="164" t="s">
        <v>493</v>
      </c>
      <c r="G193" s="164"/>
      <c r="H193" s="164"/>
      <c r="I193" s="164"/>
      <c r="J193" s="164"/>
      <c r="K193" s="164"/>
      <c r="L193" s="164"/>
      <c r="M193" s="164"/>
      <c r="N193" s="164"/>
      <c r="O193" s="164"/>
      <c r="P193" s="164"/>
      <c r="Q193" s="164"/>
      <c r="R193" s="164"/>
      <c r="S193" s="34"/>
      <c r="T193" s="165"/>
      <c r="AA193" s="68"/>
      <c r="AT193" s="13" t="s">
        <v>175</v>
      </c>
      <c r="AU193" s="13" t="s">
        <v>83</v>
      </c>
    </row>
    <row r="194" s="13" customFormat="true" ht="27" hidden="false" customHeight="true" outlineLevel="0" collapsed="false">
      <c r="B194" s="34"/>
      <c r="C194" s="186" t="s">
        <v>494</v>
      </c>
      <c r="D194" s="186" t="s">
        <v>391</v>
      </c>
      <c r="E194" s="187" t="s">
        <v>495</v>
      </c>
      <c r="F194" s="188" t="s">
        <v>496</v>
      </c>
      <c r="G194" s="188"/>
      <c r="H194" s="188"/>
      <c r="I194" s="188"/>
      <c r="J194" s="189" t="s">
        <v>170</v>
      </c>
      <c r="K194" s="190" t="n">
        <v>246.84</v>
      </c>
      <c r="L194" s="191"/>
      <c r="M194" s="191"/>
      <c r="N194" s="192" t="n">
        <f aca="false">ROUND($L$194*$K$194,2)</f>
        <v>0</v>
      </c>
      <c r="O194" s="192"/>
      <c r="P194" s="192"/>
      <c r="Q194" s="192"/>
      <c r="R194" s="154" t="s">
        <v>171</v>
      </c>
      <c r="S194" s="34"/>
      <c r="T194" s="159"/>
      <c r="U194" s="160" t="s">
        <v>45</v>
      </c>
      <c r="X194" s="161" t="n">
        <v>0.0002</v>
      </c>
      <c r="Y194" s="161" t="n">
        <f aca="false">$X$194*$K$194</f>
        <v>0.049368</v>
      </c>
      <c r="Z194" s="161" t="n">
        <v>0</v>
      </c>
      <c r="AA194" s="162" t="n">
        <f aca="false">$Z$194*$K$194</f>
        <v>0</v>
      </c>
      <c r="AR194" s="116" t="s">
        <v>216</v>
      </c>
      <c r="AT194" s="116" t="s">
        <v>391</v>
      </c>
      <c r="AU194" s="116" t="s">
        <v>83</v>
      </c>
      <c r="AY194" s="13" t="s">
        <v>166</v>
      </c>
      <c r="BE194" s="163" t="n">
        <f aca="false">IF($U$194="základní",$N$194,0)</f>
        <v>0</v>
      </c>
      <c r="BF194" s="163" t="n">
        <f aca="false">IF($U$194="snížená",$N$194,0)</f>
        <v>0</v>
      </c>
      <c r="BG194" s="163" t="n">
        <f aca="false">IF($U$194="zákl. přenesená",$N$194,0)</f>
        <v>0</v>
      </c>
      <c r="BH194" s="163" t="n">
        <f aca="false">IF($U$194="sníž. přenesená",$N$194,0)</f>
        <v>0</v>
      </c>
      <c r="BI194" s="163" t="n">
        <f aca="false">IF($U$194="nulová",$N$194,0)</f>
        <v>0</v>
      </c>
      <c r="BJ194" s="116" t="s">
        <v>24</v>
      </c>
      <c r="BK194" s="163" t="n">
        <f aca="false">ROUND($L$194*$K$194,2)</f>
        <v>0</v>
      </c>
      <c r="BL194" s="116" t="s">
        <v>172</v>
      </c>
      <c r="BM194" s="116" t="s">
        <v>497</v>
      </c>
    </row>
    <row r="195" s="13" customFormat="true" ht="16.5" hidden="false" customHeight="true" outlineLevel="0" collapsed="false">
      <c r="B195" s="34"/>
      <c r="F195" s="164" t="s">
        <v>498</v>
      </c>
      <c r="G195" s="164"/>
      <c r="H195" s="164"/>
      <c r="I195" s="164"/>
      <c r="J195" s="164"/>
      <c r="K195" s="164"/>
      <c r="L195" s="164"/>
      <c r="M195" s="164"/>
      <c r="N195" s="164"/>
      <c r="O195" s="164"/>
      <c r="P195" s="164"/>
      <c r="Q195" s="164"/>
      <c r="R195" s="164"/>
      <c r="S195" s="34"/>
      <c r="T195" s="165"/>
      <c r="AA195" s="68"/>
      <c r="AT195" s="13" t="s">
        <v>175</v>
      </c>
      <c r="AU195" s="13" t="s">
        <v>83</v>
      </c>
    </row>
    <row r="196" s="13" customFormat="true" ht="27" hidden="false" customHeight="true" outlineLevel="0" collapsed="false">
      <c r="B196" s="34"/>
      <c r="F196" s="193" t="s">
        <v>499</v>
      </c>
      <c r="G196" s="193"/>
      <c r="H196" s="193"/>
      <c r="I196" s="193"/>
      <c r="J196" s="193"/>
      <c r="K196" s="193"/>
      <c r="L196" s="193"/>
      <c r="M196" s="193"/>
      <c r="N196" s="193"/>
      <c r="O196" s="193"/>
      <c r="P196" s="193"/>
      <c r="Q196" s="193"/>
      <c r="R196" s="193"/>
      <c r="S196" s="34"/>
      <c r="T196" s="165"/>
      <c r="AA196" s="68"/>
      <c r="AT196" s="13" t="s">
        <v>435</v>
      </c>
      <c r="AU196" s="13" t="s">
        <v>83</v>
      </c>
    </row>
    <row r="197" s="13" customFormat="true" ht="15.75" hidden="false" customHeight="true" outlineLevel="0" collapsed="false">
      <c r="B197" s="171"/>
      <c r="E197" s="172"/>
      <c r="F197" s="173" t="s">
        <v>500</v>
      </c>
      <c r="G197" s="173"/>
      <c r="H197" s="173"/>
      <c r="I197" s="173"/>
      <c r="K197" s="174" t="n">
        <v>246.84</v>
      </c>
      <c r="S197" s="171"/>
      <c r="T197" s="175"/>
      <c r="AA197" s="176"/>
      <c r="AT197" s="172" t="s">
        <v>177</v>
      </c>
      <c r="AU197" s="172" t="s">
        <v>83</v>
      </c>
      <c r="AV197" s="172" t="s">
        <v>83</v>
      </c>
      <c r="AW197" s="172" t="s">
        <v>146</v>
      </c>
      <c r="AX197" s="172" t="s">
        <v>24</v>
      </c>
      <c r="AY197" s="172" t="s">
        <v>166</v>
      </c>
    </row>
    <row r="198" s="13" customFormat="true" ht="39" hidden="false" customHeight="true" outlineLevel="0" collapsed="false">
      <c r="B198" s="34"/>
      <c r="C198" s="152" t="s">
        <v>501</v>
      </c>
      <c r="D198" s="152" t="s">
        <v>167</v>
      </c>
      <c r="E198" s="153" t="s">
        <v>502</v>
      </c>
      <c r="F198" s="154" t="s">
        <v>503</v>
      </c>
      <c r="G198" s="154"/>
      <c r="H198" s="154"/>
      <c r="I198" s="154"/>
      <c r="J198" s="155" t="s">
        <v>267</v>
      </c>
      <c r="K198" s="156" t="n">
        <v>310</v>
      </c>
      <c r="L198" s="157"/>
      <c r="M198" s="157"/>
      <c r="N198" s="158" t="n">
        <f aca="false">ROUND($L$198*$K$198,2)</f>
        <v>0</v>
      </c>
      <c r="O198" s="158"/>
      <c r="P198" s="158"/>
      <c r="Q198" s="158"/>
      <c r="R198" s="154" t="s">
        <v>171</v>
      </c>
      <c r="S198" s="34"/>
      <c r="T198" s="159"/>
      <c r="U198" s="160" t="s">
        <v>45</v>
      </c>
      <c r="X198" s="161" t="n">
        <v>0.23058</v>
      </c>
      <c r="Y198" s="161" t="n">
        <f aca="false">$X$198*$K$198</f>
        <v>71.4798</v>
      </c>
      <c r="Z198" s="161" t="n">
        <v>0</v>
      </c>
      <c r="AA198" s="162" t="n">
        <f aca="false">$Z$198*$K$198</f>
        <v>0</v>
      </c>
      <c r="AR198" s="116" t="s">
        <v>172</v>
      </c>
      <c r="AT198" s="116" t="s">
        <v>167</v>
      </c>
      <c r="AU198" s="116" t="s">
        <v>83</v>
      </c>
      <c r="AY198" s="13" t="s">
        <v>166</v>
      </c>
      <c r="BE198" s="163" t="n">
        <f aca="false">IF($U$198="základní",$N$198,0)</f>
        <v>0</v>
      </c>
      <c r="BF198" s="163" t="n">
        <f aca="false">IF($U$198="snížená",$N$198,0)</f>
        <v>0</v>
      </c>
      <c r="BG198" s="163" t="n">
        <f aca="false">IF($U$198="zákl. přenesená",$N$198,0)</f>
        <v>0</v>
      </c>
      <c r="BH198" s="163" t="n">
        <f aca="false">IF($U$198="sníž. přenesená",$N$198,0)</f>
        <v>0</v>
      </c>
      <c r="BI198" s="163" t="n">
        <f aca="false">IF($U$198="nulová",$N$198,0)</f>
        <v>0</v>
      </c>
      <c r="BJ198" s="116" t="s">
        <v>24</v>
      </c>
      <c r="BK198" s="163" t="n">
        <f aca="false">ROUND($L$198*$K$198,2)</f>
        <v>0</v>
      </c>
      <c r="BL198" s="116" t="s">
        <v>172</v>
      </c>
      <c r="BM198" s="116" t="s">
        <v>504</v>
      </c>
    </row>
    <row r="199" s="13" customFormat="true" ht="27" hidden="false" customHeight="true" outlineLevel="0" collapsed="false">
      <c r="B199" s="34"/>
      <c r="F199" s="164" t="s">
        <v>505</v>
      </c>
      <c r="G199" s="164"/>
      <c r="H199" s="164"/>
      <c r="I199" s="164"/>
      <c r="J199" s="164"/>
      <c r="K199" s="164"/>
      <c r="L199" s="164"/>
      <c r="M199" s="164"/>
      <c r="N199" s="164"/>
      <c r="O199" s="164"/>
      <c r="P199" s="164"/>
      <c r="Q199" s="164"/>
      <c r="R199" s="164"/>
      <c r="S199" s="34"/>
      <c r="T199" s="165"/>
      <c r="AA199" s="68"/>
      <c r="AT199" s="13" t="s">
        <v>175</v>
      </c>
      <c r="AU199" s="13" t="s">
        <v>83</v>
      </c>
    </row>
    <row r="200" s="141" customFormat="true" ht="30.75" hidden="false" customHeight="true" outlineLevel="0" collapsed="false">
      <c r="B200" s="142"/>
      <c r="D200" s="150" t="s">
        <v>343</v>
      </c>
      <c r="N200" s="151" t="n">
        <f aca="false">$BK$200</f>
        <v>0</v>
      </c>
      <c r="O200" s="151"/>
      <c r="P200" s="151"/>
      <c r="Q200" s="151"/>
      <c r="S200" s="142"/>
      <c r="T200" s="145"/>
      <c r="W200" s="146" t="n">
        <f aca="false">SUM($W$201:$W$212)</f>
        <v>0</v>
      </c>
      <c r="Y200" s="146" t="n">
        <f aca="false">SUM($Y$201:$Y$212)</f>
        <v>0.0763</v>
      </c>
      <c r="AA200" s="147" t="n">
        <f aca="false">SUM($AA$201:$AA$212)</f>
        <v>0</v>
      </c>
      <c r="AR200" s="148" t="s">
        <v>24</v>
      </c>
      <c r="AT200" s="148" t="s">
        <v>74</v>
      </c>
      <c r="AU200" s="148" t="s">
        <v>24</v>
      </c>
      <c r="AY200" s="148" t="s">
        <v>166</v>
      </c>
      <c r="BK200" s="149" t="n">
        <f aca="false">SUM($BK$201:$BK$212)</f>
        <v>0</v>
      </c>
    </row>
    <row r="201" s="13" customFormat="true" ht="39" hidden="false" customHeight="true" outlineLevel="0" collapsed="false">
      <c r="B201" s="34"/>
      <c r="C201" s="152" t="s">
        <v>506</v>
      </c>
      <c r="D201" s="152" t="s">
        <v>167</v>
      </c>
      <c r="E201" s="153" t="s">
        <v>507</v>
      </c>
      <c r="F201" s="154" t="s">
        <v>508</v>
      </c>
      <c r="G201" s="154"/>
      <c r="H201" s="154"/>
      <c r="I201" s="154"/>
      <c r="J201" s="155" t="s">
        <v>267</v>
      </c>
      <c r="K201" s="156" t="n">
        <v>12</v>
      </c>
      <c r="L201" s="157"/>
      <c r="M201" s="157"/>
      <c r="N201" s="158" t="n">
        <f aca="false">ROUND($L$201*$K$201,2)</f>
        <v>0</v>
      </c>
      <c r="O201" s="158"/>
      <c r="P201" s="158"/>
      <c r="Q201" s="158"/>
      <c r="R201" s="154" t="s">
        <v>171</v>
      </c>
      <c r="S201" s="34"/>
      <c r="T201" s="159"/>
      <c r="U201" s="160" t="s">
        <v>45</v>
      </c>
      <c r="X201" s="161" t="n">
        <v>0</v>
      </c>
      <c r="Y201" s="161" t="n">
        <f aca="false">$X$201*$K$201</f>
        <v>0</v>
      </c>
      <c r="Z201" s="161" t="n">
        <v>0</v>
      </c>
      <c r="AA201" s="162" t="n">
        <f aca="false">$Z$201*$K$201</f>
        <v>0</v>
      </c>
      <c r="AR201" s="116" t="s">
        <v>172</v>
      </c>
      <c r="AT201" s="116" t="s">
        <v>167</v>
      </c>
      <c r="AU201" s="116" t="s">
        <v>83</v>
      </c>
      <c r="AY201" s="13" t="s">
        <v>166</v>
      </c>
      <c r="BE201" s="163" t="n">
        <f aca="false">IF($U$201="základní",$N$201,0)</f>
        <v>0</v>
      </c>
      <c r="BF201" s="163" t="n">
        <f aca="false">IF($U$201="snížená",$N$201,0)</f>
        <v>0</v>
      </c>
      <c r="BG201" s="163" t="n">
        <f aca="false">IF($U$201="zákl. přenesená",$N$201,0)</f>
        <v>0</v>
      </c>
      <c r="BH201" s="163" t="n">
        <f aca="false">IF($U$201="sníž. přenesená",$N$201,0)</f>
        <v>0</v>
      </c>
      <c r="BI201" s="163" t="n">
        <f aca="false">IF($U$201="nulová",$N$201,0)</f>
        <v>0</v>
      </c>
      <c r="BJ201" s="116" t="s">
        <v>24</v>
      </c>
      <c r="BK201" s="163" t="n">
        <f aca="false">ROUND($L$201*$K$201,2)</f>
        <v>0</v>
      </c>
      <c r="BL201" s="116" t="s">
        <v>172</v>
      </c>
      <c r="BM201" s="116" t="s">
        <v>509</v>
      </c>
    </row>
    <row r="202" s="13" customFormat="true" ht="16.5" hidden="false" customHeight="true" outlineLevel="0" collapsed="false">
      <c r="B202" s="34"/>
      <c r="F202" s="164" t="s">
        <v>510</v>
      </c>
      <c r="G202" s="164"/>
      <c r="H202" s="164"/>
      <c r="I202" s="164"/>
      <c r="J202" s="164"/>
      <c r="K202" s="164"/>
      <c r="L202" s="164"/>
      <c r="M202" s="164"/>
      <c r="N202" s="164"/>
      <c r="O202" s="164"/>
      <c r="P202" s="164"/>
      <c r="Q202" s="164"/>
      <c r="R202" s="164"/>
      <c r="S202" s="34"/>
      <c r="T202" s="165"/>
      <c r="AA202" s="68"/>
      <c r="AT202" s="13" t="s">
        <v>175</v>
      </c>
      <c r="AU202" s="13" t="s">
        <v>83</v>
      </c>
    </row>
    <row r="203" s="13" customFormat="true" ht="15.75" hidden="false" customHeight="true" outlineLevel="0" collapsed="false">
      <c r="B203" s="171"/>
      <c r="E203" s="172"/>
      <c r="F203" s="173" t="s">
        <v>270</v>
      </c>
      <c r="G203" s="173"/>
      <c r="H203" s="173"/>
      <c r="I203" s="173"/>
      <c r="K203" s="174" t="n">
        <v>12</v>
      </c>
      <c r="S203" s="171"/>
      <c r="T203" s="175"/>
      <c r="AA203" s="176"/>
      <c r="AT203" s="172" t="s">
        <v>177</v>
      </c>
      <c r="AU203" s="172" t="s">
        <v>83</v>
      </c>
      <c r="AV203" s="172" t="s">
        <v>83</v>
      </c>
      <c r="AW203" s="172" t="s">
        <v>146</v>
      </c>
      <c r="AX203" s="172" t="s">
        <v>24</v>
      </c>
      <c r="AY203" s="172" t="s">
        <v>166</v>
      </c>
    </row>
    <row r="204" s="13" customFormat="true" ht="27" hidden="false" customHeight="true" outlineLevel="0" collapsed="false">
      <c r="B204" s="34"/>
      <c r="C204" s="186" t="s">
        <v>511</v>
      </c>
      <c r="D204" s="186" t="s">
        <v>391</v>
      </c>
      <c r="E204" s="187" t="s">
        <v>512</v>
      </c>
      <c r="F204" s="188" t="s">
        <v>513</v>
      </c>
      <c r="G204" s="188"/>
      <c r="H204" s="188"/>
      <c r="I204" s="188"/>
      <c r="J204" s="189" t="s">
        <v>413</v>
      </c>
      <c r="K204" s="190" t="n">
        <v>3</v>
      </c>
      <c r="L204" s="191"/>
      <c r="M204" s="191"/>
      <c r="N204" s="192" t="n">
        <f aca="false">ROUND($L$204*$K$204,2)</f>
        <v>0</v>
      </c>
      <c r="O204" s="192"/>
      <c r="P204" s="192"/>
      <c r="Q204" s="192"/>
      <c r="R204" s="154" t="s">
        <v>171</v>
      </c>
      <c r="S204" s="34"/>
      <c r="T204" s="159"/>
      <c r="U204" s="160" t="s">
        <v>45</v>
      </c>
      <c r="X204" s="161" t="n">
        <v>0.0035</v>
      </c>
      <c r="Y204" s="161" t="n">
        <f aca="false">$X$204*$K$204</f>
        <v>0.0105</v>
      </c>
      <c r="Z204" s="161" t="n">
        <v>0</v>
      </c>
      <c r="AA204" s="162" t="n">
        <f aca="false">$Z$204*$K$204</f>
        <v>0</v>
      </c>
      <c r="AR204" s="116" t="s">
        <v>216</v>
      </c>
      <c r="AT204" s="116" t="s">
        <v>391</v>
      </c>
      <c r="AU204" s="116" t="s">
        <v>83</v>
      </c>
      <c r="AY204" s="13" t="s">
        <v>166</v>
      </c>
      <c r="BE204" s="163" t="n">
        <f aca="false">IF($U$204="základní",$N$204,0)</f>
        <v>0</v>
      </c>
      <c r="BF204" s="163" t="n">
        <f aca="false">IF($U$204="snížená",$N$204,0)</f>
        <v>0</v>
      </c>
      <c r="BG204" s="163" t="n">
        <f aca="false">IF($U$204="zákl. přenesená",$N$204,0)</f>
        <v>0</v>
      </c>
      <c r="BH204" s="163" t="n">
        <f aca="false">IF($U$204="sníž. přenesená",$N$204,0)</f>
        <v>0</v>
      </c>
      <c r="BI204" s="163" t="n">
        <f aca="false">IF($U$204="nulová",$N$204,0)</f>
        <v>0</v>
      </c>
      <c r="BJ204" s="116" t="s">
        <v>24</v>
      </c>
      <c r="BK204" s="163" t="n">
        <f aca="false">ROUND($L$204*$K$204,2)</f>
        <v>0</v>
      </c>
      <c r="BL204" s="116" t="s">
        <v>172</v>
      </c>
      <c r="BM204" s="116" t="s">
        <v>514</v>
      </c>
    </row>
    <row r="205" s="13" customFormat="true" ht="16.5" hidden="false" customHeight="true" outlineLevel="0" collapsed="false">
      <c r="B205" s="34"/>
      <c r="F205" s="164" t="s">
        <v>515</v>
      </c>
      <c r="G205" s="164"/>
      <c r="H205" s="164"/>
      <c r="I205" s="164"/>
      <c r="J205" s="164"/>
      <c r="K205" s="164"/>
      <c r="L205" s="164"/>
      <c r="M205" s="164"/>
      <c r="N205" s="164"/>
      <c r="O205" s="164"/>
      <c r="P205" s="164"/>
      <c r="Q205" s="164"/>
      <c r="R205" s="164"/>
      <c r="S205" s="34"/>
      <c r="T205" s="165"/>
      <c r="AA205" s="68"/>
      <c r="AT205" s="13" t="s">
        <v>175</v>
      </c>
      <c r="AU205" s="13" t="s">
        <v>83</v>
      </c>
    </row>
    <row r="206" s="13" customFormat="true" ht="27" hidden="false" customHeight="true" outlineLevel="0" collapsed="false">
      <c r="B206" s="34"/>
      <c r="C206" s="186" t="s">
        <v>516</v>
      </c>
      <c r="D206" s="186" t="s">
        <v>391</v>
      </c>
      <c r="E206" s="187" t="s">
        <v>517</v>
      </c>
      <c r="F206" s="188" t="s">
        <v>518</v>
      </c>
      <c r="G206" s="188"/>
      <c r="H206" s="188"/>
      <c r="I206" s="188"/>
      <c r="J206" s="189" t="s">
        <v>413</v>
      </c>
      <c r="K206" s="190" t="n">
        <v>2</v>
      </c>
      <c r="L206" s="191"/>
      <c r="M206" s="191"/>
      <c r="N206" s="192" t="n">
        <f aca="false">ROUND($L$206*$K$206,2)</f>
        <v>0</v>
      </c>
      <c r="O206" s="192"/>
      <c r="P206" s="192"/>
      <c r="Q206" s="192"/>
      <c r="R206" s="154" t="s">
        <v>171</v>
      </c>
      <c r="S206" s="34"/>
      <c r="T206" s="159"/>
      <c r="U206" s="160" t="s">
        <v>45</v>
      </c>
      <c r="X206" s="161" t="n">
        <v>0.0059</v>
      </c>
      <c r="Y206" s="161" t="n">
        <f aca="false">$X$206*$K$206</f>
        <v>0.0118</v>
      </c>
      <c r="Z206" s="161" t="n">
        <v>0</v>
      </c>
      <c r="AA206" s="162" t="n">
        <f aca="false">$Z$206*$K$206</f>
        <v>0</v>
      </c>
      <c r="AR206" s="116" t="s">
        <v>216</v>
      </c>
      <c r="AT206" s="116" t="s">
        <v>391</v>
      </c>
      <c r="AU206" s="116" t="s">
        <v>83</v>
      </c>
      <c r="AY206" s="13" t="s">
        <v>166</v>
      </c>
      <c r="BE206" s="163" t="n">
        <f aca="false">IF($U$206="základní",$N$206,0)</f>
        <v>0</v>
      </c>
      <c r="BF206" s="163" t="n">
        <f aca="false">IF($U$206="snížená",$N$206,0)</f>
        <v>0</v>
      </c>
      <c r="BG206" s="163" t="n">
        <f aca="false">IF($U$206="zákl. přenesená",$N$206,0)</f>
        <v>0</v>
      </c>
      <c r="BH206" s="163" t="n">
        <f aca="false">IF($U$206="sníž. přenesená",$N$206,0)</f>
        <v>0</v>
      </c>
      <c r="BI206" s="163" t="n">
        <f aca="false">IF($U$206="nulová",$N$206,0)</f>
        <v>0</v>
      </c>
      <c r="BJ206" s="116" t="s">
        <v>24</v>
      </c>
      <c r="BK206" s="163" t="n">
        <f aca="false">ROUND($L$206*$K$206,2)</f>
        <v>0</v>
      </c>
      <c r="BL206" s="116" t="s">
        <v>172</v>
      </c>
      <c r="BM206" s="116" t="s">
        <v>519</v>
      </c>
    </row>
    <row r="207" s="13" customFormat="true" ht="16.5" hidden="false" customHeight="true" outlineLevel="0" collapsed="false">
      <c r="B207" s="34"/>
      <c r="F207" s="164" t="s">
        <v>520</v>
      </c>
      <c r="G207" s="164"/>
      <c r="H207" s="164"/>
      <c r="I207" s="164"/>
      <c r="J207" s="164"/>
      <c r="K207" s="164"/>
      <c r="L207" s="164"/>
      <c r="M207" s="164"/>
      <c r="N207" s="164"/>
      <c r="O207" s="164"/>
      <c r="P207" s="164"/>
      <c r="Q207" s="164"/>
      <c r="R207" s="164"/>
      <c r="S207" s="34"/>
      <c r="T207" s="165"/>
      <c r="AA207" s="68"/>
      <c r="AT207" s="13" t="s">
        <v>175</v>
      </c>
      <c r="AU207" s="13" t="s">
        <v>83</v>
      </c>
    </row>
    <row r="208" s="13" customFormat="true" ht="27" hidden="false" customHeight="true" outlineLevel="0" collapsed="false">
      <c r="B208" s="34"/>
      <c r="C208" s="186" t="s">
        <v>521</v>
      </c>
      <c r="D208" s="186" t="s">
        <v>391</v>
      </c>
      <c r="E208" s="187" t="s">
        <v>522</v>
      </c>
      <c r="F208" s="188" t="s">
        <v>523</v>
      </c>
      <c r="G208" s="188"/>
      <c r="H208" s="188"/>
      <c r="I208" s="188"/>
      <c r="J208" s="189" t="s">
        <v>413</v>
      </c>
      <c r="K208" s="190" t="n">
        <v>4</v>
      </c>
      <c r="L208" s="191"/>
      <c r="M208" s="191"/>
      <c r="N208" s="192" t="n">
        <f aca="false">ROUND($L$208*$K$208,2)</f>
        <v>0</v>
      </c>
      <c r="O208" s="192"/>
      <c r="P208" s="192"/>
      <c r="Q208" s="192"/>
      <c r="R208" s="154" t="s">
        <v>171</v>
      </c>
      <c r="S208" s="34"/>
      <c r="T208" s="159"/>
      <c r="U208" s="160" t="s">
        <v>45</v>
      </c>
      <c r="X208" s="161" t="n">
        <v>0.0027</v>
      </c>
      <c r="Y208" s="161" t="n">
        <f aca="false">$X$208*$K$208</f>
        <v>0.0108</v>
      </c>
      <c r="Z208" s="161" t="n">
        <v>0</v>
      </c>
      <c r="AA208" s="162" t="n">
        <f aca="false">$Z$208*$K$208</f>
        <v>0</v>
      </c>
      <c r="AR208" s="116" t="s">
        <v>216</v>
      </c>
      <c r="AT208" s="116" t="s">
        <v>391</v>
      </c>
      <c r="AU208" s="116" t="s">
        <v>83</v>
      </c>
      <c r="AY208" s="13" t="s">
        <v>166</v>
      </c>
      <c r="BE208" s="163" t="n">
        <f aca="false">IF($U$208="základní",$N$208,0)</f>
        <v>0</v>
      </c>
      <c r="BF208" s="163" t="n">
        <f aca="false">IF($U$208="snížená",$N$208,0)</f>
        <v>0</v>
      </c>
      <c r="BG208" s="163" t="n">
        <f aca="false">IF($U$208="zákl. přenesená",$N$208,0)</f>
        <v>0</v>
      </c>
      <c r="BH208" s="163" t="n">
        <f aca="false">IF($U$208="sníž. přenesená",$N$208,0)</f>
        <v>0</v>
      </c>
      <c r="BI208" s="163" t="n">
        <f aca="false">IF($U$208="nulová",$N$208,0)</f>
        <v>0</v>
      </c>
      <c r="BJ208" s="116" t="s">
        <v>24</v>
      </c>
      <c r="BK208" s="163" t="n">
        <f aca="false">ROUND($L$208*$K$208,2)</f>
        <v>0</v>
      </c>
      <c r="BL208" s="116" t="s">
        <v>172</v>
      </c>
      <c r="BM208" s="116" t="s">
        <v>524</v>
      </c>
    </row>
    <row r="209" s="13" customFormat="true" ht="16.5" hidden="false" customHeight="true" outlineLevel="0" collapsed="false">
      <c r="B209" s="34"/>
      <c r="F209" s="164" t="s">
        <v>525</v>
      </c>
      <c r="G209" s="164"/>
      <c r="H209" s="164"/>
      <c r="I209" s="164"/>
      <c r="J209" s="164"/>
      <c r="K209" s="164"/>
      <c r="L209" s="164"/>
      <c r="M209" s="164"/>
      <c r="N209" s="164"/>
      <c r="O209" s="164"/>
      <c r="P209" s="164"/>
      <c r="Q209" s="164"/>
      <c r="R209" s="164"/>
      <c r="S209" s="34"/>
      <c r="T209" s="165"/>
      <c r="AA209" s="68"/>
      <c r="AT209" s="13" t="s">
        <v>175</v>
      </c>
      <c r="AU209" s="13" t="s">
        <v>83</v>
      </c>
    </row>
    <row r="210" s="13" customFormat="true" ht="27" hidden="false" customHeight="true" outlineLevel="0" collapsed="false">
      <c r="B210" s="34"/>
      <c r="C210" s="186" t="s">
        <v>526</v>
      </c>
      <c r="D210" s="186" t="s">
        <v>391</v>
      </c>
      <c r="E210" s="187" t="s">
        <v>527</v>
      </c>
      <c r="F210" s="188" t="s">
        <v>528</v>
      </c>
      <c r="G210" s="188"/>
      <c r="H210" s="188"/>
      <c r="I210" s="188"/>
      <c r="J210" s="189" t="s">
        <v>267</v>
      </c>
      <c r="K210" s="190" t="n">
        <v>24</v>
      </c>
      <c r="L210" s="191"/>
      <c r="M210" s="191"/>
      <c r="N210" s="192" t="n">
        <f aca="false">ROUND($L$210*$K$210,2)</f>
        <v>0</v>
      </c>
      <c r="O210" s="192"/>
      <c r="P210" s="192"/>
      <c r="Q210" s="192"/>
      <c r="R210" s="154" t="s">
        <v>171</v>
      </c>
      <c r="S210" s="34"/>
      <c r="T210" s="159"/>
      <c r="U210" s="160" t="s">
        <v>45</v>
      </c>
      <c r="X210" s="161" t="n">
        <v>0.0018</v>
      </c>
      <c r="Y210" s="161" t="n">
        <f aca="false">$X$210*$K$210</f>
        <v>0.0432</v>
      </c>
      <c r="Z210" s="161" t="n">
        <v>0</v>
      </c>
      <c r="AA210" s="162" t="n">
        <f aca="false">$Z$210*$K$210</f>
        <v>0</v>
      </c>
      <c r="AR210" s="116" t="s">
        <v>216</v>
      </c>
      <c r="AT210" s="116" t="s">
        <v>391</v>
      </c>
      <c r="AU210" s="116" t="s">
        <v>83</v>
      </c>
      <c r="AY210" s="13" t="s">
        <v>166</v>
      </c>
      <c r="BE210" s="163" t="n">
        <f aca="false">IF($U$210="základní",$N$210,0)</f>
        <v>0</v>
      </c>
      <c r="BF210" s="163" t="n">
        <f aca="false">IF($U$210="snížená",$N$210,0)</f>
        <v>0</v>
      </c>
      <c r="BG210" s="163" t="n">
        <f aca="false">IF($U$210="zákl. přenesená",$N$210,0)</f>
        <v>0</v>
      </c>
      <c r="BH210" s="163" t="n">
        <f aca="false">IF($U$210="sníž. přenesená",$N$210,0)</f>
        <v>0</v>
      </c>
      <c r="BI210" s="163" t="n">
        <f aca="false">IF($U$210="nulová",$N$210,0)</f>
        <v>0</v>
      </c>
      <c r="BJ210" s="116" t="s">
        <v>24</v>
      </c>
      <c r="BK210" s="163" t="n">
        <f aca="false">ROUND($L$210*$K$210,2)</f>
        <v>0</v>
      </c>
      <c r="BL210" s="116" t="s">
        <v>172</v>
      </c>
      <c r="BM210" s="116" t="s">
        <v>529</v>
      </c>
    </row>
    <row r="211" s="13" customFormat="true" ht="27" hidden="false" customHeight="true" outlineLevel="0" collapsed="false">
      <c r="B211" s="34"/>
      <c r="F211" s="164" t="s">
        <v>530</v>
      </c>
      <c r="G211" s="164"/>
      <c r="H211" s="164"/>
      <c r="I211" s="164"/>
      <c r="J211" s="164"/>
      <c r="K211" s="164"/>
      <c r="L211" s="164"/>
      <c r="M211" s="164"/>
      <c r="N211" s="164"/>
      <c r="O211" s="164"/>
      <c r="P211" s="164"/>
      <c r="Q211" s="164"/>
      <c r="R211" s="164"/>
      <c r="S211" s="34"/>
      <c r="T211" s="165"/>
      <c r="AA211" s="68"/>
      <c r="AT211" s="13" t="s">
        <v>175</v>
      </c>
      <c r="AU211" s="13" t="s">
        <v>83</v>
      </c>
    </row>
    <row r="212" s="13" customFormat="true" ht="15.75" hidden="false" customHeight="true" outlineLevel="0" collapsed="false">
      <c r="B212" s="171"/>
      <c r="E212" s="172"/>
      <c r="F212" s="173" t="s">
        <v>531</v>
      </c>
      <c r="G212" s="173"/>
      <c r="H212" s="173"/>
      <c r="I212" s="173"/>
      <c r="K212" s="174" t="n">
        <v>24</v>
      </c>
      <c r="S212" s="171"/>
      <c r="T212" s="175"/>
      <c r="AA212" s="176"/>
      <c r="AT212" s="172" t="s">
        <v>177</v>
      </c>
      <c r="AU212" s="172" t="s">
        <v>83</v>
      </c>
      <c r="AV212" s="172" t="s">
        <v>83</v>
      </c>
      <c r="AW212" s="172" t="s">
        <v>146</v>
      </c>
      <c r="AX212" s="172" t="s">
        <v>24</v>
      </c>
      <c r="AY212" s="172" t="s">
        <v>166</v>
      </c>
    </row>
    <row r="213" s="141" customFormat="true" ht="30.75" hidden="false" customHeight="true" outlineLevel="0" collapsed="false">
      <c r="B213" s="142"/>
      <c r="D213" s="150" t="s">
        <v>344</v>
      </c>
      <c r="N213" s="151" t="n">
        <f aca="false">$BK$213</f>
        <v>0</v>
      </c>
      <c r="O213" s="151"/>
      <c r="P213" s="151"/>
      <c r="Q213" s="151"/>
      <c r="S213" s="142"/>
      <c r="T213" s="145"/>
      <c r="W213" s="146" t="n">
        <f aca="false">SUM($W$214:$W$220)</f>
        <v>0</v>
      </c>
      <c r="Y213" s="146" t="n">
        <f aca="false">SUM($Y$214:$Y$220)</f>
        <v>0</v>
      </c>
      <c r="AA213" s="147" t="n">
        <f aca="false">SUM($AA$214:$AA$220)</f>
        <v>0</v>
      </c>
      <c r="AR213" s="148" t="s">
        <v>24</v>
      </c>
      <c r="AT213" s="148" t="s">
        <v>74</v>
      </c>
      <c r="AU213" s="148" t="s">
        <v>24</v>
      </c>
      <c r="AY213" s="148" t="s">
        <v>166</v>
      </c>
      <c r="BK213" s="149" t="n">
        <f aca="false">SUM($BK$214:$BK$220)</f>
        <v>0</v>
      </c>
    </row>
    <row r="214" s="13" customFormat="true" ht="27" hidden="false" customHeight="true" outlineLevel="0" collapsed="false">
      <c r="B214" s="34"/>
      <c r="C214" s="152" t="s">
        <v>532</v>
      </c>
      <c r="D214" s="152" t="s">
        <v>167</v>
      </c>
      <c r="E214" s="153" t="s">
        <v>533</v>
      </c>
      <c r="F214" s="154" t="s">
        <v>534</v>
      </c>
      <c r="G214" s="154"/>
      <c r="H214" s="154"/>
      <c r="I214" s="154"/>
      <c r="J214" s="155" t="s">
        <v>170</v>
      </c>
      <c r="K214" s="156" t="n">
        <v>31.5</v>
      </c>
      <c r="L214" s="157"/>
      <c r="M214" s="157"/>
      <c r="N214" s="158" t="n">
        <f aca="false">ROUND($L$214*$K$214,2)</f>
        <v>0</v>
      </c>
      <c r="O214" s="158"/>
      <c r="P214" s="158"/>
      <c r="Q214" s="158"/>
      <c r="R214" s="154" t="s">
        <v>171</v>
      </c>
      <c r="S214" s="34"/>
      <c r="T214" s="159"/>
      <c r="U214" s="160" t="s">
        <v>45</v>
      </c>
      <c r="X214" s="161" t="n">
        <v>0</v>
      </c>
      <c r="Y214" s="161" t="n">
        <f aca="false">$X$214*$K$214</f>
        <v>0</v>
      </c>
      <c r="Z214" s="161" t="n">
        <v>0</v>
      </c>
      <c r="AA214" s="162" t="n">
        <f aca="false">$Z$214*$K$214</f>
        <v>0</v>
      </c>
      <c r="AR214" s="116" t="s">
        <v>172</v>
      </c>
      <c r="AT214" s="116" t="s">
        <v>167</v>
      </c>
      <c r="AU214" s="116" t="s">
        <v>83</v>
      </c>
      <c r="AY214" s="13" t="s">
        <v>166</v>
      </c>
      <c r="BE214" s="163" t="n">
        <f aca="false">IF($U$214="základní",$N$214,0)</f>
        <v>0</v>
      </c>
      <c r="BF214" s="163" t="n">
        <f aca="false">IF($U$214="snížená",$N$214,0)</f>
        <v>0</v>
      </c>
      <c r="BG214" s="163" t="n">
        <f aca="false">IF($U$214="zákl. přenesená",$N$214,0)</f>
        <v>0</v>
      </c>
      <c r="BH214" s="163" t="n">
        <f aca="false">IF($U$214="sníž. přenesená",$N$214,0)</f>
        <v>0</v>
      </c>
      <c r="BI214" s="163" t="n">
        <f aca="false">IF($U$214="nulová",$N$214,0)</f>
        <v>0</v>
      </c>
      <c r="BJ214" s="116" t="s">
        <v>24</v>
      </c>
      <c r="BK214" s="163" t="n">
        <f aca="false">ROUND($L$214*$K$214,2)</f>
        <v>0</v>
      </c>
      <c r="BL214" s="116" t="s">
        <v>172</v>
      </c>
      <c r="BM214" s="116" t="s">
        <v>535</v>
      </c>
    </row>
    <row r="215" s="13" customFormat="true" ht="16.5" hidden="false" customHeight="true" outlineLevel="0" collapsed="false">
      <c r="B215" s="34"/>
      <c r="F215" s="164" t="s">
        <v>536</v>
      </c>
      <c r="G215" s="164"/>
      <c r="H215" s="164"/>
      <c r="I215" s="164"/>
      <c r="J215" s="164"/>
      <c r="K215" s="164"/>
      <c r="L215" s="164"/>
      <c r="M215" s="164"/>
      <c r="N215" s="164"/>
      <c r="O215" s="164"/>
      <c r="P215" s="164"/>
      <c r="Q215" s="164"/>
      <c r="R215" s="164"/>
      <c r="S215" s="34"/>
      <c r="T215" s="165"/>
      <c r="AA215" s="68"/>
      <c r="AT215" s="13" t="s">
        <v>175</v>
      </c>
      <c r="AU215" s="13" t="s">
        <v>83</v>
      </c>
    </row>
    <row r="216" s="13" customFormat="true" ht="27" hidden="false" customHeight="true" outlineLevel="0" collapsed="false">
      <c r="B216" s="34"/>
      <c r="F216" s="193" t="s">
        <v>537</v>
      </c>
      <c r="G216" s="193"/>
      <c r="H216" s="193"/>
      <c r="I216" s="193"/>
      <c r="J216" s="193"/>
      <c r="K216" s="193"/>
      <c r="L216" s="193"/>
      <c r="M216" s="193"/>
      <c r="N216" s="193"/>
      <c r="O216" s="193"/>
      <c r="P216" s="193"/>
      <c r="Q216" s="193"/>
      <c r="R216" s="193"/>
      <c r="S216" s="34"/>
      <c r="T216" s="165"/>
      <c r="AA216" s="68"/>
      <c r="AT216" s="13" t="s">
        <v>435</v>
      </c>
      <c r="AU216" s="13" t="s">
        <v>83</v>
      </c>
    </row>
    <row r="217" s="13" customFormat="true" ht="15.75" hidden="false" customHeight="true" outlineLevel="0" collapsed="false">
      <c r="B217" s="171"/>
      <c r="E217" s="172"/>
      <c r="F217" s="173" t="s">
        <v>538</v>
      </c>
      <c r="G217" s="173"/>
      <c r="H217" s="173"/>
      <c r="I217" s="173"/>
      <c r="K217" s="174" t="n">
        <v>31.5</v>
      </c>
      <c r="S217" s="171"/>
      <c r="T217" s="175"/>
      <c r="AA217" s="176"/>
      <c r="AT217" s="172" t="s">
        <v>177</v>
      </c>
      <c r="AU217" s="172" t="s">
        <v>83</v>
      </c>
      <c r="AV217" s="172" t="s">
        <v>83</v>
      </c>
      <c r="AW217" s="172" t="s">
        <v>146</v>
      </c>
      <c r="AX217" s="172" t="s">
        <v>24</v>
      </c>
      <c r="AY217" s="172" t="s">
        <v>166</v>
      </c>
    </row>
    <row r="218" s="13" customFormat="true" ht="27" hidden="false" customHeight="true" outlineLevel="0" collapsed="false">
      <c r="B218" s="34"/>
      <c r="C218" s="152" t="s">
        <v>539</v>
      </c>
      <c r="D218" s="152" t="s">
        <v>167</v>
      </c>
      <c r="E218" s="153" t="s">
        <v>540</v>
      </c>
      <c r="F218" s="154" t="s">
        <v>541</v>
      </c>
      <c r="G218" s="154"/>
      <c r="H218" s="154"/>
      <c r="I218" s="154"/>
      <c r="J218" s="155" t="s">
        <v>170</v>
      </c>
      <c r="K218" s="156" t="n">
        <v>31.5</v>
      </c>
      <c r="L218" s="157"/>
      <c r="M218" s="157"/>
      <c r="N218" s="158" t="n">
        <f aca="false">ROUND($L$218*$K$218,2)</f>
        <v>0</v>
      </c>
      <c r="O218" s="158"/>
      <c r="P218" s="158"/>
      <c r="Q218" s="158"/>
      <c r="R218" s="154" t="s">
        <v>171</v>
      </c>
      <c r="S218" s="34"/>
      <c r="T218" s="159"/>
      <c r="U218" s="160" t="s">
        <v>45</v>
      </c>
      <c r="X218" s="161" t="n">
        <v>0</v>
      </c>
      <c r="Y218" s="161" t="n">
        <f aca="false">$X$218*$K$218</f>
        <v>0</v>
      </c>
      <c r="Z218" s="161" t="n">
        <v>0</v>
      </c>
      <c r="AA218" s="162" t="n">
        <f aca="false">$Z$218*$K$218</f>
        <v>0</v>
      </c>
      <c r="AR218" s="116" t="s">
        <v>172</v>
      </c>
      <c r="AT218" s="116" t="s">
        <v>167</v>
      </c>
      <c r="AU218" s="116" t="s">
        <v>83</v>
      </c>
      <c r="AY218" s="13" t="s">
        <v>166</v>
      </c>
      <c r="BE218" s="163" t="n">
        <f aca="false">IF($U$218="základní",$N$218,0)</f>
        <v>0</v>
      </c>
      <c r="BF218" s="163" t="n">
        <f aca="false">IF($U$218="snížená",$N$218,0)</f>
        <v>0</v>
      </c>
      <c r="BG218" s="163" t="n">
        <f aca="false">IF($U$218="zákl. přenesená",$N$218,0)</f>
        <v>0</v>
      </c>
      <c r="BH218" s="163" t="n">
        <f aca="false">IF($U$218="sníž. přenesená",$N$218,0)</f>
        <v>0</v>
      </c>
      <c r="BI218" s="163" t="n">
        <f aca="false">IF($U$218="nulová",$N$218,0)</f>
        <v>0</v>
      </c>
      <c r="BJ218" s="116" t="s">
        <v>24</v>
      </c>
      <c r="BK218" s="163" t="n">
        <f aca="false">ROUND($L$218*$K$218,2)</f>
        <v>0</v>
      </c>
      <c r="BL218" s="116" t="s">
        <v>172</v>
      </c>
      <c r="BM218" s="116" t="s">
        <v>542</v>
      </c>
    </row>
    <row r="219" s="13" customFormat="true" ht="16.5" hidden="false" customHeight="true" outlineLevel="0" collapsed="false">
      <c r="B219" s="34"/>
      <c r="F219" s="164" t="s">
        <v>543</v>
      </c>
      <c r="G219" s="164"/>
      <c r="H219" s="164"/>
      <c r="I219" s="164"/>
      <c r="J219" s="164"/>
      <c r="K219" s="164"/>
      <c r="L219" s="164"/>
      <c r="M219" s="164"/>
      <c r="N219" s="164"/>
      <c r="O219" s="164"/>
      <c r="P219" s="164"/>
      <c r="Q219" s="164"/>
      <c r="R219" s="164"/>
      <c r="S219" s="34"/>
      <c r="T219" s="165"/>
      <c r="AA219" s="68"/>
      <c r="AT219" s="13" t="s">
        <v>175</v>
      </c>
      <c r="AU219" s="13" t="s">
        <v>83</v>
      </c>
    </row>
    <row r="220" s="13" customFormat="true" ht="15.75" hidden="false" customHeight="true" outlineLevel="0" collapsed="false">
      <c r="B220" s="171"/>
      <c r="E220" s="172"/>
      <c r="F220" s="173" t="s">
        <v>538</v>
      </c>
      <c r="G220" s="173"/>
      <c r="H220" s="173"/>
      <c r="I220" s="173"/>
      <c r="K220" s="174" t="n">
        <v>31.5</v>
      </c>
      <c r="S220" s="171"/>
      <c r="T220" s="175"/>
      <c r="AA220" s="176"/>
      <c r="AT220" s="172" t="s">
        <v>177</v>
      </c>
      <c r="AU220" s="172" t="s">
        <v>83</v>
      </c>
      <c r="AV220" s="172" t="s">
        <v>83</v>
      </c>
      <c r="AW220" s="172" t="s">
        <v>146</v>
      </c>
      <c r="AX220" s="172" t="s">
        <v>24</v>
      </c>
      <c r="AY220" s="172" t="s">
        <v>166</v>
      </c>
    </row>
    <row r="221" s="141" customFormat="true" ht="30.75" hidden="false" customHeight="true" outlineLevel="0" collapsed="false">
      <c r="B221" s="142"/>
      <c r="D221" s="150" t="s">
        <v>345</v>
      </c>
      <c r="N221" s="151" t="n">
        <f aca="false">$BK$221</f>
        <v>0</v>
      </c>
      <c r="O221" s="151"/>
      <c r="P221" s="151"/>
      <c r="Q221" s="151"/>
      <c r="S221" s="142"/>
      <c r="T221" s="145"/>
      <c r="W221" s="146" t="n">
        <f aca="false">SUM($W$222:$W$291)</f>
        <v>0</v>
      </c>
      <c r="Y221" s="146" t="n">
        <f aca="false">SUM($Y$222:$Y$291)</f>
        <v>165.0628643</v>
      </c>
      <c r="AA221" s="147" t="n">
        <f aca="false">SUM($AA$222:$AA$291)</f>
        <v>0</v>
      </c>
      <c r="AR221" s="148" t="s">
        <v>24</v>
      </c>
      <c r="AT221" s="148" t="s">
        <v>74</v>
      </c>
      <c r="AU221" s="148" t="s">
        <v>24</v>
      </c>
      <c r="AY221" s="148" t="s">
        <v>166</v>
      </c>
      <c r="BK221" s="149" t="n">
        <f aca="false">SUM($BK$222:$BK$291)</f>
        <v>0</v>
      </c>
    </row>
    <row r="222" s="13" customFormat="true" ht="15.75" hidden="false" customHeight="true" outlineLevel="0" collapsed="false">
      <c r="B222" s="34"/>
      <c r="C222" s="152" t="s">
        <v>544</v>
      </c>
      <c r="D222" s="152" t="s">
        <v>167</v>
      </c>
      <c r="E222" s="153" t="s">
        <v>545</v>
      </c>
      <c r="F222" s="154" t="s">
        <v>546</v>
      </c>
      <c r="G222" s="154"/>
      <c r="H222" s="154"/>
      <c r="I222" s="154"/>
      <c r="J222" s="155" t="s">
        <v>170</v>
      </c>
      <c r="K222" s="156" t="n">
        <v>1454</v>
      </c>
      <c r="L222" s="157"/>
      <c r="M222" s="157"/>
      <c r="N222" s="158" t="n">
        <f aca="false">ROUND($L$222*$K$222,2)</f>
        <v>0</v>
      </c>
      <c r="O222" s="158"/>
      <c r="P222" s="158"/>
      <c r="Q222" s="158"/>
      <c r="R222" s="154" t="s">
        <v>171</v>
      </c>
      <c r="S222" s="34"/>
      <c r="T222" s="159"/>
      <c r="U222" s="160" t="s">
        <v>45</v>
      </c>
      <c r="X222" s="161" t="n">
        <v>0</v>
      </c>
      <c r="Y222" s="161" t="n">
        <f aca="false">$X$222*$K$222</f>
        <v>0</v>
      </c>
      <c r="Z222" s="161" t="n">
        <v>0</v>
      </c>
      <c r="AA222" s="162" t="n">
        <f aca="false">$Z$222*$K$222</f>
        <v>0</v>
      </c>
      <c r="AR222" s="116" t="s">
        <v>172</v>
      </c>
      <c r="AT222" s="116" t="s">
        <v>167</v>
      </c>
      <c r="AU222" s="116" t="s">
        <v>83</v>
      </c>
      <c r="AY222" s="13" t="s">
        <v>166</v>
      </c>
      <c r="BE222" s="163" t="n">
        <f aca="false">IF($U$222="základní",$N$222,0)</f>
        <v>0</v>
      </c>
      <c r="BF222" s="163" t="n">
        <f aca="false">IF($U$222="snížená",$N$222,0)</f>
        <v>0</v>
      </c>
      <c r="BG222" s="163" t="n">
        <f aca="false">IF($U$222="zákl. přenesená",$N$222,0)</f>
        <v>0</v>
      </c>
      <c r="BH222" s="163" t="n">
        <f aca="false">IF($U$222="sníž. přenesená",$N$222,0)</f>
        <v>0</v>
      </c>
      <c r="BI222" s="163" t="n">
        <f aca="false">IF($U$222="nulová",$N$222,0)</f>
        <v>0</v>
      </c>
      <c r="BJ222" s="116" t="s">
        <v>24</v>
      </c>
      <c r="BK222" s="163" t="n">
        <f aca="false">ROUND($L$222*$K$222,2)</f>
        <v>0</v>
      </c>
      <c r="BL222" s="116" t="s">
        <v>172</v>
      </c>
      <c r="BM222" s="116" t="s">
        <v>547</v>
      </c>
    </row>
    <row r="223" s="13" customFormat="true" ht="16.5" hidden="false" customHeight="true" outlineLevel="0" collapsed="false">
      <c r="B223" s="34"/>
      <c r="F223" s="164" t="s">
        <v>548</v>
      </c>
      <c r="G223" s="164"/>
      <c r="H223" s="164"/>
      <c r="I223" s="164"/>
      <c r="J223" s="164"/>
      <c r="K223" s="164"/>
      <c r="L223" s="164"/>
      <c r="M223" s="164"/>
      <c r="N223" s="164"/>
      <c r="O223" s="164"/>
      <c r="P223" s="164"/>
      <c r="Q223" s="164"/>
      <c r="R223" s="164"/>
      <c r="S223" s="34"/>
      <c r="T223" s="165"/>
      <c r="AA223" s="68"/>
      <c r="AT223" s="13" t="s">
        <v>175</v>
      </c>
      <c r="AU223" s="13" t="s">
        <v>83</v>
      </c>
    </row>
    <row r="224" s="13" customFormat="true" ht="15.75" hidden="false" customHeight="true" outlineLevel="0" collapsed="false">
      <c r="B224" s="171"/>
      <c r="E224" s="172"/>
      <c r="F224" s="173" t="s">
        <v>549</v>
      </c>
      <c r="G224" s="173"/>
      <c r="H224" s="173"/>
      <c r="I224" s="173"/>
      <c r="K224" s="174" t="n">
        <v>1383</v>
      </c>
      <c r="S224" s="171"/>
      <c r="T224" s="175"/>
      <c r="AA224" s="176"/>
      <c r="AT224" s="172" t="s">
        <v>177</v>
      </c>
      <c r="AU224" s="172" t="s">
        <v>83</v>
      </c>
      <c r="AV224" s="172" t="s">
        <v>83</v>
      </c>
      <c r="AW224" s="172" t="s">
        <v>146</v>
      </c>
      <c r="AX224" s="172" t="s">
        <v>75</v>
      </c>
      <c r="AY224" s="172" t="s">
        <v>166</v>
      </c>
    </row>
    <row r="225" s="13" customFormat="true" ht="15.75" hidden="false" customHeight="true" outlineLevel="0" collapsed="false">
      <c r="B225" s="171"/>
      <c r="E225" s="172"/>
      <c r="F225" s="173" t="s">
        <v>550</v>
      </c>
      <c r="G225" s="173"/>
      <c r="H225" s="173"/>
      <c r="I225" s="173"/>
      <c r="K225" s="174" t="n">
        <v>71</v>
      </c>
      <c r="S225" s="171"/>
      <c r="T225" s="175"/>
      <c r="AA225" s="176"/>
      <c r="AT225" s="172" t="s">
        <v>177</v>
      </c>
      <c r="AU225" s="172" t="s">
        <v>83</v>
      </c>
      <c r="AV225" s="172" t="s">
        <v>83</v>
      </c>
      <c r="AW225" s="172" t="s">
        <v>146</v>
      </c>
      <c r="AX225" s="172" t="s">
        <v>75</v>
      </c>
      <c r="AY225" s="172" t="s">
        <v>166</v>
      </c>
    </row>
    <row r="226" s="13" customFormat="true" ht="15.75" hidden="false" customHeight="true" outlineLevel="0" collapsed="false">
      <c r="B226" s="177"/>
      <c r="E226" s="178"/>
      <c r="F226" s="179" t="s">
        <v>209</v>
      </c>
      <c r="G226" s="179"/>
      <c r="H226" s="179"/>
      <c r="I226" s="179"/>
      <c r="K226" s="180" t="n">
        <v>1454</v>
      </c>
      <c r="S226" s="177"/>
      <c r="T226" s="181"/>
      <c r="AA226" s="182"/>
      <c r="AT226" s="178" t="s">
        <v>177</v>
      </c>
      <c r="AU226" s="178" t="s">
        <v>83</v>
      </c>
      <c r="AV226" s="178" t="s">
        <v>172</v>
      </c>
      <c r="AW226" s="178" t="s">
        <v>146</v>
      </c>
      <c r="AX226" s="178" t="s">
        <v>24</v>
      </c>
      <c r="AY226" s="178" t="s">
        <v>166</v>
      </c>
    </row>
    <row r="227" s="13" customFormat="true" ht="15.75" hidden="false" customHeight="true" outlineLevel="0" collapsed="false">
      <c r="B227" s="34"/>
      <c r="C227" s="152" t="s">
        <v>551</v>
      </c>
      <c r="D227" s="152" t="s">
        <v>167</v>
      </c>
      <c r="E227" s="153" t="s">
        <v>552</v>
      </c>
      <c r="F227" s="154" t="s">
        <v>553</v>
      </c>
      <c r="G227" s="154"/>
      <c r="H227" s="154"/>
      <c r="I227" s="154"/>
      <c r="J227" s="155" t="s">
        <v>170</v>
      </c>
      <c r="K227" s="156" t="n">
        <v>33</v>
      </c>
      <c r="L227" s="157"/>
      <c r="M227" s="157"/>
      <c r="N227" s="158" t="n">
        <f aca="false">ROUND($L$227*$K$227,2)</f>
        <v>0</v>
      </c>
      <c r="O227" s="158"/>
      <c r="P227" s="158"/>
      <c r="Q227" s="158"/>
      <c r="R227" s="154" t="s">
        <v>171</v>
      </c>
      <c r="S227" s="34"/>
      <c r="T227" s="159"/>
      <c r="U227" s="160" t="s">
        <v>45</v>
      </c>
      <c r="X227" s="161" t="n">
        <v>0</v>
      </c>
      <c r="Y227" s="161" t="n">
        <f aca="false">$X$227*$K$227</f>
        <v>0</v>
      </c>
      <c r="Z227" s="161" t="n">
        <v>0</v>
      </c>
      <c r="AA227" s="162" t="n">
        <f aca="false">$Z$227*$K$227</f>
        <v>0</v>
      </c>
      <c r="AR227" s="116" t="s">
        <v>172</v>
      </c>
      <c r="AT227" s="116" t="s">
        <v>167</v>
      </c>
      <c r="AU227" s="116" t="s">
        <v>83</v>
      </c>
      <c r="AY227" s="13" t="s">
        <v>166</v>
      </c>
      <c r="BE227" s="163" t="n">
        <f aca="false">IF($U$227="základní",$N$227,0)</f>
        <v>0</v>
      </c>
      <c r="BF227" s="163" t="n">
        <f aca="false">IF($U$227="snížená",$N$227,0)</f>
        <v>0</v>
      </c>
      <c r="BG227" s="163" t="n">
        <f aca="false">IF($U$227="zákl. přenesená",$N$227,0)</f>
        <v>0</v>
      </c>
      <c r="BH227" s="163" t="n">
        <f aca="false">IF($U$227="sníž. přenesená",$N$227,0)</f>
        <v>0</v>
      </c>
      <c r="BI227" s="163" t="n">
        <f aca="false">IF($U$227="nulová",$N$227,0)</f>
        <v>0</v>
      </c>
      <c r="BJ227" s="116" t="s">
        <v>24</v>
      </c>
      <c r="BK227" s="163" t="n">
        <f aca="false">ROUND($L$227*$K$227,2)</f>
        <v>0</v>
      </c>
      <c r="BL227" s="116" t="s">
        <v>172</v>
      </c>
      <c r="BM227" s="116" t="s">
        <v>554</v>
      </c>
    </row>
    <row r="228" s="13" customFormat="true" ht="16.5" hidden="false" customHeight="true" outlineLevel="0" collapsed="false">
      <c r="B228" s="34"/>
      <c r="F228" s="164" t="s">
        <v>555</v>
      </c>
      <c r="G228" s="164"/>
      <c r="H228" s="164"/>
      <c r="I228" s="164"/>
      <c r="J228" s="164"/>
      <c r="K228" s="164"/>
      <c r="L228" s="164"/>
      <c r="M228" s="164"/>
      <c r="N228" s="164"/>
      <c r="O228" s="164"/>
      <c r="P228" s="164"/>
      <c r="Q228" s="164"/>
      <c r="R228" s="164"/>
      <c r="S228" s="34"/>
      <c r="T228" s="165"/>
      <c r="AA228" s="68"/>
      <c r="AT228" s="13" t="s">
        <v>175</v>
      </c>
      <c r="AU228" s="13" t="s">
        <v>83</v>
      </c>
    </row>
    <row r="229" s="13" customFormat="true" ht="15.75" hidden="false" customHeight="true" outlineLevel="0" collapsed="false">
      <c r="B229" s="171"/>
      <c r="E229" s="172"/>
      <c r="F229" s="173" t="s">
        <v>556</v>
      </c>
      <c r="G229" s="173"/>
      <c r="H229" s="173"/>
      <c r="I229" s="173"/>
      <c r="K229" s="174" t="n">
        <v>33</v>
      </c>
      <c r="S229" s="171"/>
      <c r="T229" s="175"/>
      <c r="AA229" s="176"/>
      <c r="AT229" s="172" t="s">
        <v>177</v>
      </c>
      <c r="AU229" s="172" t="s">
        <v>83</v>
      </c>
      <c r="AV229" s="172" t="s">
        <v>83</v>
      </c>
      <c r="AW229" s="172" t="s">
        <v>146</v>
      </c>
      <c r="AX229" s="172" t="s">
        <v>24</v>
      </c>
      <c r="AY229" s="172" t="s">
        <v>166</v>
      </c>
    </row>
    <row r="230" s="13" customFormat="true" ht="27" hidden="false" customHeight="true" outlineLevel="0" collapsed="false">
      <c r="B230" s="34"/>
      <c r="C230" s="152" t="s">
        <v>557</v>
      </c>
      <c r="D230" s="152" t="s">
        <v>167</v>
      </c>
      <c r="E230" s="153" t="s">
        <v>558</v>
      </c>
      <c r="F230" s="154" t="s">
        <v>559</v>
      </c>
      <c r="G230" s="154"/>
      <c r="H230" s="154"/>
      <c r="I230" s="154"/>
      <c r="J230" s="155" t="s">
        <v>170</v>
      </c>
      <c r="K230" s="156" t="n">
        <v>1292</v>
      </c>
      <c r="L230" s="157"/>
      <c r="M230" s="157"/>
      <c r="N230" s="158" t="n">
        <f aca="false">ROUND($L$230*$K$230,2)</f>
        <v>0</v>
      </c>
      <c r="O230" s="158"/>
      <c r="P230" s="158"/>
      <c r="Q230" s="158"/>
      <c r="R230" s="154" t="s">
        <v>171</v>
      </c>
      <c r="S230" s="34"/>
      <c r="T230" s="159"/>
      <c r="U230" s="160" t="s">
        <v>45</v>
      </c>
      <c r="X230" s="161" t="n">
        <v>0</v>
      </c>
      <c r="Y230" s="161" t="n">
        <f aca="false">$X$230*$K$230</f>
        <v>0</v>
      </c>
      <c r="Z230" s="161" t="n">
        <v>0</v>
      </c>
      <c r="AA230" s="162" t="n">
        <f aca="false">$Z$230*$K$230</f>
        <v>0</v>
      </c>
      <c r="AR230" s="116" t="s">
        <v>172</v>
      </c>
      <c r="AT230" s="116" t="s">
        <v>167</v>
      </c>
      <c r="AU230" s="116" t="s">
        <v>83</v>
      </c>
      <c r="AY230" s="13" t="s">
        <v>166</v>
      </c>
      <c r="BE230" s="163" t="n">
        <f aca="false">IF($U$230="základní",$N$230,0)</f>
        <v>0</v>
      </c>
      <c r="BF230" s="163" t="n">
        <f aca="false">IF($U$230="snížená",$N$230,0)</f>
        <v>0</v>
      </c>
      <c r="BG230" s="163" t="n">
        <f aca="false">IF($U$230="zákl. přenesená",$N$230,0)</f>
        <v>0</v>
      </c>
      <c r="BH230" s="163" t="n">
        <f aca="false">IF($U$230="sníž. přenesená",$N$230,0)</f>
        <v>0</v>
      </c>
      <c r="BI230" s="163" t="n">
        <f aca="false">IF($U$230="nulová",$N$230,0)</f>
        <v>0</v>
      </c>
      <c r="BJ230" s="116" t="s">
        <v>24</v>
      </c>
      <c r="BK230" s="163" t="n">
        <f aca="false">ROUND($L$230*$K$230,2)</f>
        <v>0</v>
      </c>
      <c r="BL230" s="116" t="s">
        <v>172</v>
      </c>
      <c r="BM230" s="116" t="s">
        <v>560</v>
      </c>
    </row>
    <row r="231" s="13" customFormat="true" ht="16.5" hidden="false" customHeight="true" outlineLevel="0" collapsed="false">
      <c r="B231" s="34"/>
      <c r="F231" s="164" t="s">
        <v>561</v>
      </c>
      <c r="G231" s="164"/>
      <c r="H231" s="164"/>
      <c r="I231" s="164"/>
      <c r="J231" s="164"/>
      <c r="K231" s="164"/>
      <c r="L231" s="164"/>
      <c r="M231" s="164"/>
      <c r="N231" s="164"/>
      <c r="O231" s="164"/>
      <c r="P231" s="164"/>
      <c r="Q231" s="164"/>
      <c r="R231" s="164"/>
      <c r="S231" s="34"/>
      <c r="T231" s="165"/>
      <c r="AA231" s="68"/>
      <c r="AT231" s="13" t="s">
        <v>175</v>
      </c>
      <c r="AU231" s="13" t="s">
        <v>83</v>
      </c>
    </row>
    <row r="232" s="13" customFormat="true" ht="27" hidden="false" customHeight="true" outlineLevel="0" collapsed="false">
      <c r="B232" s="34"/>
      <c r="C232" s="152" t="s">
        <v>562</v>
      </c>
      <c r="D232" s="152" t="s">
        <v>167</v>
      </c>
      <c r="E232" s="153" t="s">
        <v>563</v>
      </c>
      <c r="F232" s="154" t="s">
        <v>564</v>
      </c>
      <c r="G232" s="154"/>
      <c r="H232" s="154"/>
      <c r="I232" s="154"/>
      <c r="J232" s="155" t="s">
        <v>170</v>
      </c>
      <c r="K232" s="156" t="n">
        <v>1322</v>
      </c>
      <c r="L232" s="157"/>
      <c r="M232" s="157"/>
      <c r="N232" s="158" t="n">
        <f aca="false">ROUND($L$232*$K$232,2)</f>
        <v>0</v>
      </c>
      <c r="O232" s="158"/>
      <c r="P232" s="158"/>
      <c r="Q232" s="158"/>
      <c r="R232" s="154" t="s">
        <v>171</v>
      </c>
      <c r="S232" s="34"/>
      <c r="T232" s="159"/>
      <c r="U232" s="160" t="s">
        <v>45</v>
      </c>
      <c r="X232" s="161" t="n">
        <v>0</v>
      </c>
      <c r="Y232" s="161" t="n">
        <f aca="false">$X$232*$K$232</f>
        <v>0</v>
      </c>
      <c r="Z232" s="161" t="n">
        <v>0</v>
      </c>
      <c r="AA232" s="162" t="n">
        <f aca="false">$Z$232*$K$232</f>
        <v>0</v>
      </c>
      <c r="AR232" s="116" t="s">
        <v>172</v>
      </c>
      <c r="AT232" s="116" t="s">
        <v>167</v>
      </c>
      <c r="AU232" s="116" t="s">
        <v>83</v>
      </c>
      <c r="AY232" s="13" t="s">
        <v>166</v>
      </c>
      <c r="BE232" s="163" t="n">
        <f aca="false">IF($U$232="základní",$N$232,0)</f>
        <v>0</v>
      </c>
      <c r="BF232" s="163" t="n">
        <f aca="false">IF($U$232="snížená",$N$232,0)</f>
        <v>0</v>
      </c>
      <c r="BG232" s="163" t="n">
        <f aca="false">IF($U$232="zákl. přenesená",$N$232,0)</f>
        <v>0</v>
      </c>
      <c r="BH232" s="163" t="n">
        <f aca="false">IF($U$232="sníž. přenesená",$N$232,0)</f>
        <v>0</v>
      </c>
      <c r="BI232" s="163" t="n">
        <f aca="false">IF($U$232="nulová",$N$232,0)</f>
        <v>0</v>
      </c>
      <c r="BJ232" s="116" t="s">
        <v>24</v>
      </c>
      <c r="BK232" s="163" t="n">
        <f aca="false">ROUND($L$232*$K$232,2)</f>
        <v>0</v>
      </c>
      <c r="BL232" s="116" t="s">
        <v>172</v>
      </c>
      <c r="BM232" s="116" t="s">
        <v>565</v>
      </c>
    </row>
    <row r="233" s="13" customFormat="true" ht="16.5" hidden="false" customHeight="true" outlineLevel="0" collapsed="false">
      <c r="B233" s="34"/>
      <c r="F233" s="164" t="s">
        <v>566</v>
      </c>
      <c r="G233" s="164"/>
      <c r="H233" s="164"/>
      <c r="I233" s="164"/>
      <c r="J233" s="164"/>
      <c r="K233" s="164"/>
      <c r="L233" s="164"/>
      <c r="M233" s="164"/>
      <c r="N233" s="164"/>
      <c r="O233" s="164"/>
      <c r="P233" s="164"/>
      <c r="Q233" s="164"/>
      <c r="R233" s="164"/>
      <c r="S233" s="34"/>
      <c r="T233" s="165"/>
      <c r="AA233" s="68"/>
      <c r="AT233" s="13" t="s">
        <v>175</v>
      </c>
      <c r="AU233" s="13" t="s">
        <v>83</v>
      </c>
    </row>
    <row r="234" s="13" customFormat="true" ht="15.75" hidden="false" customHeight="true" outlineLevel="0" collapsed="false">
      <c r="B234" s="166"/>
      <c r="E234" s="167"/>
      <c r="F234" s="168" t="s">
        <v>567</v>
      </c>
      <c r="G234" s="168"/>
      <c r="H234" s="168"/>
      <c r="I234" s="168"/>
      <c r="K234" s="167"/>
      <c r="S234" s="166"/>
      <c r="T234" s="169"/>
      <c r="AA234" s="170"/>
      <c r="AT234" s="167" t="s">
        <v>177</v>
      </c>
      <c r="AU234" s="167" t="s">
        <v>83</v>
      </c>
      <c r="AV234" s="167" t="s">
        <v>24</v>
      </c>
      <c r="AW234" s="167" t="s">
        <v>146</v>
      </c>
      <c r="AX234" s="167" t="s">
        <v>75</v>
      </c>
      <c r="AY234" s="167" t="s">
        <v>166</v>
      </c>
    </row>
    <row r="235" s="13" customFormat="true" ht="15.75" hidden="false" customHeight="true" outlineLevel="0" collapsed="false">
      <c r="B235" s="171"/>
      <c r="E235" s="172"/>
      <c r="F235" s="173" t="s">
        <v>568</v>
      </c>
      <c r="G235" s="173"/>
      <c r="H235" s="173"/>
      <c r="I235" s="173"/>
      <c r="K235" s="174" t="n">
        <v>1322</v>
      </c>
      <c r="S235" s="171"/>
      <c r="T235" s="175"/>
      <c r="AA235" s="176"/>
      <c r="AT235" s="172" t="s">
        <v>177</v>
      </c>
      <c r="AU235" s="172" t="s">
        <v>83</v>
      </c>
      <c r="AV235" s="172" t="s">
        <v>83</v>
      </c>
      <c r="AW235" s="172" t="s">
        <v>146</v>
      </c>
      <c r="AX235" s="172" t="s">
        <v>24</v>
      </c>
      <c r="AY235" s="172" t="s">
        <v>166</v>
      </c>
    </row>
    <row r="236" s="13" customFormat="true" ht="27" hidden="false" customHeight="true" outlineLevel="0" collapsed="false">
      <c r="B236" s="34"/>
      <c r="C236" s="152" t="s">
        <v>569</v>
      </c>
      <c r="D236" s="152" t="s">
        <v>167</v>
      </c>
      <c r="E236" s="153" t="s">
        <v>570</v>
      </c>
      <c r="F236" s="154" t="s">
        <v>571</v>
      </c>
      <c r="G236" s="154"/>
      <c r="H236" s="154"/>
      <c r="I236" s="154"/>
      <c r="J236" s="155" t="s">
        <v>170</v>
      </c>
      <c r="K236" s="156" t="n">
        <v>1479</v>
      </c>
      <c r="L236" s="157"/>
      <c r="M236" s="157"/>
      <c r="N236" s="158" t="n">
        <f aca="false">ROUND($L$236*$K$236,2)</f>
        <v>0</v>
      </c>
      <c r="O236" s="158"/>
      <c r="P236" s="158"/>
      <c r="Q236" s="158"/>
      <c r="R236" s="154"/>
      <c r="S236" s="34"/>
      <c r="T236" s="159"/>
      <c r="U236" s="160" t="s">
        <v>45</v>
      </c>
      <c r="X236" s="161" t="n">
        <v>0</v>
      </c>
      <c r="Y236" s="161" t="n">
        <f aca="false">$X$236*$K$236</f>
        <v>0</v>
      </c>
      <c r="Z236" s="161" t="n">
        <v>0</v>
      </c>
      <c r="AA236" s="162" t="n">
        <f aca="false">$Z$236*$K$236</f>
        <v>0</v>
      </c>
      <c r="AR236" s="116" t="s">
        <v>172</v>
      </c>
      <c r="AT236" s="116" t="s">
        <v>167</v>
      </c>
      <c r="AU236" s="116" t="s">
        <v>83</v>
      </c>
      <c r="AY236" s="13" t="s">
        <v>166</v>
      </c>
      <c r="BE236" s="163" t="n">
        <f aca="false">IF($U$236="základní",$N$236,0)</f>
        <v>0</v>
      </c>
      <c r="BF236" s="163" t="n">
        <f aca="false">IF($U$236="snížená",$N$236,0)</f>
        <v>0</v>
      </c>
      <c r="BG236" s="163" t="n">
        <f aca="false">IF($U$236="zákl. přenesená",$N$236,0)</f>
        <v>0</v>
      </c>
      <c r="BH236" s="163" t="n">
        <f aca="false">IF($U$236="sníž. přenesená",$N$236,0)</f>
        <v>0</v>
      </c>
      <c r="BI236" s="163" t="n">
        <f aca="false">IF($U$236="nulová",$N$236,0)</f>
        <v>0</v>
      </c>
      <c r="BJ236" s="116" t="s">
        <v>24</v>
      </c>
      <c r="BK236" s="163" t="n">
        <f aca="false">ROUND($L$236*$K$236,2)</f>
        <v>0</v>
      </c>
      <c r="BL236" s="116" t="s">
        <v>172</v>
      </c>
      <c r="BM236" s="116" t="s">
        <v>572</v>
      </c>
    </row>
    <row r="237" s="13" customFormat="true" ht="15.75" hidden="false" customHeight="true" outlineLevel="0" collapsed="false">
      <c r="B237" s="166"/>
      <c r="E237" s="194"/>
      <c r="F237" s="168" t="s">
        <v>567</v>
      </c>
      <c r="G237" s="168"/>
      <c r="H237" s="168"/>
      <c r="I237" s="168"/>
      <c r="K237" s="167"/>
      <c r="S237" s="166"/>
      <c r="T237" s="169"/>
      <c r="AA237" s="170"/>
      <c r="AT237" s="167" t="s">
        <v>177</v>
      </c>
      <c r="AU237" s="167" t="s">
        <v>83</v>
      </c>
      <c r="AV237" s="167" t="s">
        <v>24</v>
      </c>
      <c r="AW237" s="167" t="s">
        <v>146</v>
      </c>
      <c r="AX237" s="167" t="s">
        <v>75</v>
      </c>
      <c r="AY237" s="167" t="s">
        <v>166</v>
      </c>
    </row>
    <row r="238" s="13" customFormat="true" ht="15.75" hidden="false" customHeight="true" outlineLevel="0" collapsed="false">
      <c r="B238" s="171"/>
      <c r="E238" s="172"/>
      <c r="F238" s="173" t="s">
        <v>573</v>
      </c>
      <c r="G238" s="173"/>
      <c r="H238" s="173"/>
      <c r="I238" s="173"/>
      <c r="K238" s="174" t="n">
        <v>1337</v>
      </c>
      <c r="S238" s="171"/>
      <c r="T238" s="175"/>
      <c r="AA238" s="176"/>
      <c r="AT238" s="172" t="s">
        <v>177</v>
      </c>
      <c r="AU238" s="172" t="s">
        <v>83</v>
      </c>
      <c r="AV238" s="172" t="s">
        <v>83</v>
      </c>
      <c r="AW238" s="172" t="s">
        <v>146</v>
      </c>
      <c r="AX238" s="172" t="s">
        <v>75</v>
      </c>
      <c r="AY238" s="172" t="s">
        <v>166</v>
      </c>
    </row>
    <row r="239" s="13" customFormat="true" ht="15.75" hidden="false" customHeight="true" outlineLevel="0" collapsed="false">
      <c r="B239" s="171"/>
      <c r="E239" s="172"/>
      <c r="F239" s="173" t="s">
        <v>574</v>
      </c>
      <c r="G239" s="173"/>
      <c r="H239" s="173"/>
      <c r="I239" s="173"/>
      <c r="K239" s="174" t="n">
        <v>142</v>
      </c>
      <c r="S239" s="171"/>
      <c r="T239" s="175"/>
      <c r="AA239" s="176"/>
      <c r="AT239" s="172" t="s">
        <v>177</v>
      </c>
      <c r="AU239" s="172" t="s">
        <v>83</v>
      </c>
      <c r="AV239" s="172" t="s">
        <v>83</v>
      </c>
      <c r="AW239" s="172" t="s">
        <v>146</v>
      </c>
      <c r="AX239" s="172" t="s">
        <v>75</v>
      </c>
      <c r="AY239" s="172" t="s">
        <v>166</v>
      </c>
    </row>
    <row r="240" s="13" customFormat="true" ht="15.75" hidden="false" customHeight="true" outlineLevel="0" collapsed="false">
      <c r="B240" s="177"/>
      <c r="E240" s="178"/>
      <c r="F240" s="179" t="s">
        <v>209</v>
      </c>
      <c r="G240" s="179"/>
      <c r="H240" s="179"/>
      <c r="I240" s="179"/>
      <c r="K240" s="180" t="n">
        <v>1479</v>
      </c>
      <c r="S240" s="177"/>
      <c r="T240" s="181"/>
      <c r="AA240" s="182"/>
      <c r="AT240" s="178" t="s">
        <v>177</v>
      </c>
      <c r="AU240" s="178" t="s">
        <v>83</v>
      </c>
      <c r="AV240" s="178" t="s">
        <v>172</v>
      </c>
      <c r="AW240" s="178" t="s">
        <v>146</v>
      </c>
      <c r="AX240" s="178" t="s">
        <v>24</v>
      </c>
      <c r="AY240" s="178" t="s">
        <v>166</v>
      </c>
    </row>
    <row r="241" s="13" customFormat="true" ht="15.75" hidden="false" customHeight="true" outlineLevel="0" collapsed="false">
      <c r="B241" s="34"/>
      <c r="C241" s="152" t="s">
        <v>575</v>
      </c>
      <c r="D241" s="152" t="s">
        <v>167</v>
      </c>
      <c r="E241" s="153" t="s">
        <v>576</v>
      </c>
      <c r="F241" s="154" t="s">
        <v>577</v>
      </c>
      <c r="G241" s="154"/>
      <c r="H241" s="154"/>
      <c r="I241" s="154"/>
      <c r="J241" s="155" t="s">
        <v>170</v>
      </c>
      <c r="K241" s="156" t="n">
        <v>52</v>
      </c>
      <c r="L241" s="157"/>
      <c r="M241" s="157"/>
      <c r="N241" s="158" t="n">
        <f aca="false">ROUND($L$241*$K$241,2)</f>
        <v>0</v>
      </c>
      <c r="O241" s="158"/>
      <c r="P241" s="158"/>
      <c r="Q241" s="158"/>
      <c r="R241" s="154" t="s">
        <v>171</v>
      </c>
      <c r="S241" s="34"/>
      <c r="T241" s="159"/>
      <c r="U241" s="160" t="s">
        <v>45</v>
      </c>
      <c r="X241" s="161" t="n">
        <v>0.27799</v>
      </c>
      <c r="Y241" s="161" t="n">
        <f aca="false">$X$241*$K$241</f>
        <v>14.45548</v>
      </c>
      <c r="Z241" s="161" t="n">
        <v>0</v>
      </c>
      <c r="AA241" s="162" t="n">
        <f aca="false">$Z$241*$K$241</f>
        <v>0</v>
      </c>
      <c r="AR241" s="116" t="s">
        <v>172</v>
      </c>
      <c r="AT241" s="116" t="s">
        <v>167</v>
      </c>
      <c r="AU241" s="116" t="s">
        <v>83</v>
      </c>
      <c r="AY241" s="13" t="s">
        <v>166</v>
      </c>
      <c r="BE241" s="163" t="n">
        <f aca="false">IF($U$241="základní",$N$241,0)</f>
        <v>0</v>
      </c>
      <c r="BF241" s="163" t="n">
        <f aca="false">IF($U$241="snížená",$N$241,0)</f>
        <v>0</v>
      </c>
      <c r="BG241" s="163" t="n">
        <f aca="false">IF($U$241="zákl. přenesená",$N$241,0)</f>
        <v>0</v>
      </c>
      <c r="BH241" s="163" t="n">
        <f aca="false">IF($U$241="sníž. přenesená",$N$241,0)</f>
        <v>0</v>
      </c>
      <c r="BI241" s="163" t="n">
        <f aca="false">IF($U$241="nulová",$N$241,0)</f>
        <v>0</v>
      </c>
      <c r="BJ241" s="116" t="s">
        <v>24</v>
      </c>
      <c r="BK241" s="163" t="n">
        <f aca="false">ROUND($L$241*$K$241,2)</f>
        <v>0</v>
      </c>
      <c r="BL241" s="116" t="s">
        <v>172</v>
      </c>
      <c r="BM241" s="116" t="s">
        <v>578</v>
      </c>
    </row>
    <row r="242" s="13" customFormat="true" ht="16.5" hidden="false" customHeight="true" outlineLevel="0" collapsed="false">
      <c r="B242" s="34"/>
      <c r="F242" s="164" t="s">
        <v>579</v>
      </c>
      <c r="G242" s="164"/>
      <c r="H242" s="164"/>
      <c r="I242" s="164"/>
      <c r="J242" s="164"/>
      <c r="K242" s="164"/>
      <c r="L242" s="164"/>
      <c r="M242" s="164"/>
      <c r="N242" s="164"/>
      <c r="O242" s="164"/>
      <c r="P242" s="164"/>
      <c r="Q242" s="164"/>
      <c r="R242" s="164"/>
      <c r="S242" s="34"/>
      <c r="T242" s="165"/>
      <c r="AA242" s="68"/>
      <c r="AT242" s="13" t="s">
        <v>175</v>
      </c>
      <c r="AU242" s="13" t="s">
        <v>83</v>
      </c>
    </row>
    <row r="243" s="13" customFormat="true" ht="15.75" hidden="false" customHeight="true" outlineLevel="0" collapsed="false">
      <c r="B243" s="34"/>
      <c r="C243" s="152" t="s">
        <v>580</v>
      </c>
      <c r="D243" s="152" t="s">
        <v>167</v>
      </c>
      <c r="E243" s="153" t="s">
        <v>581</v>
      </c>
      <c r="F243" s="154" t="s">
        <v>582</v>
      </c>
      <c r="G243" s="154"/>
      <c r="H243" s="154"/>
      <c r="I243" s="154"/>
      <c r="J243" s="155" t="s">
        <v>198</v>
      </c>
      <c r="K243" s="156" t="n">
        <v>35</v>
      </c>
      <c r="L243" s="157"/>
      <c r="M243" s="157"/>
      <c r="N243" s="158" t="n">
        <f aca="false">ROUND($L$243*$K$243,2)</f>
        <v>0</v>
      </c>
      <c r="O243" s="158"/>
      <c r="P243" s="158"/>
      <c r="Q243" s="158"/>
      <c r="R243" s="154" t="s">
        <v>171</v>
      </c>
      <c r="S243" s="34"/>
      <c r="T243" s="159"/>
      <c r="U243" s="160" t="s">
        <v>45</v>
      </c>
      <c r="X243" s="161" t="n">
        <v>0</v>
      </c>
      <c r="Y243" s="161" t="n">
        <f aca="false">$X$243*$K$243</f>
        <v>0</v>
      </c>
      <c r="Z243" s="161" t="n">
        <v>0</v>
      </c>
      <c r="AA243" s="162" t="n">
        <f aca="false">$Z$243*$K$243</f>
        <v>0</v>
      </c>
      <c r="AR243" s="116" t="s">
        <v>172</v>
      </c>
      <c r="AT243" s="116" t="s">
        <v>167</v>
      </c>
      <c r="AU243" s="116" t="s">
        <v>83</v>
      </c>
      <c r="AY243" s="13" t="s">
        <v>166</v>
      </c>
      <c r="BE243" s="163" t="n">
        <f aca="false">IF($U$243="základní",$N$243,0)</f>
        <v>0</v>
      </c>
      <c r="BF243" s="163" t="n">
        <f aca="false">IF($U$243="snížená",$N$243,0)</f>
        <v>0</v>
      </c>
      <c r="BG243" s="163" t="n">
        <f aca="false">IF($U$243="zákl. přenesená",$N$243,0)</f>
        <v>0</v>
      </c>
      <c r="BH243" s="163" t="n">
        <f aca="false">IF($U$243="sníž. přenesená",$N$243,0)</f>
        <v>0</v>
      </c>
      <c r="BI243" s="163" t="n">
        <f aca="false">IF($U$243="nulová",$N$243,0)</f>
        <v>0</v>
      </c>
      <c r="BJ243" s="116" t="s">
        <v>24</v>
      </c>
      <c r="BK243" s="163" t="n">
        <f aca="false">ROUND($L$243*$K$243,2)</f>
        <v>0</v>
      </c>
      <c r="BL243" s="116" t="s">
        <v>172</v>
      </c>
      <c r="BM243" s="116" t="s">
        <v>583</v>
      </c>
    </row>
    <row r="244" s="13" customFormat="true" ht="16.5" hidden="false" customHeight="true" outlineLevel="0" collapsed="false">
      <c r="B244" s="34"/>
      <c r="F244" s="164" t="s">
        <v>584</v>
      </c>
      <c r="G244" s="164"/>
      <c r="H244" s="164"/>
      <c r="I244" s="164"/>
      <c r="J244" s="164"/>
      <c r="K244" s="164"/>
      <c r="L244" s="164"/>
      <c r="M244" s="164"/>
      <c r="N244" s="164"/>
      <c r="O244" s="164"/>
      <c r="P244" s="164"/>
      <c r="Q244" s="164"/>
      <c r="R244" s="164"/>
      <c r="S244" s="34"/>
      <c r="T244" s="165"/>
      <c r="AA244" s="68"/>
      <c r="AT244" s="13" t="s">
        <v>175</v>
      </c>
      <c r="AU244" s="13" t="s">
        <v>83</v>
      </c>
    </row>
    <row r="245" s="13" customFormat="true" ht="15.75" hidden="false" customHeight="true" outlineLevel="0" collapsed="false">
      <c r="B245" s="34"/>
      <c r="C245" s="186" t="s">
        <v>585</v>
      </c>
      <c r="D245" s="186" t="s">
        <v>391</v>
      </c>
      <c r="E245" s="187" t="s">
        <v>586</v>
      </c>
      <c r="F245" s="188" t="s">
        <v>587</v>
      </c>
      <c r="G245" s="188"/>
      <c r="H245" s="188"/>
      <c r="I245" s="188"/>
      <c r="J245" s="189" t="s">
        <v>254</v>
      </c>
      <c r="K245" s="190" t="n">
        <v>70</v>
      </c>
      <c r="L245" s="191"/>
      <c r="M245" s="191"/>
      <c r="N245" s="192" t="n">
        <f aca="false">ROUND($L$245*$K$245,2)</f>
        <v>0</v>
      </c>
      <c r="O245" s="192"/>
      <c r="P245" s="192"/>
      <c r="Q245" s="192"/>
      <c r="R245" s="154" t="s">
        <v>171</v>
      </c>
      <c r="S245" s="34"/>
      <c r="T245" s="159"/>
      <c r="U245" s="160" t="s">
        <v>45</v>
      </c>
      <c r="X245" s="161" t="n">
        <v>1</v>
      </c>
      <c r="Y245" s="161" t="n">
        <f aca="false">$X$245*$K$245</f>
        <v>70</v>
      </c>
      <c r="Z245" s="161" t="n">
        <v>0</v>
      </c>
      <c r="AA245" s="162" t="n">
        <f aca="false">$Z$245*$K$245</f>
        <v>0</v>
      </c>
      <c r="AR245" s="116" t="s">
        <v>216</v>
      </c>
      <c r="AT245" s="116" t="s">
        <v>391</v>
      </c>
      <c r="AU245" s="116" t="s">
        <v>83</v>
      </c>
      <c r="AY245" s="13" t="s">
        <v>166</v>
      </c>
      <c r="BE245" s="163" t="n">
        <f aca="false">IF($U$245="základní",$N$245,0)</f>
        <v>0</v>
      </c>
      <c r="BF245" s="163" t="n">
        <f aca="false">IF($U$245="snížená",$N$245,0)</f>
        <v>0</v>
      </c>
      <c r="BG245" s="163" t="n">
        <f aca="false">IF($U$245="zákl. přenesená",$N$245,0)</f>
        <v>0</v>
      </c>
      <c r="BH245" s="163" t="n">
        <f aca="false">IF($U$245="sníž. přenesená",$N$245,0)</f>
        <v>0</v>
      </c>
      <c r="BI245" s="163" t="n">
        <f aca="false">IF($U$245="nulová",$N$245,0)</f>
        <v>0</v>
      </c>
      <c r="BJ245" s="116" t="s">
        <v>24</v>
      </c>
      <c r="BK245" s="163" t="n">
        <f aca="false">ROUND($L$245*$K$245,2)</f>
        <v>0</v>
      </c>
      <c r="BL245" s="116" t="s">
        <v>172</v>
      </c>
      <c r="BM245" s="116" t="s">
        <v>588</v>
      </c>
    </row>
    <row r="246" s="13" customFormat="true" ht="27" hidden="false" customHeight="true" outlineLevel="0" collapsed="false">
      <c r="B246" s="34"/>
      <c r="F246" s="164" t="s">
        <v>589</v>
      </c>
      <c r="G246" s="164"/>
      <c r="H246" s="164"/>
      <c r="I246" s="164"/>
      <c r="J246" s="164"/>
      <c r="K246" s="164"/>
      <c r="L246" s="164"/>
      <c r="M246" s="164"/>
      <c r="N246" s="164"/>
      <c r="O246" s="164"/>
      <c r="P246" s="164"/>
      <c r="Q246" s="164"/>
      <c r="R246" s="164"/>
      <c r="S246" s="34"/>
      <c r="T246" s="165"/>
      <c r="AA246" s="68"/>
      <c r="AT246" s="13" t="s">
        <v>175</v>
      </c>
      <c r="AU246" s="13" t="s">
        <v>83</v>
      </c>
    </row>
    <row r="247" s="13" customFormat="true" ht="15.75" hidden="false" customHeight="true" outlineLevel="0" collapsed="false">
      <c r="B247" s="171"/>
      <c r="E247" s="172"/>
      <c r="F247" s="173" t="s">
        <v>590</v>
      </c>
      <c r="G247" s="173"/>
      <c r="H247" s="173"/>
      <c r="I247" s="173"/>
      <c r="K247" s="174" t="n">
        <v>70</v>
      </c>
      <c r="S247" s="171"/>
      <c r="T247" s="175"/>
      <c r="AA247" s="176"/>
      <c r="AT247" s="172" t="s">
        <v>177</v>
      </c>
      <c r="AU247" s="172" t="s">
        <v>83</v>
      </c>
      <c r="AV247" s="172" t="s">
        <v>83</v>
      </c>
      <c r="AW247" s="172" t="s">
        <v>146</v>
      </c>
      <c r="AX247" s="172" t="s">
        <v>24</v>
      </c>
      <c r="AY247" s="172" t="s">
        <v>166</v>
      </c>
    </row>
    <row r="248" s="13" customFormat="true" ht="27" hidden="false" customHeight="true" outlineLevel="0" collapsed="false">
      <c r="B248" s="34"/>
      <c r="C248" s="152" t="s">
        <v>591</v>
      </c>
      <c r="D248" s="152" t="s">
        <v>167</v>
      </c>
      <c r="E248" s="153" t="s">
        <v>592</v>
      </c>
      <c r="F248" s="154" t="s">
        <v>593</v>
      </c>
      <c r="G248" s="154"/>
      <c r="H248" s="154"/>
      <c r="I248" s="154"/>
      <c r="J248" s="155" t="s">
        <v>170</v>
      </c>
      <c r="K248" s="156" t="n">
        <v>1301</v>
      </c>
      <c r="L248" s="157"/>
      <c r="M248" s="157"/>
      <c r="N248" s="158" t="n">
        <f aca="false">ROUND($L$248*$K$248,2)</f>
        <v>0</v>
      </c>
      <c r="O248" s="158"/>
      <c r="P248" s="158"/>
      <c r="Q248" s="158"/>
      <c r="R248" s="154" t="s">
        <v>171</v>
      </c>
      <c r="S248" s="34"/>
      <c r="T248" s="159"/>
      <c r="U248" s="160" t="s">
        <v>45</v>
      </c>
      <c r="X248" s="161" t="n">
        <v>0.00601</v>
      </c>
      <c r="Y248" s="161" t="n">
        <f aca="false">$X$248*$K$248</f>
        <v>7.81901</v>
      </c>
      <c r="Z248" s="161" t="n">
        <v>0</v>
      </c>
      <c r="AA248" s="162" t="n">
        <f aca="false">$Z$248*$K$248</f>
        <v>0</v>
      </c>
      <c r="AR248" s="116" t="s">
        <v>172</v>
      </c>
      <c r="AT248" s="116" t="s">
        <v>167</v>
      </c>
      <c r="AU248" s="116" t="s">
        <v>83</v>
      </c>
      <c r="AY248" s="13" t="s">
        <v>166</v>
      </c>
      <c r="BE248" s="163" t="n">
        <f aca="false">IF($U$248="základní",$N$248,0)</f>
        <v>0</v>
      </c>
      <c r="BF248" s="163" t="n">
        <f aca="false">IF($U$248="snížená",$N$248,0)</f>
        <v>0</v>
      </c>
      <c r="BG248" s="163" t="n">
        <f aca="false">IF($U$248="zákl. přenesená",$N$248,0)</f>
        <v>0</v>
      </c>
      <c r="BH248" s="163" t="n">
        <f aca="false">IF($U$248="sníž. přenesená",$N$248,0)</f>
        <v>0</v>
      </c>
      <c r="BI248" s="163" t="n">
        <f aca="false">IF($U$248="nulová",$N$248,0)</f>
        <v>0</v>
      </c>
      <c r="BJ248" s="116" t="s">
        <v>24</v>
      </c>
      <c r="BK248" s="163" t="n">
        <f aca="false">ROUND($L$248*$K$248,2)</f>
        <v>0</v>
      </c>
      <c r="BL248" s="116" t="s">
        <v>172</v>
      </c>
      <c r="BM248" s="116" t="s">
        <v>594</v>
      </c>
    </row>
    <row r="249" s="13" customFormat="true" ht="16.5" hidden="false" customHeight="true" outlineLevel="0" collapsed="false">
      <c r="B249" s="34"/>
      <c r="F249" s="164" t="s">
        <v>595</v>
      </c>
      <c r="G249" s="164"/>
      <c r="H249" s="164"/>
      <c r="I249" s="164"/>
      <c r="J249" s="164"/>
      <c r="K249" s="164"/>
      <c r="L249" s="164"/>
      <c r="M249" s="164"/>
      <c r="N249" s="164"/>
      <c r="O249" s="164"/>
      <c r="P249" s="164"/>
      <c r="Q249" s="164"/>
      <c r="R249" s="164"/>
      <c r="S249" s="34"/>
      <c r="T249" s="165"/>
      <c r="AA249" s="68"/>
      <c r="AT249" s="13" t="s">
        <v>175</v>
      </c>
      <c r="AU249" s="13" t="s">
        <v>83</v>
      </c>
    </row>
    <row r="250" s="13" customFormat="true" ht="27" hidden="false" customHeight="true" outlineLevel="0" collapsed="false">
      <c r="B250" s="34"/>
      <c r="C250" s="152" t="s">
        <v>596</v>
      </c>
      <c r="D250" s="152" t="s">
        <v>167</v>
      </c>
      <c r="E250" s="153" t="s">
        <v>597</v>
      </c>
      <c r="F250" s="154" t="s">
        <v>598</v>
      </c>
      <c r="G250" s="154"/>
      <c r="H250" s="154"/>
      <c r="I250" s="154"/>
      <c r="J250" s="155" t="s">
        <v>170</v>
      </c>
      <c r="K250" s="156" t="n">
        <v>2571.39</v>
      </c>
      <c r="L250" s="157"/>
      <c r="M250" s="157"/>
      <c r="N250" s="158" t="n">
        <f aca="false">ROUND($L$250*$K$250,2)</f>
        <v>0</v>
      </c>
      <c r="O250" s="158"/>
      <c r="P250" s="158"/>
      <c r="Q250" s="158"/>
      <c r="R250" s="154" t="s">
        <v>171</v>
      </c>
      <c r="S250" s="34"/>
      <c r="T250" s="159"/>
      <c r="U250" s="160" t="s">
        <v>45</v>
      </c>
      <c r="X250" s="161" t="n">
        <v>0.00061</v>
      </c>
      <c r="Y250" s="161" t="n">
        <f aca="false">$X$250*$K$250</f>
        <v>1.5685479</v>
      </c>
      <c r="Z250" s="161" t="n">
        <v>0</v>
      </c>
      <c r="AA250" s="162" t="n">
        <f aca="false">$Z$250*$K$250</f>
        <v>0</v>
      </c>
      <c r="AR250" s="116" t="s">
        <v>172</v>
      </c>
      <c r="AT250" s="116" t="s">
        <v>167</v>
      </c>
      <c r="AU250" s="116" t="s">
        <v>83</v>
      </c>
      <c r="AY250" s="13" t="s">
        <v>166</v>
      </c>
      <c r="BE250" s="163" t="n">
        <f aca="false">IF($U$250="základní",$N$250,0)</f>
        <v>0</v>
      </c>
      <c r="BF250" s="163" t="n">
        <f aca="false">IF($U$250="snížená",$N$250,0)</f>
        <v>0</v>
      </c>
      <c r="BG250" s="163" t="n">
        <f aca="false">IF($U$250="zákl. přenesená",$N$250,0)</f>
        <v>0</v>
      </c>
      <c r="BH250" s="163" t="n">
        <f aca="false">IF($U$250="sníž. přenesená",$N$250,0)</f>
        <v>0</v>
      </c>
      <c r="BI250" s="163" t="n">
        <f aca="false">IF($U$250="nulová",$N$250,0)</f>
        <v>0</v>
      </c>
      <c r="BJ250" s="116" t="s">
        <v>24</v>
      </c>
      <c r="BK250" s="163" t="n">
        <f aca="false">ROUND($L$250*$K$250,2)</f>
        <v>0</v>
      </c>
      <c r="BL250" s="116" t="s">
        <v>172</v>
      </c>
      <c r="BM250" s="116" t="s">
        <v>599</v>
      </c>
    </row>
    <row r="251" s="13" customFormat="true" ht="16.5" hidden="false" customHeight="true" outlineLevel="0" collapsed="false">
      <c r="B251" s="34"/>
      <c r="F251" s="164" t="s">
        <v>600</v>
      </c>
      <c r="G251" s="164"/>
      <c r="H251" s="164"/>
      <c r="I251" s="164"/>
      <c r="J251" s="164"/>
      <c r="K251" s="164"/>
      <c r="L251" s="164"/>
      <c r="M251" s="164"/>
      <c r="N251" s="164"/>
      <c r="O251" s="164"/>
      <c r="P251" s="164"/>
      <c r="Q251" s="164"/>
      <c r="R251" s="164"/>
      <c r="S251" s="34"/>
      <c r="T251" s="165"/>
      <c r="AA251" s="68"/>
      <c r="AT251" s="13" t="s">
        <v>175</v>
      </c>
      <c r="AU251" s="13" t="s">
        <v>83</v>
      </c>
    </row>
    <row r="252" s="13" customFormat="true" ht="15.75" hidden="false" customHeight="true" outlineLevel="0" collapsed="false">
      <c r="B252" s="171"/>
      <c r="E252" s="172"/>
      <c r="F252" s="173" t="s">
        <v>601</v>
      </c>
      <c r="G252" s="173"/>
      <c r="H252" s="173"/>
      <c r="I252" s="173"/>
      <c r="K252" s="174" t="n">
        <v>2571.39</v>
      </c>
      <c r="S252" s="171"/>
      <c r="T252" s="175"/>
      <c r="AA252" s="176"/>
      <c r="AT252" s="172" t="s">
        <v>177</v>
      </c>
      <c r="AU252" s="172" t="s">
        <v>83</v>
      </c>
      <c r="AV252" s="172" t="s">
        <v>83</v>
      </c>
      <c r="AW252" s="172" t="s">
        <v>146</v>
      </c>
      <c r="AX252" s="172" t="s">
        <v>24</v>
      </c>
      <c r="AY252" s="172" t="s">
        <v>166</v>
      </c>
    </row>
    <row r="253" s="13" customFormat="true" ht="27" hidden="false" customHeight="true" outlineLevel="0" collapsed="false">
      <c r="B253" s="34"/>
      <c r="C253" s="152" t="s">
        <v>602</v>
      </c>
      <c r="D253" s="152" t="s">
        <v>167</v>
      </c>
      <c r="E253" s="153" t="s">
        <v>603</v>
      </c>
      <c r="F253" s="154" t="s">
        <v>604</v>
      </c>
      <c r="G253" s="154"/>
      <c r="H253" s="154"/>
      <c r="I253" s="154"/>
      <c r="J253" s="155" t="s">
        <v>170</v>
      </c>
      <c r="K253" s="156" t="n">
        <v>1275</v>
      </c>
      <c r="L253" s="157"/>
      <c r="M253" s="157"/>
      <c r="N253" s="158" t="n">
        <f aca="false">ROUND($L$253*$K$253,2)</f>
        <v>0</v>
      </c>
      <c r="O253" s="158"/>
      <c r="P253" s="158"/>
      <c r="Q253" s="158"/>
      <c r="R253" s="154" t="s">
        <v>171</v>
      </c>
      <c r="S253" s="34"/>
      <c r="T253" s="159"/>
      <c r="U253" s="160" t="s">
        <v>45</v>
      </c>
      <c r="X253" s="161" t="n">
        <v>0</v>
      </c>
      <c r="Y253" s="161" t="n">
        <f aca="false">$X$253*$K$253</f>
        <v>0</v>
      </c>
      <c r="Z253" s="161" t="n">
        <v>0</v>
      </c>
      <c r="AA253" s="162" t="n">
        <f aca="false">$Z$253*$K$253</f>
        <v>0</v>
      </c>
      <c r="AR253" s="116" t="s">
        <v>172</v>
      </c>
      <c r="AT253" s="116" t="s">
        <v>167</v>
      </c>
      <c r="AU253" s="116" t="s">
        <v>83</v>
      </c>
      <c r="AY253" s="13" t="s">
        <v>166</v>
      </c>
      <c r="BE253" s="163" t="n">
        <f aca="false">IF($U$253="základní",$N$253,0)</f>
        <v>0</v>
      </c>
      <c r="BF253" s="163" t="n">
        <f aca="false">IF($U$253="snížená",$N$253,0)</f>
        <v>0</v>
      </c>
      <c r="BG253" s="163" t="n">
        <f aca="false">IF($U$253="zákl. přenesená",$N$253,0)</f>
        <v>0</v>
      </c>
      <c r="BH253" s="163" t="n">
        <f aca="false">IF($U$253="sníž. přenesená",$N$253,0)</f>
        <v>0</v>
      </c>
      <c r="BI253" s="163" t="n">
        <f aca="false">IF($U$253="nulová",$N$253,0)</f>
        <v>0</v>
      </c>
      <c r="BJ253" s="116" t="s">
        <v>24</v>
      </c>
      <c r="BK253" s="163" t="n">
        <f aca="false">ROUND($L$253*$K$253,2)</f>
        <v>0</v>
      </c>
      <c r="BL253" s="116" t="s">
        <v>172</v>
      </c>
      <c r="BM253" s="116" t="s">
        <v>605</v>
      </c>
    </row>
    <row r="254" s="13" customFormat="true" ht="16.5" hidden="false" customHeight="true" outlineLevel="0" collapsed="false">
      <c r="B254" s="34"/>
      <c r="F254" s="164" t="s">
        <v>606</v>
      </c>
      <c r="G254" s="164"/>
      <c r="H254" s="164"/>
      <c r="I254" s="164"/>
      <c r="J254" s="164"/>
      <c r="K254" s="164"/>
      <c r="L254" s="164"/>
      <c r="M254" s="164"/>
      <c r="N254" s="164"/>
      <c r="O254" s="164"/>
      <c r="P254" s="164"/>
      <c r="Q254" s="164"/>
      <c r="R254" s="164"/>
      <c r="S254" s="34"/>
      <c r="T254" s="165"/>
      <c r="AA254" s="68"/>
      <c r="AT254" s="13" t="s">
        <v>175</v>
      </c>
      <c r="AU254" s="13" t="s">
        <v>83</v>
      </c>
    </row>
    <row r="255" s="13" customFormat="true" ht="15.75" hidden="false" customHeight="true" outlineLevel="0" collapsed="false">
      <c r="B255" s="171"/>
      <c r="E255" s="172"/>
      <c r="F255" s="173" t="s">
        <v>607</v>
      </c>
      <c r="G255" s="173"/>
      <c r="H255" s="173"/>
      <c r="I255" s="173"/>
      <c r="K255" s="174" t="n">
        <v>1275</v>
      </c>
      <c r="S255" s="171"/>
      <c r="T255" s="175"/>
      <c r="AA255" s="176"/>
      <c r="AT255" s="172" t="s">
        <v>177</v>
      </c>
      <c r="AU255" s="172" t="s">
        <v>83</v>
      </c>
      <c r="AV255" s="172" t="s">
        <v>83</v>
      </c>
      <c r="AW255" s="172" t="s">
        <v>146</v>
      </c>
      <c r="AX255" s="172" t="s">
        <v>24</v>
      </c>
      <c r="AY255" s="172" t="s">
        <v>166</v>
      </c>
    </row>
    <row r="256" s="13" customFormat="true" ht="27" hidden="false" customHeight="true" outlineLevel="0" collapsed="false">
      <c r="B256" s="34"/>
      <c r="C256" s="152" t="s">
        <v>608</v>
      </c>
      <c r="D256" s="152" t="s">
        <v>167</v>
      </c>
      <c r="E256" s="153" t="s">
        <v>609</v>
      </c>
      <c r="F256" s="154" t="s">
        <v>610</v>
      </c>
      <c r="G256" s="154"/>
      <c r="H256" s="154"/>
      <c r="I256" s="154"/>
      <c r="J256" s="155" t="s">
        <v>170</v>
      </c>
      <c r="K256" s="156" t="n">
        <v>1284</v>
      </c>
      <c r="L256" s="157"/>
      <c r="M256" s="157"/>
      <c r="N256" s="158" t="n">
        <f aca="false">ROUND($L$256*$K$256,2)</f>
        <v>0</v>
      </c>
      <c r="O256" s="158"/>
      <c r="P256" s="158"/>
      <c r="Q256" s="158"/>
      <c r="R256" s="154" t="s">
        <v>171</v>
      </c>
      <c r="S256" s="34"/>
      <c r="T256" s="159"/>
      <c r="U256" s="160" t="s">
        <v>45</v>
      </c>
      <c r="X256" s="161" t="n">
        <v>0</v>
      </c>
      <c r="Y256" s="161" t="n">
        <f aca="false">$X$256*$K$256</f>
        <v>0</v>
      </c>
      <c r="Z256" s="161" t="n">
        <v>0</v>
      </c>
      <c r="AA256" s="162" t="n">
        <f aca="false">$Z$256*$K$256</f>
        <v>0</v>
      </c>
      <c r="AR256" s="116" t="s">
        <v>172</v>
      </c>
      <c r="AT256" s="116" t="s">
        <v>167</v>
      </c>
      <c r="AU256" s="116" t="s">
        <v>83</v>
      </c>
      <c r="AY256" s="13" t="s">
        <v>166</v>
      </c>
      <c r="BE256" s="163" t="n">
        <f aca="false">IF($U$256="základní",$N$256,0)</f>
        <v>0</v>
      </c>
      <c r="BF256" s="163" t="n">
        <f aca="false">IF($U$256="snížená",$N$256,0)</f>
        <v>0</v>
      </c>
      <c r="BG256" s="163" t="n">
        <f aca="false">IF($U$256="zákl. přenesená",$N$256,0)</f>
        <v>0</v>
      </c>
      <c r="BH256" s="163" t="n">
        <f aca="false">IF($U$256="sníž. přenesená",$N$256,0)</f>
        <v>0</v>
      </c>
      <c r="BI256" s="163" t="n">
        <f aca="false">IF($U$256="nulová",$N$256,0)</f>
        <v>0</v>
      </c>
      <c r="BJ256" s="116" t="s">
        <v>24</v>
      </c>
      <c r="BK256" s="163" t="n">
        <f aca="false">ROUND($L$256*$K$256,2)</f>
        <v>0</v>
      </c>
      <c r="BL256" s="116" t="s">
        <v>172</v>
      </c>
      <c r="BM256" s="116" t="s">
        <v>611</v>
      </c>
    </row>
    <row r="257" s="13" customFormat="true" ht="16.5" hidden="false" customHeight="true" outlineLevel="0" collapsed="false">
      <c r="B257" s="34"/>
      <c r="F257" s="164" t="s">
        <v>612</v>
      </c>
      <c r="G257" s="164"/>
      <c r="H257" s="164"/>
      <c r="I257" s="164"/>
      <c r="J257" s="164"/>
      <c r="K257" s="164"/>
      <c r="L257" s="164"/>
      <c r="M257" s="164"/>
      <c r="N257" s="164"/>
      <c r="O257" s="164"/>
      <c r="P257" s="164"/>
      <c r="Q257" s="164"/>
      <c r="R257" s="164"/>
      <c r="S257" s="34"/>
      <c r="T257" s="165"/>
      <c r="AA257" s="68"/>
      <c r="AT257" s="13" t="s">
        <v>175</v>
      </c>
      <c r="AU257" s="13" t="s">
        <v>83</v>
      </c>
    </row>
    <row r="258" s="13" customFormat="true" ht="27" hidden="false" customHeight="true" outlineLevel="0" collapsed="false">
      <c r="B258" s="34"/>
      <c r="C258" s="152" t="s">
        <v>613</v>
      </c>
      <c r="D258" s="152" t="s">
        <v>167</v>
      </c>
      <c r="E258" s="153" t="s">
        <v>614</v>
      </c>
      <c r="F258" s="154" t="s">
        <v>615</v>
      </c>
      <c r="G258" s="154"/>
      <c r="H258" s="154"/>
      <c r="I258" s="154"/>
      <c r="J258" s="155" t="s">
        <v>170</v>
      </c>
      <c r="K258" s="156" t="n">
        <v>71</v>
      </c>
      <c r="L258" s="157"/>
      <c r="M258" s="157"/>
      <c r="N258" s="158" t="n">
        <f aca="false">ROUND($L$258*$K$258,2)</f>
        <v>0</v>
      </c>
      <c r="O258" s="158"/>
      <c r="P258" s="158"/>
      <c r="Q258" s="158"/>
      <c r="R258" s="154" t="s">
        <v>171</v>
      </c>
      <c r="S258" s="34"/>
      <c r="T258" s="159"/>
      <c r="U258" s="160" t="s">
        <v>45</v>
      </c>
      <c r="X258" s="161" t="n">
        <v>0.19536</v>
      </c>
      <c r="Y258" s="161" t="n">
        <f aca="false">$X$258*$K$258</f>
        <v>13.87056</v>
      </c>
      <c r="Z258" s="161" t="n">
        <v>0</v>
      </c>
      <c r="AA258" s="162" t="n">
        <f aca="false">$Z$258*$K$258</f>
        <v>0</v>
      </c>
      <c r="AR258" s="116" t="s">
        <v>172</v>
      </c>
      <c r="AT258" s="116" t="s">
        <v>167</v>
      </c>
      <c r="AU258" s="116" t="s">
        <v>83</v>
      </c>
      <c r="AY258" s="13" t="s">
        <v>166</v>
      </c>
      <c r="BE258" s="163" t="n">
        <f aca="false">IF($U$258="základní",$N$258,0)</f>
        <v>0</v>
      </c>
      <c r="BF258" s="163" t="n">
        <f aca="false">IF($U$258="snížená",$N$258,0)</f>
        <v>0</v>
      </c>
      <c r="BG258" s="163" t="n">
        <f aca="false">IF($U$258="zákl. přenesená",$N$258,0)</f>
        <v>0</v>
      </c>
      <c r="BH258" s="163" t="n">
        <f aca="false">IF($U$258="sníž. přenesená",$N$258,0)</f>
        <v>0</v>
      </c>
      <c r="BI258" s="163" t="n">
        <f aca="false">IF($U$258="nulová",$N$258,0)</f>
        <v>0</v>
      </c>
      <c r="BJ258" s="116" t="s">
        <v>24</v>
      </c>
      <c r="BK258" s="163" t="n">
        <f aca="false">ROUND($L$258*$K$258,2)</f>
        <v>0</v>
      </c>
      <c r="BL258" s="116" t="s">
        <v>172</v>
      </c>
      <c r="BM258" s="116" t="s">
        <v>616</v>
      </c>
    </row>
    <row r="259" s="13" customFormat="true" ht="27" hidden="false" customHeight="true" outlineLevel="0" collapsed="false">
      <c r="B259" s="34"/>
      <c r="F259" s="164" t="s">
        <v>617</v>
      </c>
      <c r="G259" s="164"/>
      <c r="H259" s="164"/>
      <c r="I259" s="164"/>
      <c r="J259" s="164"/>
      <c r="K259" s="164"/>
      <c r="L259" s="164"/>
      <c r="M259" s="164"/>
      <c r="N259" s="164"/>
      <c r="O259" s="164"/>
      <c r="P259" s="164"/>
      <c r="Q259" s="164"/>
      <c r="R259" s="164"/>
      <c r="S259" s="34"/>
      <c r="T259" s="165"/>
      <c r="AA259" s="68"/>
      <c r="AT259" s="13" t="s">
        <v>175</v>
      </c>
      <c r="AU259" s="13" t="s">
        <v>83</v>
      </c>
    </row>
    <row r="260" s="13" customFormat="true" ht="15.75" hidden="false" customHeight="true" outlineLevel="0" collapsed="false">
      <c r="B260" s="171"/>
      <c r="E260" s="172"/>
      <c r="F260" s="173" t="s">
        <v>550</v>
      </c>
      <c r="G260" s="173"/>
      <c r="H260" s="173"/>
      <c r="I260" s="173"/>
      <c r="K260" s="174" t="n">
        <v>71</v>
      </c>
      <c r="S260" s="171"/>
      <c r="T260" s="175"/>
      <c r="AA260" s="176"/>
      <c r="AT260" s="172" t="s">
        <v>177</v>
      </c>
      <c r="AU260" s="172" t="s">
        <v>83</v>
      </c>
      <c r="AV260" s="172" t="s">
        <v>83</v>
      </c>
      <c r="AW260" s="172" t="s">
        <v>146</v>
      </c>
      <c r="AX260" s="172" t="s">
        <v>24</v>
      </c>
      <c r="AY260" s="172" t="s">
        <v>166</v>
      </c>
    </row>
    <row r="261" s="13" customFormat="true" ht="27" hidden="false" customHeight="true" outlineLevel="0" collapsed="false">
      <c r="B261" s="34"/>
      <c r="C261" s="186" t="s">
        <v>618</v>
      </c>
      <c r="D261" s="186" t="s">
        <v>391</v>
      </c>
      <c r="E261" s="187" t="s">
        <v>619</v>
      </c>
      <c r="F261" s="188" t="s">
        <v>620</v>
      </c>
      <c r="G261" s="188"/>
      <c r="H261" s="188"/>
      <c r="I261" s="188"/>
      <c r="J261" s="189" t="s">
        <v>254</v>
      </c>
      <c r="K261" s="190" t="n">
        <v>29.879</v>
      </c>
      <c r="L261" s="191"/>
      <c r="M261" s="191"/>
      <c r="N261" s="192" t="n">
        <f aca="false">ROUND($L$261*$K$261,2)</f>
        <v>0</v>
      </c>
      <c r="O261" s="192"/>
      <c r="P261" s="192"/>
      <c r="Q261" s="192"/>
      <c r="R261" s="154" t="s">
        <v>171</v>
      </c>
      <c r="S261" s="34"/>
      <c r="T261" s="159"/>
      <c r="U261" s="160" t="s">
        <v>45</v>
      </c>
      <c r="X261" s="161" t="n">
        <v>1</v>
      </c>
      <c r="Y261" s="161" t="n">
        <f aca="false">$X$261*$K$261</f>
        <v>29.879</v>
      </c>
      <c r="Z261" s="161" t="n">
        <v>0</v>
      </c>
      <c r="AA261" s="162" t="n">
        <f aca="false">$Z$261*$K$261</f>
        <v>0</v>
      </c>
      <c r="AR261" s="116" t="s">
        <v>216</v>
      </c>
      <c r="AT261" s="116" t="s">
        <v>391</v>
      </c>
      <c r="AU261" s="116" t="s">
        <v>83</v>
      </c>
      <c r="AY261" s="13" t="s">
        <v>166</v>
      </c>
      <c r="BE261" s="163" t="n">
        <f aca="false">IF($U$261="základní",$N$261,0)</f>
        <v>0</v>
      </c>
      <c r="BF261" s="163" t="n">
        <f aca="false">IF($U$261="snížená",$N$261,0)</f>
        <v>0</v>
      </c>
      <c r="BG261" s="163" t="n">
        <f aca="false">IF($U$261="zákl. přenesená",$N$261,0)</f>
        <v>0</v>
      </c>
      <c r="BH261" s="163" t="n">
        <f aca="false">IF($U$261="sníž. přenesená",$N$261,0)</f>
        <v>0</v>
      </c>
      <c r="BI261" s="163" t="n">
        <f aca="false">IF($U$261="nulová",$N$261,0)</f>
        <v>0</v>
      </c>
      <c r="BJ261" s="116" t="s">
        <v>24</v>
      </c>
      <c r="BK261" s="163" t="n">
        <f aca="false">ROUND($L$261*$K$261,2)</f>
        <v>0</v>
      </c>
      <c r="BL261" s="116" t="s">
        <v>172</v>
      </c>
      <c r="BM261" s="116" t="s">
        <v>621</v>
      </c>
    </row>
    <row r="262" s="13" customFormat="true" ht="16.5" hidden="false" customHeight="true" outlineLevel="0" collapsed="false">
      <c r="B262" s="34"/>
      <c r="F262" s="164" t="s">
        <v>622</v>
      </c>
      <c r="G262" s="164"/>
      <c r="H262" s="164"/>
      <c r="I262" s="164"/>
      <c r="J262" s="164"/>
      <c r="K262" s="164"/>
      <c r="L262" s="164"/>
      <c r="M262" s="164"/>
      <c r="N262" s="164"/>
      <c r="O262" s="164"/>
      <c r="P262" s="164"/>
      <c r="Q262" s="164"/>
      <c r="R262" s="164"/>
      <c r="S262" s="34"/>
      <c r="T262" s="165"/>
      <c r="AA262" s="68"/>
      <c r="AT262" s="13" t="s">
        <v>175</v>
      </c>
      <c r="AU262" s="13" t="s">
        <v>83</v>
      </c>
    </row>
    <row r="263" s="13" customFormat="true" ht="27" hidden="false" customHeight="true" outlineLevel="0" collapsed="false">
      <c r="B263" s="34"/>
      <c r="F263" s="193" t="s">
        <v>623</v>
      </c>
      <c r="G263" s="193"/>
      <c r="H263" s="193"/>
      <c r="I263" s="193"/>
      <c r="J263" s="193"/>
      <c r="K263" s="193"/>
      <c r="L263" s="193"/>
      <c r="M263" s="193"/>
      <c r="N263" s="193"/>
      <c r="O263" s="193"/>
      <c r="P263" s="193"/>
      <c r="Q263" s="193"/>
      <c r="R263" s="193"/>
      <c r="S263" s="34"/>
      <c r="T263" s="165"/>
      <c r="AA263" s="68"/>
      <c r="AT263" s="13" t="s">
        <v>435</v>
      </c>
      <c r="AU263" s="13" t="s">
        <v>83</v>
      </c>
    </row>
    <row r="264" s="13" customFormat="true" ht="15.75" hidden="false" customHeight="true" outlineLevel="0" collapsed="false">
      <c r="B264" s="171"/>
      <c r="E264" s="172"/>
      <c r="F264" s="173" t="s">
        <v>624</v>
      </c>
      <c r="G264" s="173"/>
      <c r="H264" s="173"/>
      <c r="I264" s="173"/>
      <c r="K264" s="174" t="n">
        <v>29.879</v>
      </c>
      <c r="S264" s="171"/>
      <c r="T264" s="175"/>
      <c r="AA264" s="176"/>
      <c r="AT264" s="172" t="s">
        <v>177</v>
      </c>
      <c r="AU264" s="172" t="s">
        <v>83</v>
      </c>
      <c r="AV264" s="172" t="s">
        <v>83</v>
      </c>
      <c r="AW264" s="172" t="s">
        <v>146</v>
      </c>
      <c r="AX264" s="172" t="s">
        <v>24</v>
      </c>
      <c r="AY264" s="172" t="s">
        <v>166</v>
      </c>
    </row>
    <row r="265" s="13" customFormat="true" ht="27" hidden="false" customHeight="true" outlineLevel="0" collapsed="false">
      <c r="B265" s="34"/>
      <c r="C265" s="152" t="s">
        <v>625</v>
      </c>
      <c r="D265" s="152" t="s">
        <v>167</v>
      </c>
      <c r="E265" s="153" t="s">
        <v>626</v>
      </c>
      <c r="F265" s="154" t="s">
        <v>627</v>
      </c>
      <c r="G265" s="154"/>
      <c r="H265" s="154"/>
      <c r="I265" s="154"/>
      <c r="J265" s="155" t="s">
        <v>170</v>
      </c>
      <c r="K265" s="156" t="n">
        <v>16.24</v>
      </c>
      <c r="L265" s="157"/>
      <c r="M265" s="157"/>
      <c r="N265" s="158" t="n">
        <f aca="false">ROUND($L$265*$K$265,2)</f>
        <v>0</v>
      </c>
      <c r="O265" s="158"/>
      <c r="P265" s="158"/>
      <c r="Q265" s="158"/>
      <c r="R265" s="154" t="s">
        <v>171</v>
      </c>
      <c r="S265" s="34"/>
      <c r="T265" s="159"/>
      <c r="U265" s="160" t="s">
        <v>45</v>
      </c>
      <c r="X265" s="161" t="n">
        <v>0.19536</v>
      </c>
      <c r="Y265" s="161" t="n">
        <f aca="false">$X$265*$K$265</f>
        <v>3.1726464</v>
      </c>
      <c r="Z265" s="161" t="n">
        <v>0</v>
      </c>
      <c r="AA265" s="162" t="n">
        <f aca="false">$Z$265*$K$265</f>
        <v>0</v>
      </c>
      <c r="AR265" s="116" t="s">
        <v>172</v>
      </c>
      <c r="AT265" s="116" t="s">
        <v>167</v>
      </c>
      <c r="AU265" s="116" t="s">
        <v>83</v>
      </c>
      <c r="AY265" s="13" t="s">
        <v>166</v>
      </c>
      <c r="BE265" s="163" t="n">
        <f aca="false">IF($U$265="základní",$N$265,0)</f>
        <v>0</v>
      </c>
      <c r="BF265" s="163" t="n">
        <f aca="false">IF($U$265="snížená",$N$265,0)</f>
        <v>0</v>
      </c>
      <c r="BG265" s="163" t="n">
        <f aca="false">IF($U$265="zákl. přenesená",$N$265,0)</f>
        <v>0</v>
      </c>
      <c r="BH265" s="163" t="n">
        <f aca="false">IF($U$265="sníž. přenesená",$N$265,0)</f>
        <v>0</v>
      </c>
      <c r="BI265" s="163" t="n">
        <f aca="false">IF($U$265="nulová",$N$265,0)</f>
        <v>0</v>
      </c>
      <c r="BJ265" s="116" t="s">
        <v>24</v>
      </c>
      <c r="BK265" s="163" t="n">
        <f aca="false">ROUND($L$265*$K$265,2)</f>
        <v>0</v>
      </c>
      <c r="BL265" s="116" t="s">
        <v>172</v>
      </c>
      <c r="BM265" s="116" t="s">
        <v>628</v>
      </c>
    </row>
    <row r="266" s="13" customFormat="true" ht="27" hidden="false" customHeight="true" outlineLevel="0" collapsed="false">
      <c r="B266" s="34"/>
      <c r="F266" s="164" t="s">
        <v>629</v>
      </c>
      <c r="G266" s="164"/>
      <c r="H266" s="164"/>
      <c r="I266" s="164"/>
      <c r="J266" s="164"/>
      <c r="K266" s="164"/>
      <c r="L266" s="164"/>
      <c r="M266" s="164"/>
      <c r="N266" s="164"/>
      <c r="O266" s="164"/>
      <c r="P266" s="164"/>
      <c r="Q266" s="164"/>
      <c r="R266" s="164"/>
      <c r="S266" s="34"/>
      <c r="T266" s="165"/>
      <c r="AA266" s="68"/>
      <c r="AT266" s="13" t="s">
        <v>175</v>
      </c>
      <c r="AU266" s="13" t="s">
        <v>83</v>
      </c>
    </row>
    <row r="267" s="13" customFormat="true" ht="15.75" hidden="false" customHeight="true" outlineLevel="0" collapsed="false">
      <c r="B267" s="171"/>
      <c r="E267" s="172"/>
      <c r="F267" s="173" t="s">
        <v>630</v>
      </c>
      <c r="G267" s="173"/>
      <c r="H267" s="173"/>
      <c r="I267" s="173"/>
      <c r="K267" s="174" t="n">
        <v>16.24</v>
      </c>
      <c r="S267" s="171"/>
      <c r="T267" s="175"/>
      <c r="AA267" s="176"/>
      <c r="AT267" s="172" t="s">
        <v>177</v>
      </c>
      <c r="AU267" s="172" t="s">
        <v>83</v>
      </c>
      <c r="AV267" s="172" t="s">
        <v>83</v>
      </c>
      <c r="AW267" s="172" t="s">
        <v>146</v>
      </c>
      <c r="AX267" s="172" t="s">
        <v>24</v>
      </c>
      <c r="AY267" s="172" t="s">
        <v>166</v>
      </c>
    </row>
    <row r="268" s="13" customFormat="true" ht="27" hidden="false" customHeight="true" outlineLevel="0" collapsed="false">
      <c r="B268" s="34"/>
      <c r="C268" s="186" t="s">
        <v>631</v>
      </c>
      <c r="D268" s="186" t="s">
        <v>391</v>
      </c>
      <c r="E268" s="187" t="s">
        <v>632</v>
      </c>
      <c r="F268" s="188" t="s">
        <v>633</v>
      </c>
      <c r="G268" s="188"/>
      <c r="H268" s="188"/>
      <c r="I268" s="188"/>
      <c r="J268" s="189" t="s">
        <v>254</v>
      </c>
      <c r="K268" s="190" t="n">
        <v>3.313</v>
      </c>
      <c r="L268" s="191"/>
      <c r="M268" s="191"/>
      <c r="N268" s="192" t="n">
        <f aca="false">ROUND($L$268*$K$268,2)</f>
        <v>0</v>
      </c>
      <c r="O268" s="192"/>
      <c r="P268" s="192"/>
      <c r="Q268" s="192"/>
      <c r="R268" s="154" t="s">
        <v>171</v>
      </c>
      <c r="S268" s="34"/>
      <c r="T268" s="159"/>
      <c r="U268" s="160" t="s">
        <v>45</v>
      </c>
      <c r="X268" s="161" t="n">
        <v>1</v>
      </c>
      <c r="Y268" s="161" t="n">
        <f aca="false">$X$268*$K$268</f>
        <v>3.313</v>
      </c>
      <c r="Z268" s="161" t="n">
        <v>0</v>
      </c>
      <c r="AA268" s="162" t="n">
        <f aca="false">$Z$268*$K$268</f>
        <v>0</v>
      </c>
      <c r="AR268" s="116" t="s">
        <v>216</v>
      </c>
      <c r="AT268" s="116" t="s">
        <v>391</v>
      </c>
      <c r="AU268" s="116" t="s">
        <v>83</v>
      </c>
      <c r="AY268" s="13" t="s">
        <v>166</v>
      </c>
      <c r="BE268" s="163" t="n">
        <f aca="false">IF($U$268="základní",$N$268,0)</f>
        <v>0</v>
      </c>
      <c r="BF268" s="163" t="n">
        <f aca="false">IF($U$268="snížená",$N$268,0)</f>
        <v>0</v>
      </c>
      <c r="BG268" s="163" t="n">
        <f aca="false">IF($U$268="zákl. přenesená",$N$268,0)</f>
        <v>0</v>
      </c>
      <c r="BH268" s="163" t="n">
        <f aca="false">IF($U$268="sníž. přenesená",$N$268,0)</f>
        <v>0</v>
      </c>
      <c r="BI268" s="163" t="n">
        <f aca="false">IF($U$268="nulová",$N$268,0)</f>
        <v>0</v>
      </c>
      <c r="BJ268" s="116" t="s">
        <v>24</v>
      </c>
      <c r="BK268" s="163" t="n">
        <f aca="false">ROUND($L$268*$K$268,2)</f>
        <v>0</v>
      </c>
      <c r="BL268" s="116" t="s">
        <v>172</v>
      </c>
      <c r="BM268" s="116" t="s">
        <v>634</v>
      </c>
    </row>
    <row r="269" s="13" customFormat="true" ht="27" hidden="false" customHeight="true" outlineLevel="0" collapsed="false">
      <c r="B269" s="34"/>
      <c r="F269" s="164" t="s">
        <v>635</v>
      </c>
      <c r="G269" s="164"/>
      <c r="H269" s="164"/>
      <c r="I269" s="164"/>
      <c r="J269" s="164"/>
      <c r="K269" s="164"/>
      <c r="L269" s="164"/>
      <c r="M269" s="164"/>
      <c r="N269" s="164"/>
      <c r="O269" s="164"/>
      <c r="P269" s="164"/>
      <c r="Q269" s="164"/>
      <c r="R269" s="164"/>
      <c r="S269" s="34"/>
      <c r="T269" s="165"/>
      <c r="AA269" s="68"/>
      <c r="AT269" s="13" t="s">
        <v>175</v>
      </c>
      <c r="AU269" s="13" t="s">
        <v>83</v>
      </c>
    </row>
    <row r="270" s="13" customFormat="true" ht="27" hidden="false" customHeight="true" outlineLevel="0" collapsed="false">
      <c r="B270" s="34"/>
      <c r="F270" s="193" t="s">
        <v>636</v>
      </c>
      <c r="G270" s="193"/>
      <c r="H270" s="193"/>
      <c r="I270" s="193"/>
      <c r="J270" s="193"/>
      <c r="K270" s="193"/>
      <c r="L270" s="193"/>
      <c r="M270" s="193"/>
      <c r="N270" s="193"/>
      <c r="O270" s="193"/>
      <c r="P270" s="193"/>
      <c r="Q270" s="193"/>
      <c r="R270" s="193"/>
      <c r="S270" s="34"/>
      <c r="T270" s="165"/>
      <c r="AA270" s="68"/>
      <c r="AT270" s="13" t="s">
        <v>435</v>
      </c>
      <c r="AU270" s="13" t="s">
        <v>83</v>
      </c>
    </row>
    <row r="271" s="13" customFormat="true" ht="15.75" hidden="false" customHeight="true" outlineLevel="0" collapsed="false">
      <c r="B271" s="171"/>
      <c r="E271" s="172"/>
      <c r="F271" s="173" t="s">
        <v>637</v>
      </c>
      <c r="G271" s="173"/>
      <c r="H271" s="173"/>
      <c r="I271" s="173"/>
      <c r="K271" s="174" t="n">
        <v>3.313</v>
      </c>
      <c r="S271" s="171"/>
      <c r="T271" s="175"/>
      <c r="AA271" s="176"/>
      <c r="AT271" s="172" t="s">
        <v>177</v>
      </c>
      <c r="AU271" s="172" t="s">
        <v>83</v>
      </c>
      <c r="AV271" s="172" t="s">
        <v>83</v>
      </c>
      <c r="AW271" s="172" t="s">
        <v>146</v>
      </c>
      <c r="AX271" s="172" t="s">
        <v>24</v>
      </c>
      <c r="AY271" s="172" t="s">
        <v>166</v>
      </c>
    </row>
    <row r="272" s="13" customFormat="true" ht="27" hidden="false" customHeight="true" outlineLevel="0" collapsed="false">
      <c r="B272" s="34"/>
      <c r="C272" s="152" t="s">
        <v>638</v>
      </c>
      <c r="D272" s="152" t="s">
        <v>167</v>
      </c>
      <c r="E272" s="153" t="s">
        <v>639</v>
      </c>
      <c r="F272" s="154" t="s">
        <v>640</v>
      </c>
      <c r="G272" s="154"/>
      <c r="H272" s="154"/>
      <c r="I272" s="154"/>
      <c r="J272" s="155" t="s">
        <v>170</v>
      </c>
      <c r="K272" s="156" t="n">
        <v>33</v>
      </c>
      <c r="L272" s="157"/>
      <c r="M272" s="157"/>
      <c r="N272" s="158" t="n">
        <f aca="false">ROUND($L$272*$K$272,2)</f>
        <v>0</v>
      </c>
      <c r="O272" s="158"/>
      <c r="P272" s="158"/>
      <c r="Q272" s="158"/>
      <c r="R272" s="154" t="s">
        <v>171</v>
      </c>
      <c r="S272" s="34"/>
      <c r="T272" s="159"/>
      <c r="U272" s="160" t="s">
        <v>45</v>
      </c>
      <c r="X272" s="161" t="n">
        <v>0.08425</v>
      </c>
      <c r="Y272" s="161" t="n">
        <f aca="false">$X$272*$K$272</f>
        <v>2.78025</v>
      </c>
      <c r="Z272" s="161" t="n">
        <v>0</v>
      </c>
      <c r="AA272" s="162" t="n">
        <f aca="false">$Z$272*$K$272</f>
        <v>0</v>
      </c>
      <c r="AR272" s="116" t="s">
        <v>172</v>
      </c>
      <c r="AT272" s="116" t="s">
        <v>167</v>
      </c>
      <c r="AU272" s="116" t="s">
        <v>83</v>
      </c>
      <c r="AY272" s="13" t="s">
        <v>166</v>
      </c>
      <c r="BE272" s="163" t="n">
        <f aca="false">IF($U$272="základní",$N$272,0)</f>
        <v>0</v>
      </c>
      <c r="BF272" s="163" t="n">
        <f aca="false">IF($U$272="snížená",$N$272,0)</f>
        <v>0</v>
      </c>
      <c r="BG272" s="163" t="n">
        <f aca="false">IF($U$272="zákl. přenesená",$N$272,0)</f>
        <v>0</v>
      </c>
      <c r="BH272" s="163" t="n">
        <f aca="false">IF($U$272="sníž. přenesená",$N$272,0)</f>
        <v>0</v>
      </c>
      <c r="BI272" s="163" t="n">
        <f aca="false">IF($U$272="nulová",$N$272,0)</f>
        <v>0</v>
      </c>
      <c r="BJ272" s="116" t="s">
        <v>24</v>
      </c>
      <c r="BK272" s="163" t="n">
        <f aca="false">ROUND($L$272*$K$272,2)</f>
        <v>0</v>
      </c>
      <c r="BL272" s="116" t="s">
        <v>172</v>
      </c>
      <c r="BM272" s="116" t="s">
        <v>641</v>
      </c>
    </row>
    <row r="273" s="13" customFormat="true" ht="27" hidden="false" customHeight="true" outlineLevel="0" collapsed="false">
      <c r="B273" s="34"/>
      <c r="F273" s="164" t="s">
        <v>642</v>
      </c>
      <c r="G273" s="164"/>
      <c r="H273" s="164"/>
      <c r="I273" s="164"/>
      <c r="J273" s="164"/>
      <c r="K273" s="164"/>
      <c r="L273" s="164"/>
      <c r="M273" s="164"/>
      <c r="N273" s="164"/>
      <c r="O273" s="164"/>
      <c r="P273" s="164"/>
      <c r="Q273" s="164"/>
      <c r="R273" s="164"/>
      <c r="S273" s="34"/>
      <c r="T273" s="165"/>
      <c r="AA273" s="68"/>
      <c r="AT273" s="13" t="s">
        <v>175</v>
      </c>
      <c r="AU273" s="13" t="s">
        <v>83</v>
      </c>
    </row>
    <row r="274" s="13" customFormat="true" ht="15.75" hidden="false" customHeight="true" outlineLevel="0" collapsed="false">
      <c r="B274" s="171"/>
      <c r="E274" s="172"/>
      <c r="F274" s="173" t="s">
        <v>556</v>
      </c>
      <c r="G274" s="173"/>
      <c r="H274" s="173"/>
      <c r="I274" s="173"/>
      <c r="K274" s="174" t="n">
        <v>33</v>
      </c>
      <c r="S274" s="171"/>
      <c r="T274" s="175"/>
      <c r="AA274" s="176"/>
      <c r="AT274" s="172" t="s">
        <v>177</v>
      </c>
      <c r="AU274" s="172" t="s">
        <v>83</v>
      </c>
      <c r="AV274" s="172" t="s">
        <v>83</v>
      </c>
      <c r="AW274" s="172" t="s">
        <v>146</v>
      </c>
      <c r="AX274" s="172" t="s">
        <v>24</v>
      </c>
      <c r="AY274" s="172" t="s">
        <v>166</v>
      </c>
    </row>
    <row r="275" s="13" customFormat="true" ht="27" hidden="false" customHeight="true" outlineLevel="0" collapsed="false">
      <c r="B275" s="34"/>
      <c r="C275" s="186" t="s">
        <v>643</v>
      </c>
      <c r="D275" s="186" t="s">
        <v>391</v>
      </c>
      <c r="E275" s="187" t="s">
        <v>644</v>
      </c>
      <c r="F275" s="188" t="s">
        <v>645</v>
      </c>
      <c r="G275" s="188"/>
      <c r="H275" s="188"/>
      <c r="I275" s="188"/>
      <c r="J275" s="189" t="s">
        <v>170</v>
      </c>
      <c r="K275" s="190" t="n">
        <v>33.99</v>
      </c>
      <c r="L275" s="191"/>
      <c r="M275" s="191"/>
      <c r="N275" s="192" t="n">
        <f aca="false">ROUND($L$275*$K$275,2)</f>
        <v>0</v>
      </c>
      <c r="O275" s="192"/>
      <c r="P275" s="192"/>
      <c r="Q275" s="192"/>
      <c r="R275" s="154" t="s">
        <v>171</v>
      </c>
      <c r="S275" s="34"/>
      <c r="T275" s="159"/>
      <c r="U275" s="160" t="s">
        <v>45</v>
      </c>
      <c r="X275" s="161" t="n">
        <v>0.123</v>
      </c>
      <c r="Y275" s="161" t="n">
        <f aca="false">$X$275*$K$275</f>
        <v>4.18077</v>
      </c>
      <c r="Z275" s="161" t="n">
        <v>0</v>
      </c>
      <c r="AA275" s="162" t="n">
        <f aca="false">$Z$275*$K$275</f>
        <v>0</v>
      </c>
      <c r="AR275" s="116" t="s">
        <v>216</v>
      </c>
      <c r="AT275" s="116" t="s">
        <v>391</v>
      </c>
      <c r="AU275" s="116" t="s">
        <v>83</v>
      </c>
      <c r="AY275" s="13" t="s">
        <v>166</v>
      </c>
      <c r="BE275" s="163" t="n">
        <f aca="false">IF($U$275="základní",$N$275,0)</f>
        <v>0</v>
      </c>
      <c r="BF275" s="163" t="n">
        <f aca="false">IF($U$275="snížená",$N$275,0)</f>
        <v>0</v>
      </c>
      <c r="BG275" s="163" t="n">
        <f aca="false">IF($U$275="zákl. přenesená",$N$275,0)</f>
        <v>0</v>
      </c>
      <c r="BH275" s="163" t="n">
        <f aca="false">IF($U$275="sníž. přenesená",$N$275,0)</f>
        <v>0</v>
      </c>
      <c r="BI275" s="163" t="n">
        <f aca="false">IF($U$275="nulová",$N$275,0)</f>
        <v>0</v>
      </c>
      <c r="BJ275" s="116" t="s">
        <v>24</v>
      </c>
      <c r="BK275" s="163" t="n">
        <f aca="false">ROUND($L$275*$K$275,2)</f>
        <v>0</v>
      </c>
      <c r="BL275" s="116" t="s">
        <v>172</v>
      </c>
      <c r="BM275" s="116" t="s">
        <v>646</v>
      </c>
    </row>
    <row r="276" s="13" customFormat="true" ht="27" hidden="false" customHeight="true" outlineLevel="0" collapsed="false">
      <c r="B276" s="34"/>
      <c r="F276" s="164" t="s">
        <v>647</v>
      </c>
      <c r="G276" s="164"/>
      <c r="H276" s="164"/>
      <c r="I276" s="164"/>
      <c r="J276" s="164"/>
      <c r="K276" s="164"/>
      <c r="L276" s="164"/>
      <c r="M276" s="164"/>
      <c r="N276" s="164"/>
      <c r="O276" s="164"/>
      <c r="P276" s="164"/>
      <c r="Q276" s="164"/>
      <c r="R276" s="164"/>
      <c r="S276" s="34"/>
      <c r="T276" s="165"/>
      <c r="AA276" s="68"/>
      <c r="AT276" s="13" t="s">
        <v>175</v>
      </c>
      <c r="AU276" s="13" t="s">
        <v>83</v>
      </c>
    </row>
    <row r="277" s="13" customFormat="true" ht="15.75" hidden="false" customHeight="true" outlineLevel="0" collapsed="false">
      <c r="B277" s="171"/>
      <c r="E277" s="172"/>
      <c r="F277" s="173" t="s">
        <v>648</v>
      </c>
      <c r="G277" s="173"/>
      <c r="H277" s="173"/>
      <c r="I277" s="173"/>
      <c r="K277" s="174" t="n">
        <v>33.99</v>
      </c>
      <c r="S277" s="171"/>
      <c r="T277" s="175"/>
      <c r="AA277" s="176"/>
      <c r="AT277" s="172" t="s">
        <v>177</v>
      </c>
      <c r="AU277" s="172" t="s">
        <v>83</v>
      </c>
      <c r="AV277" s="172" t="s">
        <v>83</v>
      </c>
      <c r="AW277" s="172" t="s">
        <v>146</v>
      </c>
      <c r="AX277" s="172" t="s">
        <v>24</v>
      </c>
      <c r="AY277" s="172" t="s">
        <v>166</v>
      </c>
    </row>
    <row r="278" s="13" customFormat="true" ht="27" hidden="false" customHeight="true" outlineLevel="0" collapsed="false">
      <c r="B278" s="34"/>
      <c r="C278" s="152" t="s">
        <v>649</v>
      </c>
      <c r="D278" s="152" t="s">
        <v>167</v>
      </c>
      <c r="E278" s="153" t="s">
        <v>650</v>
      </c>
      <c r="F278" s="154" t="s">
        <v>651</v>
      </c>
      <c r="G278" s="154"/>
      <c r="H278" s="154"/>
      <c r="I278" s="154"/>
      <c r="J278" s="155" t="s">
        <v>170</v>
      </c>
      <c r="K278" s="156" t="n">
        <v>40</v>
      </c>
      <c r="L278" s="157"/>
      <c r="M278" s="157"/>
      <c r="N278" s="158" t="n">
        <f aca="false">ROUND($L$278*$K$278,2)</f>
        <v>0</v>
      </c>
      <c r="O278" s="158"/>
      <c r="P278" s="158"/>
      <c r="Q278" s="158"/>
      <c r="R278" s="154" t="s">
        <v>171</v>
      </c>
      <c r="S278" s="34"/>
      <c r="T278" s="159"/>
      <c r="U278" s="160" t="s">
        <v>45</v>
      </c>
      <c r="X278" s="161" t="n">
        <v>0.098</v>
      </c>
      <c r="Y278" s="161" t="n">
        <f aca="false">$X$278*$K$278</f>
        <v>3.92</v>
      </c>
      <c r="Z278" s="161" t="n">
        <v>0</v>
      </c>
      <c r="AA278" s="162" t="n">
        <f aca="false">$Z$278*$K$278</f>
        <v>0</v>
      </c>
      <c r="AR278" s="116" t="s">
        <v>172</v>
      </c>
      <c r="AT278" s="116" t="s">
        <v>167</v>
      </c>
      <c r="AU278" s="116" t="s">
        <v>83</v>
      </c>
      <c r="AY278" s="13" t="s">
        <v>166</v>
      </c>
      <c r="BE278" s="163" t="n">
        <f aca="false">IF($U$278="základní",$N$278,0)</f>
        <v>0</v>
      </c>
      <c r="BF278" s="163" t="n">
        <f aca="false">IF($U$278="snížená",$N$278,0)</f>
        <v>0</v>
      </c>
      <c r="BG278" s="163" t="n">
        <f aca="false">IF($U$278="zákl. přenesená",$N$278,0)</f>
        <v>0</v>
      </c>
      <c r="BH278" s="163" t="n">
        <f aca="false">IF($U$278="sníž. přenesená",$N$278,0)</f>
        <v>0</v>
      </c>
      <c r="BI278" s="163" t="n">
        <f aca="false">IF($U$278="nulová",$N$278,0)</f>
        <v>0</v>
      </c>
      <c r="BJ278" s="116" t="s">
        <v>24</v>
      </c>
      <c r="BK278" s="163" t="n">
        <f aca="false">ROUND($L$278*$K$278,2)</f>
        <v>0</v>
      </c>
      <c r="BL278" s="116" t="s">
        <v>172</v>
      </c>
      <c r="BM278" s="116" t="s">
        <v>652</v>
      </c>
    </row>
    <row r="279" s="13" customFormat="true" ht="27" hidden="false" customHeight="true" outlineLevel="0" collapsed="false">
      <c r="B279" s="34"/>
      <c r="F279" s="164" t="s">
        <v>653</v>
      </c>
      <c r="G279" s="164"/>
      <c r="H279" s="164"/>
      <c r="I279" s="164"/>
      <c r="J279" s="164"/>
      <c r="K279" s="164"/>
      <c r="L279" s="164"/>
      <c r="M279" s="164"/>
      <c r="N279" s="164"/>
      <c r="O279" s="164"/>
      <c r="P279" s="164"/>
      <c r="Q279" s="164"/>
      <c r="R279" s="164"/>
      <c r="S279" s="34"/>
      <c r="T279" s="165"/>
      <c r="AA279" s="68"/>
      <c r="AT279" s="13" t="s">
        <v>175</v>
      </c>
      <c r="AU279" s="13" t="s">
        <v>83</v>
      </c>
    </row>
    <row r="280" s="13" customFormat="true" ht="15.75" hidden="false" customHeight="true" outlineLevel="0" collapsed="false">
      <c r="B280" s="171"/>
      <c r="E280" s="172"/>
      <c r="F280" s="173" t="s">
        <v>654</v>
      </c>
      <c r="G280" s="173"/>
      <c r="H280" s="173"/>
      <c r="I280" s="173"/>
      <c r="K280" s="174" t="n">
        <v>40</v>
      </c>
      <c r="S280" s="171"/>
      <c r="T280" s="175"/>
      <c r="AA280" s="176"/>
      <c r="AT280" s="172" t="s">
        <v>177</v>
      </c>
      <c r="AU280" s="172" t="s">
        <v>83</v>
      </c>
      <c r="AV280" s="172" t="s">
        <v>83</v>
      </c>
      <c r="AW280" s="172" t="s">
        <v>146</v>
      </c>
      <c r="AX280" s="172" t="s">
        <v>24</v>
      </c>
      <c r="AY280" s="172" t="s">
        <v>166</v>
      </c>
    </row>
    <row r="281" s="13" customFormat="true" ht="15.75" hidden="false" customHeight="true" outlineLevel="0" collapsed="false">
      <c r="B281" s="34"/>
      <c r="C281" s="186" t="s">
        <v>655</v>
      </c>
      <c r="D281" s="186" t="s">
        <v>391</v>
      </c>
      <c r="E281" s="187" t="s">
        <v>656</v>
      </c>
      <c r="F281" s="188" t="s">
        <v>657</v>
      </c>
      <c r="G281" s="188"/>
      <c r="H281" s="188"/>
      <c r="I281" s="188"/>
      <c r="J281" s="189" t="s">
        <v>170</v>
      </c>
      <c r="K281" s="190" t="n">
        <v>41.2</v>
      </c>
      <c r="L281" s="191"/>
      <c r="M281" s="191"/>
      <c r="N281" s="192" t="n">
        <f aca="false">ROUND($L$281*$K$281,2)</f>
        <v>0</v>
      </c>
      <c r="O281" s="192"/>
      <c r="P281" s="192"/>
      <c r="Q281" s="192"/>
      <c r="R281" s="154" t="s">
        <v>171</v>
      </c>
      <c r="S281" s="34"/>
      <c r="T281" s="159"/>
      <c r="U281" s="160" t="s">
        <v>45</v>
      </c>
      <c r="X281" s="161" t="n">
        <v>0.14</v>
      </c>
      <c r="Y281" s="161" t="n">
        <f aca="false">$X$281*$K$281</f>
        <v>5.768</v>
      </c>
      <c r="Z281" s="161" t="n">
        <v>0</v>
      </c>
      <c r="AA281" s="162" t="n">
        <f aca="false">$Z$281*$K$281</f>
        <v>0</v>
      </c>
      <c r="AR281" s="116" t="s">
        <v>216</v>
      </c>
      <c r="AT281" s="116" t="s">
        <v>391</v>
      </c>
      <c r="AU281" s="116" t="s">
        <v>83</v>
      </c>
      <c r="AY281" s="13" t="s">
        <v>166</v>
      </c>
      <c r="BE281" s="163" t="n">
        <f aca="false">IF($U$281="základní",$N$281,0)</f>
        <v>0</v>
      </c>
      <c r="BF281" s="163" t="n">
        <f aca="false">IF($U$281="snížená",$N$281,0)</f>
        <v>0</v>
      </c>
      <c r="BG281" s="163" t="n">
        <f aca="false">IF($U$281="zákl. přenesená",$N$281,0)</f>
        <v>0</v>
      </c>
      <c r="BH281" s="163" t="n">
        <f aca="false">IF($U$281="sníž. přenesená",$N$281,0)</f>
        <v>0</v>
      </c>
      <c r="BI281" s="163" t="n">
        <f aca="false">IF($U$281="nulová",$N$281,0)</f>
        <v>0</v>
      </c>
      <c r="BJ281" s="116" t="s">
        <v>24</v>
      </c>
      <c r="BK281" s="163" t="n">
        <f aca="false">ROUND($L$281*$K$281,2)</f>
        <v>0</v>
      </c>
      <c r="BL281" s="116" t="s">
        <v>172</v>
      </c>
      <c r="BM281" s="116" t="s">
        <v>658</v>
      </c>
    </row>
    <row r="282" s="13" customFormat="true" ht="27" hidden="false" customHeight="true" outlineLevel="0" collapsed="false">
      <c r="B282" s="34"/>
      <c r="F282" s="164" t="s">
        <v>659</v>
      </c>
      <c r="G282" s="164"/>
      <c r="H282" s="164"/>
      <c r="I282" s="164"/>
      <c r="J282" s="164"/>
      <c r="K282" s="164"/>
      <c r="L282" s="164"/>
      <c r="M282" s="164"/>
      <c r="N282" s="164"/>
      <c r="O282" s="164"/>
      <c r="P282" s="164"/>
      <c r="Q282" s="164"/>
      <c r="R282" s="164"/>
      <c r="S282" s="34"/>
      <c r="T282" s="165"/>
      <c r="AA282" s="68"/>
      <c r="AT282" s="13" t="s">
        <v>175</v>
      </c>
      <c r="AU282" s="13" t="s">
        <v>83</v>
      </c>
    </row>
    <row r="283" s="13" customFormat="true" ht="27" hidden="false" customHeight="true" outlineLevel="0" collapsed="false">
      <c r="B283" s="34"/>
      <c r="F283" s="193" t="s">
        <v>660</v>
      </c>
      <c r="G283" s="193"/>
      <c r="H283" s="193"/>
      <c r="I283" s="193"/>
      <c r="J283" s="193"/>
      <c r="K283" s="193"/>
      <c r="L283" s="193"/>
      <c r="M283" s="193"/>
      <c r="N283" s="193"/>
      <c r="O283" s="193"/>
      <c r="P283" s="193"/>
      <c r="Q283" s="193"/>
      <c r="R283" s="193"/>
      <c r="S283" s="34"/>
      <c r="T283" s="165"/>
      <c r="AA283" s="68"/>
      <c r="AT283" s="13" t="s">
        <v>435</v>
      </c>
      <c r="AU283" s="13" t="s">
        <v>83</v>
      </c>
    </row>
    <row r="284" s="13" customFormat="true" ht="15.75" hidden="false" customHeight="true" outlineLevel="0" collapsed="false">
      <c r="B284" s="171"/>
      <c r="E284" s="172"/>
      <c r="F284" s="173" t="s">
        <v>661</v>
      </c>
      <c r="G284" s="173"/>
      <c r="H284" s="173"/>
      <c r="I284" s="173"/>
      <c r="K284" s="174" t="n">
        <v>41.2</v>
      </c>
      <c r="S284" s="171"/>
      <c r="T284" s="175"/>
      <c r="AA284" s="176"/>
      <c r="AT284" s="172" t="s">
        <v>177</v>
      </c>
      <c r="AU284" s="172" t="s">
        <v>83</v>
      </c>
      <c r="AV284" s="172" t="s">
        <v>83</v>
      </c>
      <c r="AW284" s="172" t="s">
        <v>146</v>
      </c>
      <c r="AX284" s="172" t="s">
        <v>24</v>
      </c>
      <c r="AY284" s="172" t="s">
        <v>166</v>
      </c>
    </row>
    <row r="285" s="13" customFormat="true" ht="15.75" hidden="false" customHeight="true" outlineLevel="0" collapsed="false">
      <c r="B285" s="34"/>
      <c r="C285" s="186" t="s">
        <v>662</v>
      </c>
      <c r="D285" s="186" t="s">
        <v>391</v>
      </c>
      <c r="E285" s="187" t="s">
        <v>663</v>
      </c>
      <c r="F285" s="188" t="s">
        <v>664</v>
      </c>
      <c r="G285" s="188"/>
      <c r="H285" s="188"/>
      <c r="I285" s="188"/>
      <c r="J285" s="189" t="s">
        <v>254</v>
      </c>
      <c r="K285" s="190" t="n">
        <v>3.24</v>
      </c>
      <c r="L285" s="191"/>
      <c r="M285" s="191"/>
      <c r="N285" s="192" t="n">
        <f aca="false">ROUND($L$285*$K$285,2)</f>
        <v>0</v>
      </c>
      <c r="O285" s="192"/>
      <c r="P285" s="192"/>
      <c r="Q285" s="192"/>
      <c r="R285" s="154" t="s">
        <v>171</v>
      </c>
      <c r="S285" s="34"/>
      <c r="T285" s="159"/>
      <c r="U285" s="160" t="s">
        <v>45</v>
      </c>
      <c r="X285" s="161" t="n">
        <v>1</v>
      </c>
      <c r="Y285" s="161" t="n">
        <f aca="false">$X$285*$K$285</f>
        <v>3.24</v>
      </c>
      <c r="Z285" s="161" t="n">
        <v>0</v>
      </c>
      <c r="AA285" s="162" t="n">
        <f aca="false">$Z$285*$K$285</f>
        <v>0</v>
      </c>
      <c r="AR285" s="116" t="s">
        <v>216</v>
      </c>
      <c r="AT285" s="116" t="s">
        <v>391</v>
      </c>
      <c r="AU285" s="116" t="s">
        <v>83</v>
      </c>
      <c r="AY285" s="13" t="s">
        <v>166</v>
      </c>
      <c r="BE285" s="163" t="n">
        <f aca="false">IF($U$285="základní",$N$285,0)</f>
        <v>0</v>
      </c>
      <c r="BF285" s="163" t="n">
        <f aca="false">IF($U$285="snížená",$N$285,0)</f>
        <v>0</v>
      </c>
      <c r="BG285" s="163" t="n">
        <f aca="false">IF($U$285="zákl. přenesená",$N$285,0)</f>
        <v>0</v>
      </c>
      <c r="BH285" s="163" t="n">
        <f aca="false">IF($U$285="sníž. přenesená",$N$285,0)</f>
        <v>0</v>
      </c>
      <c r="BI285" s="163" t="n">
        <f aca="false">IF($U$285="nulová",$N$285,0)</f>
        <v>0</v>
      </c>
      <c r="BJ285" s="116" t="s">
        <v>24</v>
      </c>
      <c r="BK285" s="163" t="n">
        <f aca="false">ROUND($L$285*$K$285,2)</f>
        <v>0</v>
      </c>
      <c r="BL285" s="116" t="s">
        <v>172</v>
      </c>
      <c r="BM285" s="116" t="s">
        <v>665</v>
      </c>
    </row>
    <row r="286" s="13" customFormat="true" ht="27" hidden="false" customHeight="true" outlineLevel="0" collapsed="false">
      <c r="B286" s="34"/>
      <c r="F286" s="164" t="s">
        <v>666</v>
      </c>
      <c r="G286" s="164"/>
      <c r="H286" s="164"/>
      <c r="I286" s="164"/>
      <c r="J286" s="164"/>
      <c r="K286" s="164"/>
      <c r="L286" s="164"/>
      <c r="M286" s="164"/>
      <c r="N286" s="164"/>
      <c r="O286" s="164"/>
      <c r="P286" s="164"/>
      <c r="Q286" s="164"/>
      <c r="R286" s="164"/>
      <c r="S286" s="34"/>
      <c r="T286" s="165"/>
      <c r="AA286" s="68"/>
      <c r="AT286" s="13" t="s">
        <v>175</v>
      </c>
      <c r="AU286" s="13" t="s">
        <v>83</v>
      </c>
    </row>
    <row r="287" s="13" customFormat="true" ht="15.75" hidden="false" customHeight="true" outlineLevel="0" collapsed="false">
      <c r="B287" s="171"/>
      <c r="E287" s="172"/>
      <c r="F287" s="173" t="s">
        <v>667</v>
      </c>
      <c r="G287" s="173"/>
      <c r="H287" s="173"/>
      <c r="I287" s="173"/>
      <c r="K287" s="174" t="n">
        <v>3.24</v>
      </c>
      <c r="S287" s="171"/>
      <c r="T287" s="175"/>
      <c r="AA287" s="176"/>
      <c r="AT287" s="172" t="s">
        <v>177</v>
      </c>
      <c r="AU287" s="172" t="s">
        <v>83</v>
      </c>
      <c r="AV287" s="172" t="s">
        <v>83</v>
      </c>
      <c r="AW287" s="172" t="s">
        <v>146</v>
      </c>
      <c r="AX287" s="172" t="s">
        <v>24</v>
      </c>
      <c r="AY287" s="172" t="s">
        <v>166</v>
      </c>
    </row>
    <row r="288" s="13" customFormat="true" ht="27" hidden="false" customHeight="true" outlineLevel="0" collapsed="false">
      <c r="B288" s="34"/>
      <c r="C288" s="152" t="s">
        <v>668</v>
      </c>
      <c r="D288" s="152" t="s">
        <v>167</v>
      </c>
      <c r="E288" s="153" t="s">
        <v>669</v>
      </c>
      <c r="F288" s="154" t="s">
        <v>670</v>
      </c>
      <c r="G288" s="154"/>
      <c r="H288" s="154"/>
      <c r="I288" s="154"/>
      <c r="J288" s="155" t="s">
        <v>170</v>
      </c>
      <c r="K288" s="156" t="n">
        <v>71</v>
      </c>
      <c r="L288" s="157"/>
      <c r="M288" s="157"/>
      <c r="N288" s="158" t="n">
        <f aca="false">ROUND($L$288*$K$288,2)</f>
        <v>0</v>
      </c>
      <c r="O288" s="158"/>
      <c r="P288" s="158"/>
      <c r="Q288" s="158"/>
      <c r="R288" s="154" t="s">
        <v>171</v>
      </c>
      <c r="S288" s="34"/>
      <c r="T288" s="159"/>
      <c r="U288" s="160" t="s">
        <v>45</v>
      </c>
      <c r="X288" s="161" t="n">
        <v>0.012</v>
      </c>
      <c r="Y288" s="161" t="n">
        <f aca="false">$X$288*$K$288</f>
        <v>0.852</v>
      </c>
      <c r="Z288" s="161" t="n">
        <v>0</v>
      </c>
      <c r="AA288" s="162" t="n">
        <f aca="false">$Z$288*$K$288</f>
        <v>0</v>
      </c>
      <c r="AR288" s="116" t="s">
        <v>172</v>
      </c>
      <c r="AT288" s="116" t="s">
        <v>167</v>
      </c>
      <c r="AU288" s="116" t="s">
        <v>83</v>
      </c>
      <c r="AY288" s="13" t="s">
        <v>166</v>
      </c>
      <c r="BE288" s="163" t="n">
        <f aca="false">IF($U$288="základní",$N$288,0)</f>
        <v>0</v>
      </c>
      <c r="BF288" s="163" t="n">
        <f aca="false">IF($U$288="snížená",$N$288,0)</f>
        <v>0</v>
      </c>
      <c r="BG288" s="163" t="n">
        <f aca="false">IF($U$288="zákl. přenesená",$N$288,0)</f>
        <v>0</v>
      </c>
      <c r="BH288" s="163" t="n">
        <f aca="false">IF($U$288="sníž. přenesená",$N$288,0)</f>
        <v>0</v>
      </c>
      <c r="BI288" s="163" t="n">
        <f aca="false">IF($U$288="nulová",$N$288,0)</f>
        <v>0</v>
      </c>
      <c r="BJ288" s="116" t="s">
        <v>24</v>
      </c>
      <c r="BK288" s="163" t="n">
        <f aca="false">ROUND($L$288*$K$288,2)</f>
        <v>0</v>
      </c>
      <c r="BL288" s="116" t="s">
        <v>172</v>
      </c>
      <c r="BM288" s="116" t="s">
        <v>671</v>
      </c>
    </row>
    <row r="289" s="13" customFormat="true" ht="16.5" hidden="false" customHeight="true" outlineLevel="0" collapsed="false">
      <c r="B289" s="34"/>
      <c r="F289" s="164" t="s">
        <v>672</v>
      </c>
      <c r="G289" s="164"/>
      <c r="H289" s="164"/>
      <c r="I289" s="164"/>
      <c r="J289" s="164"/>
      <c r="K289" s="164"/>
      <c r="L289" s="164"/>
      <c r="M289" s="164"/>
      <c r="N289" s="164"/>
      <c r="O289" s="164"/>
      <c r="P289" s="164"/>
      <c r="Q289" s="164"/>
      <c r="R289" s="164"/>
      <c r="S289" s="34"/>
      <c r="T289" s="165"/>
      <c r="AA289" s="68"/>
      <c r="AT289" s="13" t="s">
        <v>175</v>
      </c>
      <c r="AU289" s="13" t="s">
        <v>83</v>
      </c>
    </row>
    <row r="290" s="13" customFormat="true" ht="27" hidden="false" customHeight="true" outlineLevel="0" collapsed="false">
      <c r="B290" s="34"/>
      <c r="C290" s="152" t="s">
        <v>673</v>
      </c>
      <c r="D290" s="152" t="s">
        <v>167</v>
      </c>
      <c r="E290" s="153" t="s">
        <v>674</v>
      </c>
      <c r="F290" s="154" t="s">
        <v>675</v>
      </c>
      <c r="G290" s="154"/>
      <c r="H290" s="154"/>
      <c r="I290" s="154"/>
      <c r="J290" s="155" t="s">
        <v>170</v>
      </c>
      <c r="K290" s="156" t="n">
        <v>16.24</v>
      </c>
      <c r="L290" s="157"/>
      <c r="M290" s="157"/>
      <c r="N290" s="158" t="n">
        <f aca="false">ROUND($L$290*$K$290,2)</f>
        <v>0</v>
      </c>
      <c r="O290" s="158"/>
      <c r="P290" s="158"/>
      <c r="Q290" s="158"/>
      <c r="R290" s="154" t="s">
        <v>171</v>
      </c>
      <c r="S290" s="34"/>
      <c r="T290" s="159"/>
      <c r="U290" s="160" t="s">
        <v>45</v>
      </c>
      <c r="X290" s="161" t="n">
        <v>0.015</v>
      </c>
      <c r="Y290" s="161" t="n">
        <f aca="false">$X$290*$K$290</f>
        <v>0.2436</v>
      </c>
      <c r="Z290" s="161" t="n">
        <v>0</v>
      </c>
      <c r="AA290" s="162" t="n">
        <f aca="false">$Z$290*$K$290</f>
        <v>0</v>
      </c>
      <c r="AR290" s="116" t="s">
        <v>172</v>
      </c>
      <c r="AT290" s="116" t="s">
        <v>167</v>
      </c>
      <c r="AU290" s="116" t="s">
        <v>83</v>
      </c>
      <c r="AY290" s="13" t="s">
        <v>166</v>
      </c>
      <c r="BE290" s="163" t="n">
        <f aca="false">IF($U$290="základní",$N$290,0)</f>
        <v>0</v>
      </c>
      <c r="BF290" s="163" t="n">
        <f aca="false">IF($U$290="snížená",$N$290,0)</f>
        <v>0</v>
      </c>
      <c r="BG290" s="163" t="n">
        <f aca="false">IF($U$290="zákl. přenesená",$N$290,0)</f>
        <v>0</v>
      </c>
      <c r="BH290" s="163" t="n">
        <f aca="false">IF($U$290="sníž. přenesená",$N$290,0)</f>
        <v>0</v>
      </c>
      <c r="BI290" s="163" t="n">
        <f aca="false">IF($U$290="nulová",$N$290,0)</f>
        <v>0</v>
      </c>
      <c r="BJ290" s="116" t="s">
        <v>24</v>
      </c>
      <c r="BK290" s="163" t="n">
        <f aca="false">ROUND($L$290*$K$290,2)</f>
        <v>0</v>
      </c>
      <c r="BL290" s="116" t="s">
        <v>172</v>
      </c>
      <c r="BM290" s="116" t="s">
        <v>676</v>
      </c>
    </row>
    <row r="291" s="13" customFormat="true" ht="16.5" hidden="false" customHeight="true" outlineLevel="0" collapsed="false">
      <c r="B291" s="34"/>
      <c r="F291" s="164" t="s">
        <v>677</v>
      </c>
      <c r="G291" s="164"/>
      <c r="H291" s="164"/>
      <c r="I291" s="164"/>
      <c r="J291" s="164"/>
      <c r="K291" s="164"/>
      <c r="L291" s="164"/>
      <c r="M291" s="164"/>
      <c r="N291" s="164"/>
      <c r="O291" s="164"/>
      <c r="P291" s="164"/>
      <c r="Q291" s="164"/>
      <c r="R291" s="164"/>
      <c r="S291" s="34"/>
      <c r="T291" s="165"/>
      <c r="AA291" s="68"/>
      <c r="AT291" s="13" t="s">
        <v>175</v>
      </c>
      <c r="AU291" s="13" t="s">
        <v>83</v>
      </c>
    </row>
    <row r="292" s="141" customFormat="true" ht="30.75" hidden="false" customHeight="true" outlineLevel="0" collapsed="false">
      <c r="B292" s="142"/>
      <c r="D292" s="150" t="s">
        <v>149</v>
      </c>
      <c r="N292" s="151" t="n">
        <f aca="false">$BK$292</f>
        <v>0</v>
      </c>
      <c r="O292" s="151"/>
      <c r="P292" s="151"/>
      <c r="Q292" s="151"/>
      <c r="S292" s="142"/>
      <c r="T292" s="145"/>
      <c r="W292" s="146" t="n">
        <f aca="false">SUM($W$293:$W$322)</f>
        <v>0</v>
      </c>
      <c r="Y292" s="146" t="n">
        <f aca="false">SUM($Y$293:$Y$322)</f>
        <v>100.32765941</v>
      </c>
      <c r="AA292" s="147" t="n">
        <f aca="false">SUM($AA$293:$AA$322)</f>
        <v>0</v>
      </c>
      <c r="AR292" s="148" t="s">
        <v>24</v>
      </c>
      <c r="AT292" s="148" t="s">
        <v>74</v>
      </c>
      <c r="AU292" s="148" t="s">
        <v>24</v>
      </c>
      <c r="AY292" s="148" t="s">
        <v>166</v>
      </c>
      <c r="BK292" s="149" t="n">
        <f aca="false">SUM($BK$293:$BK$322)</f>
        <v>0</v>
      </c>
    </row>
    <row r="293" s="13" customFormat="true" ht="39" hidden="false" customHeight="true" outlineLevel="0" collapsed="false">
      <c r="B293" s="34"/>
      <c r="C293" s="152" t="s">
        <v>678</v>
      </c>
      <c r="D293" s="152" t="s">
        <v>167</v>
      </c>
      <c r="E293" s="153" t="s">
        <v>679</v>
      </c>
      <c r="F293" s="154" t="s">
        <v>680</v>
      </c>
      <c r="G293" s="154"/>
      <c r="H293" s="154"/>
      <c r="I293" s="154"/>
      <c r="J293" s="155" t="s">
        <v>267</v>
      </c>
      <c r="K293" s="156" t="n">
        <v>210</v>
      </c>
      <c r="L293" s="157"/>
      <c r="M293" s="157"/>
      <c r="N293" s="158" t="n">
        <f aca="false">ROUND($L$293*$K$293,2)</f>
        <v>0</v>
      </c>
      <c r="O293" s="158"/>
      <c r="P293" s="158"/>
      <c r="Q293" s="158"/>
      <c r="R293" s="154" t="s">
        <v>171</v>
      </c>
      <c r="S293" s="34"/>
      <c r="T293" s="159"/>
      <c r="U293" s="160" t="s">
        <v>45</v>
      </c>
      <c r="X293" s="161" t="n">
        <v>0.1554</v>
      </c>
      <c r="Y293" s="161" t="n">
        <f aca="false">$X$293*$K$293</f>
        <v>32.634</v>
      </c>
      <c r="Z293" s="161" t="n">
        <v>0</v>
      </c>
      <c r="AA293" s="162" t="n">
        <f aca="false">$Z$293*$K$293</f>
        <v>0</v>
      </c>
      <c r="AR293" s="116" t="s">
        <v>172</v>
      </c>
      <c r="AT293" s="116" t="s">
        <v>167</v>
      </c>
      <c r="AU293" s="116" t="s">
        <v>83</v>
      </c>
      <c r="AY293" s="13" t="s">
        <v>166</v>
      </c>
      <c r="BE293" s="163" t="n">
        <f aca="false">IF($U$293="základní",$N$293,0)</f>
        <v>0</v>
      </c>
      <c r="BF293" s="163" t="n">
        <f aca="false">IF($U$293="snížená",$N$293,0)</f>
        <v>0</v>
      </c>
      <c r="BG293" s="163" t="n">
        <f aca="false">IF($U$293="zákl. přenesená",$N$293,0)</f>
        <v>0</v>
      </c>
      <c r="BH293" s="163" t="n">
        <f aca="false">IF($U$293="sníž. přenesená",$N$293,0)</f>
        <v>0</v>
      </c>
      <c r="BI293" s="163" t="n">
        <f aca="false">IF($U$293="nulová",$N$293,0)</f>
        <v>0</v>
      </c>
      <c r="BJ293" s="116" t="s">
        <v>24</v>
      </c>
      <c r="BK293" s="163" t="n">
        <f aca="false">ROUND($L$293*$K$293,2)</f>
        <v>0</v>
      </c>
      <c r="BL293" s="116" t="s">
        <v>172</v>
      </c>
      <c r="BM293" s="116" t="s">
        <v>681</v>
      </c>
    </row>
    <row r="294" s="13" customFormat="true" ht="27" hidden="false" customHeight="true" outlineLevel="0" collapsed="false">
      <c r="B294" s="34"/>
      <c r="F294" s="164" t="s">
        <v>682</v>
      </c>
      <c r="G294" s="164"/>
      <c r="H294" s="164"/>
      <c r="I294" s="164"/>
      <c r="J294" s="164"/>
      <c r="K294" s="164"/>
      <c r="L294" s="164"/>
      <c r="M294" s="164"/>
      <c r="N294" s="164"/>
      <c r="O294" s="164"/>
      <c r="P294" s="164"/>
      <c r="Q294" s="164"/>
      <c r="R294" s="164"/>
      <c r="S294" s="34"/>
      <c r="T294" s="165"/>
      <c r="AA294" s="68"/>
      <c r="AT294" s="13" t="s">
        <v>175</v>
      </c>
      <c r="AU294" s="13" t="s">
        <v>83</v>
      </c>
    </row>
    <row r="295" s="13" customFormat="true" ht="27" hidden="false" customHeight="true" outlineLevel="0" collapsed="false">
      <c r="B295" s="34"/>
      <c r="C295" s="186" t="s">
        <v>683</v>
      </c>
      <c r="D295" s="186" t="s">
        <v>391</v>
      </c>
      <c r="E295" s="187" t="s">
        <v>684</v>
      </c>
      <c r="F295" s="188" t="s">
        <v>685</v>
      </c>
      <c r="G295" s="188"/>
      <c r="H295" s="188"/>
      <c r="I295" s="188"/>
      <c r="J295" s="189" t="s">
        <v>413</v>
      </c>
      <c r="K295" s="190" t="n">
        <v>212.1</v>
      </c>
      <c r="L295" s="191"/>
      <c r="M295" s="191"/>
      <c r="N295" s="192" t="n">
        <f aca="false">ROUND($L$295*$K$295,2)</f>
        <v>0</v>
      </c>
      <c r="O295" s="192"/>
      <c r="P295" s="192"/>
      <c r="Q295" s="192"/>
      <c r="R295" s="154" t="s">
        <v>171</v>
      </c>
      <c r="S295" s="34"/>
      <c r="T295" s="159"/>
      <c r="U295" s="160" t="s">
        <v>45</v>
      </c>
      <c r="X295" s="161" t="n">
        <v>0.085</v>
      </c>
      <c r="Y295" s="161" t="n">
        <f aca="false">$X$295*$K$295</f>
        <v>18.0285</v>
      </c>
      <c r="Z295" s="161" t="n">
        <v>0</v>
      </c>
      <c r="AA295" s="162" t="n">
        <f aca="false">$Z$295*$K$295</f>
        <v>0</v>
      </c>
      <c r="AR295" s="116" t="s">
        <v>216</v>
      </c>
      <c r="AT295" s="116" t="s">
        <v>391</v>
      </c>
      <c r="AU295" s="116" t="s">
        <v>83</v>
      </c>
      <c r="AY295" s="13" t="s">
        <v>166</v>
      </c>
      <c r="BE295" s="163" t="n">
        <f aca="false">IF($U$295="základní",$N$295,0)</f>
        <v>0</v>
      </c>
      <c r="BF295" s="163" t="n">
        <f aca="false">IF($U$295="snížená",$N$295,0)</f>
        <v>0</v>
      </c>
      <c r="BG295" s="163" t="n">
        <f aca="false">IF($U$295="zákl. přenesená",$N$295,0)</f>
        <v>0</v>
      </c>
      <c r="BH295" s="163" t="n">
        <f aca="false">IF($U$295="sníž. přenesená",$N$295,0)</f>
        <v>0</v>
      </c>
      <c r="BI295" s="163" t="n">
        <f aca="false">IF($U$295="nulová",$N$295,0)</f>
        <v>0</v>
      </c>
      <c r="BJ295" s="116" t="s">
        <v>24</v>
      </c>
      <c r="BK295" s="163" t="n">
        <f aca="false">ROUND($L$295*$K$295,2)</f>
        <v>0</v>
      </c>
      <c r="BL295" s="116" t="s">
        <v>172</v>
      </c>
      <c r="BM295" s="116" t="s">
        <v>686</v>
      </c>
    </row>
    <row r="296" s="13" customFormat="true" ht="16.5" hidden="false" customHeight="true" outlineLevel="0" collapsed="false">
      <c r="B296" s="34"/>
      <c r="F296" s="164" t="s">
        <v>687</v>
      </c>
      <c r="G296" s="164"/>
      <c r="H296" s="164"/>
      <c r="I296" s="164"/>
      <c r="J296" s="164"/>
      <c r="K296" s="164"/>
      <c r="L296" s="164"/>
      <c r="M296" s="164"/>
      <c r="N296" s="164"/>
      <c r="O296" s="164"/>
      <c r="P296" s="164"/>
      <c r="Q296" s="164"/>
      <c r="R296" s="164"/>
      <c r="S296" s="34"/>
      <c r="T296" s="165"/>
      <c r="AA296" s="68"/>
      <c r="AT296" s="13" t="s">
        <v>175</v>
      </c>
      <c r="AU296" s="13" t="s">
        <v>83</v>
      </c>
    </row>
    <row r="297" s="13" customFormat="true" ht="15.75" hidden="false" customHeight="true" outlineLevel="0" collapsed="false">
      <c r="B297" s="171"/>
      <c r="E297" s="172"/>
      <c r="F297" s="173" t="s">
        <v>688</v>
      </c>
      <c r="G297" s="173"/>
      <c r="H297" s="173"/>
      <c r="I297" s="173"/>
      <c r="K297" s="174" t="n">
        <v>212.1</v>
      </c>
      <c r="S297" s="171"/>
      <c r="T297" s="175"/>
      <c r="AA297" s="176"/>
      <c r="AT297" s="172" t="s">
        <v>177</v>
      </c>
      <c r="AU297" s="172" t="s">
        <v>83</v>
      </c>
      <c r="AV297" s="172" t="s">
        <v>83</v>
      </c>
      <c r="AW297" s="172" t="s">
        <v>146</v>
      </c>
      <c r="AX297" s="172" t="s">
        <v>24</v>
      </c>
      <c r="AY297" s="172" t="s">
        <v>166</v>
      </c>
    </row>
    <row r="298" s="13" customFormat="true" ht="39" hidden="false" customHeight="true" outlineLevel="0" collapsed="false">
      <c r="B298" s="34"/>
      <c r="C298" s="152" t="s">
        <v>689</v>
      </c>
      <c r="D298" s="152" t="s">
        <v>167</v>
      </c>
      <c r="E298" s="153" t="s">
        <v>690</v>
      </c>
      <c r="F298" s="154" t="s">
        <v>691</v>
      </c>
      <c r="G298" s="154"/>
      <c r="H298" s="154"/>
      <c r="I298" s="154"/>
      <c r="J298" s="155" t="s">
        <v>267</v>
      </c>
      <c r="K298" s="156" t="n">
        <v>21</v>
      </c>
      <c r="L298" s="157"/>
      <c r="M298" s="157"/>
      <c r="N298" s="158" t="n">
        <f aca="false">ROUND($L$298*$K$298,2)</f>
        <v>0</v>
      </c>
      <c r="O298" s="158"/>
      <c r="P298" s="158"/>
      <c r="Q298" s="158"/>
      <c r="R298" s="154" t="s">
        <v>171</v>
      </c>
      <c r="S298" s="34"/>
      <c r="T298" s="159"/>
      <c r="U298" s="160" t="s">
        <v>45</v>
      </c>
      <c r="X298" s="161" t="n">
        <v>0.1295</v>
      </c>
      <c r="Y298" s="161" t="n">
        <f aca="false">$X$298*$K$298</f>
        <v>2.7195</v>
      </c>
      <c r="Z298" s="161" t="n">
        <v>0</v>
      </c>
      <c r="AA298" s="162" t="n">
        <f aca="false">$Z$298*$K$298</f>
        <v>0</v>
      </c>
      <c r="AR298" s="116" t="s">
        <v>172</v>
      </c>
      <c r="AT298" s="116" t="s">
        <v>167</v>
      </c>
      <c r="AU298" s="116" t="s">
        <v>83</v>
      </c>
      <c r="AY298" s="13" t="s">
        <v>166</v>
      </c>
      <c r="BE298" s="163" t="n">
        <f aca="false">IF($U$298="základní",$N$298,0)</f>
        <v>0</v>
      </c>
      <c r="BF298" s="163" t="n">
        <f aca="false">IF($U$298="snížená",$N$298,0)</f>
        <v>0</v>
      </c>
      <c r="BG298" s="163" t="n">
        <f aca="false">IF($U$298="zákl. přenesená",$N$298,0)</f>
        <v>0</v>
      </c>
      <c r="BH298" s="163" t="n">
        <f aca="false">IF($U$298="sníž. přenesená",$N$298,0)</f>
        <v>0</v>
      </c>
      <c r="BI298" s="163" t="n">
        <f aca="false">IF($U$298="nulová",$N$298,0)</f>
        <v>0</v>
      </c>
      <c r="BJ298" s="116" t="s">
        <v>24</v>
      </c>
      <c r="BK298" s="163" t="n">
        <f aca="false">ROUND($L$298*$K$298,2)</f>
        <v>0</v>
      </c>
      <c r="BL298" s="116" t="s">
        <v>172</v>
      </c>
      <c r="BM298" s="116" t="s">
        <v>692</v>
      </c>
    </row>
    <row r="299" s="13" customFormat="true" ht="27" hidden="false" customHeight="true" outlineLevel="0" collapsed="false">
      <c r="B299" s="34"/>
      <c r="F299" s="164" t="s">
        <v>693</v>
      </c>
      <c r="G299" s="164"/>
      <c r="H299" s="164"/>
      <c r="I299" s="164"/>
      <c r="J299" s="164"/>
      <c r="K299" s="164"/>
      <c r="L299" s="164"/>
      <c r="M299" s="164"/>
      <c r="N299" s="164"/>
      <c r="O299" s="164"/>
      <c r="P299" s="164"/>
      <c r="Q299" s="164"/>
      <c r="R299" s="164"/>
      <c r="S299" s="34"/>
      <c r="T299" s="165"/>
      <c r="AA299" s="68"/>
      <c r="AT299" s="13" t="s">
        <v>175</v>
      </c>
      <c r="AU299" s="13" t="s">
        <v>83</v>
      </c>
    </row>
    <row r="300" s="13" customFormat="true" ht="27" hidden="false" customHeight="true" outlineLevel="0" collapsed="false">
      <c r="B300" s="34"/>
      <c r="C300" s="186" t="s">
        <v>694</v>
      </c>
      <c r="D300" s="186" t="s">
        <v>391</v>
      </c>
      <c r="E300" s="187" t="s">
        <v>695</v>
      </c>
      <c r="F300" s="188" t="s">
        <v>696</v>
      </c>
      <c r="G300" s="188"/>
      <c r="H300" s="188"/>
      <c r="I300" s="188"/>
      <c r="J300" s="189" t="s">
        <v>413</v>
      </c>
      <c r="K300" s="190" t="n">
        <v>21.21</v>
      </c>
      <c r="L300" s="191"/>
      <c r="M300" s="191"/>
      <c r="N300" s="192" t="n">
        <f aca="false">ROUND($L$300*$K$300,2)</f>
        <v>0</v>
      </c>
      <c r="O300" s="192"/>
      <c r="P300" s="192"/>
      <c r="Q300" s="192"/>
      <c r="R300" s="154" t="s">
        <v>171</v>
      </c>
      <c r="S300" s="34"/>
      <c r="T300" s="159"/>
      <c r="U300" s="160" t="s">
        <v>45</v>
      </c>
      <c r="X300" s="161" t="n">
        <v>0.0335</v>
      </c>
      <c r="Y300" s="161" t="n">
        <f aca="false">$X$300*$K$300</f>
        <v>0.710535</v>
      </c>
      <c r="Z300" s="161" t="n">
        <v>0</v>
      </c>
      <c r="AA300" s="162" t="n">
        <f aca="false">$Z$300*$K$300</f>
        <v>0</v>
      </c>
      <c r="AR300" s="116" t="s">
        <v>216</v>
      </c>
      <c r="AT300" s="116" t="s">
        <v>391</v>
      </c>
      <c r="AU300" s="116" t="s">
        <v>83</v>
      </c>
      <c r="AY300" s="13" t="s">
        <v>166</v>
      </c>
      <c r="BE300" s="163" t="n">
        <f aca="false">IF($U$300="základní",$N$300,0)</f>
        <v>0</v>
      </c>
      <c r="BF300" s="163" t="n">
        <f aca="false">IF($U$300="snížená",$N$300,0)</f>
        <v>0</v>
      </c>
      <c r="BG300" s="163" t="n">
        <f aca="false">IF($U$300="zákl. přenesená",$N$300,0)</f>
        <v>0</v>
      </c>
      <c r="BH300" s="163" t="n">
        <f aca="false">IF($U$300="sníž. přenesená",$N$300,0)</f>
        <v>0</v>
      </c>
      <c r="BI300" s="163" t="n">
        <f aca="false">IF($U$300="nulová",$N$300,0)</f>
        <v>0</v>
      </c>
      <c r="BJ300" s="116" t="s">
        <v>24</v>
      </c>
      <c r="BK300" s="163" t="n">
        <f aca="false">ROUND($L$300*$K$300,2)</f>
        <v>0</v>
      </c>
      <c r="BL300" s="116" t="s">
        <v>172</v>
      </c>
      <c r="BM300" s="116" t="s">
        <v>697</v>
      </c>
    </row>
    <row r="301" s="13" customFormat="true" ht="16.5" hidden="false" customHeight="true" outlineLevel="0" collapsed="false">
      <c r="B301" s="34"/>
      <c r="F301" s="164" t="s">
        <v>698</v>
      </c>
      <c r="G301" s="164"/>
      <c r="H301" s="164"/>
      <c r="I301" s="164"/>
      <c r="J301" s="164"/>
      <c r="K301" s="164"/>
      <c r="L301" s="164"/>
      <c r="M301" s="164"/>
      <c r="N301" s="164"/>
      <c r="O301" s="164"/>
      <c r="P301" s="164"/>
      <c r="Q301" s="164"/>
      <c r="R301" s="164"/>
      <c r="S301" s="34"/>
      <c r="T301" s="165"/>
      <c r="AA301" s="68"/>
      <c r="AT301" s="13" t="s">
        <v>175</v>
      </c>
      <c r="AU301" s="13" t="s">
        <v>83</v>
      </c>
    </row>
    <row r="302" s="13" customFormat="true" ht="27" hidden="false" customHeight="true" outlineLevel="0" collapsed="false">
      <c r="B302" s="34"/>
      <c r="F302" s="193" t="s">
        <v>699</v>
      </c>
      <c r="G302" s="193"/>
      <c r="H302" s="193"/>
      <c r="I302" s="193"/>
      <c r="J302" s="193"/>
      <c r="K302" s="193"/>
      <c r="L302" s="193"/>
      <c r="M302" s="193"/>
      <c r="N302" s="193"/>
      <c r="O302" s="193"/>
      <c r="P302" s="193"/>
      <c r="Q302" s="193"/>
      <c r="R302" s="193"/>
      <c r="S302" s="34"/>
      <c r="T302" s="165"/>
      <c r="AA302" s="68"/>
      <c r="AT302" s="13" t="s">
        <v>435</v>
      </c>
      <c r="AU302" s="13" t="s">
        <v>83</v>
      </c>
    </row>
    <row r="303" s="13" customFormat="true" ht="15.75" hidden="false" customHeight="true" outlineLevel="0" collapsed="false">
      <c r="B303" s="171"/>
      <c r="E303" s="172"/>
      <c r="F303" s="173" t="s">
        <v>700</v>
      </c>
      <c r="G303" s="173"/>
      <c r="H303" s="173"/>
      <c r="I303" s="173"/>
      <c r="K303" s="174" t="n">
        <v>21.21</v>
      </c>
      <c r="S303" s="171"/>
      <c r="T303" s="175"/>
      <c r="AA303" s="176"/>
      <c r="AT303" s="172" t="s">
        <v>177</v>
      </c>
      <c r="AU303" s="172" t="s">
        <v>83</v>
      </c>
      <c r="AV303" s="172" t="s">
        <v>83</v>
      </c>
      <c r="AW303" s="172" t="s">
        <v>146</v>
      </c>
      <c r="AX303" s="172" t="s">
        <v>24</v>
      </c>
      <c r="AY303" s="172" t="s">
        <v>166</v>
      </c>
    </row>
    <row r="304" s="13" customFormat="true" ht="27" hidden="false" customHeight="true" outlineLevel="0" collapsed="false">
      <c r="B304" s="34"/>
      <c r="C304" s="152" t="s">
        <v>701</v>
      </c>
      <c r="D304" s="152" t="s">
        <v>167</v>
      </c>
      <c r="E304" s="153" t="s">
        <v>702</v>
      </c>
      <c r="F304" s="154" t="s">
        <v>703</v>
      </c>
      <c r="G304" s="154"/>
      <c r="H304" s="154"/>
      <c r="I304" s="154"/>
      <c r="J304" s="155" t="s">
        <v>267</v>
      </c>
      <c r="K304" s="156" t="n">
        <v>200</v>
      </c>
      <c r="L304" s="157"/>
      <c r="M304" s="157"/>
      <c r="N304" s="158" t="n">
        <f aca="false">ROUND($L$304*$K$304,2)</f>
        <v>0</v>
      </c>
      <c r="O304" s="158"/>
      <c r="P304" s="158"/>
      <c r="Q304" s="158"/>
      <c r="R304" s="154" t="s">
        <v>171</v>
      </c>
      <c r="S304" s="34"/>
      <c r="T304" s="159"/>
      <c r="U304" s="160" t="s">
        <v>45</v>
      </c>
      <c r="X304" s="161" t="n">
        <v>0.14067</v>
      </c>
      <c r="Y304" s="161" t="n">
        <f aca="false">$X$304*$K$304</f>
        <v>28.134</v>
      </c>
      <c r="Z304" s="161" t="n">
        <v>0</v>
      </c>
      <c r="AA304" s="162" t="n">
        <f aca="false">$Z$304*$K$304</f>
        <v>0</v>
      </c>
      <c r="AR304" s="116" t="s">
        <v>172</v>
      </c>
      <c r="AT304" s="116" t="s">
        <v>167</v>
      </c>
      <c r="AU304" s="116" t="s">
        <v>83</v>
      </c>
      <c r="AY304" s="13" t="s">
        <v>166</v>
      </c>
      <c r="BE304" s="163" t="n">
        <f aca="false">IF($U$304="základní",$N$304,0)</f>
        <v>0</v>
      </c>
      <c r="BF304" s="163" t="n">
        <f aca="false">IF($U$304="snížená",$N$304,0)</f>
        <v>0</v>
      </c>
      <c r="BG304" s="163" t="n">
        <f aca="false">IF($U$304="zákl. přenesená",$N$304,0)</f>
        <v>0</v>
      </c>
      <c r="BH304" s="163" t="n">
        <f aca="false">IF($U$304="sníž. přenesená",$N$304,0)</f>
        <v>0</v>
      </c>
      <c r="BI304" s="163" t="n">
        <f aca="false">IF($U$304="nulová",$N$304,0)</f>
        <v>0</v>
      </c>
      <c r="BJ304" s="116" t="s">
        <v>24</v>
      </c>
      <c r="BK304" s="163" t="n">
        <f aca="false">ROUND($L$304*$K$304,2)</f>
        <v>0</v>
      </c>
      <c r="BL304" s="116" t="s">
        <v>172</v>
      </c>
      <c r="BM304" s="116" t="s">
        <v>704</v>
      </c>
    </row>
    <row r="305" s="13" customFormat="true" ht="27" hidden="false" customHeight="true" outlineLevel="0" collapsed="false">
      <c r="B305" s="34"/>
      <c r="F305" s="164" t="s">
        <v>705</v>
      </c>
      <c r="G305" s="164"/>
      <c r="H305" s="164"/>
      <c r="I305" s="164"/>
      <c r="J305" s="164"/>
      <c r="K305" s="164"/>
      <c r="L305" s="164"/>
      <c r="M305" s="164"/>
      <c r="N305" s="164"/>
      <c r="O305" s="164"/>
      <c r="P305" s="164"/>
      <c r="Q305" s="164"/>
      <c r="R305" s="164"/>
      <c r="S305" s="34"/>
      <c r="T305" s="165"/>
      <c r="AA305" s="68"/>
      <c r="AT305" s="13" t="s">
        <v>175</v>
      </c>
      <c r="AU305" s="13" t="s">
        <v>83</v>
      </c>
    </row>
    <row r="306" s="13" customFormat="true" ht="27" hidden="false" customHeight="true" outlineLevel="0" collapsed="false">
      <c r="B306" s="34"/>
      <c r="F306" s="193" t="s">
        <v>706</v>
      </c>
      <c r="G306" s="193"/>
      <c r="H306" s="193"/>
      <c r="I306" s="193"/>
      <c r="J306" s="193"/>
      <c r="K306" s="193"/>
      <c r="L306" s="193"/>
      <c r="M306" s="193"/>
      <c r="N306" s="193"/>
      <c r="O306" s="193"/>
      <c r="P306" s="193"/>
      <c r="Q306" s="193"/>
      <c r="R306" s="193"/>
      <c r="S306" s="34"/>
      <c r="T306" s="165"/>
      <c r="AA306" s="68"/>
      <c r="AT306" s="13" t="s">
        <v>435</v>
      </c>
      <c r="AU306" s="13" t="s">
        <v>83</v>
      </c>
    </row>
    <row r="307" s="13" customFormat="true" ht="15.75" hidden="false" customHeight="true" outlineLevel="0" collapsed="false">
      <c r="B307" s="171"/>
      <c r="E307" s="172"/>
      <c r="F307" s="173" t="s">
        <v>707</v>
      </c>
      <c r="G307" s="173"/>
      <c r="H307" s="173"/>
      <c r="I307" s="173"/>
      <c r="K307" s="174" t="n">
        <v>200</v>
      </c>
      <c r="S307" s="171"/>
      <c r="T307" s="175"/>
      <c r="AA307" s="176"/>
      <c r="AT307" s="172" t="s">
        <v>177</v>
      </c>
      <c r="AU307" s="172" t="s">
        <v>83</v>
      </c>
      <c r="AV307" s="172" t="s">
        <v>83</v>
      </c>
      <c r="AW307" s="172" t="s">
        <v>146</v>
      </c>
      <c r="AX307" s="172" t="s">
        <v>24</v>
      </c>
      <c r="AY307" s="172" t="s">
        <v>166</v>
      </c>
    </row>
    <row r="308" s="13" customFormat="true" ht="27" hidden="false" customHeight="true" outlineLevel="0" collapsed="false">
      <c r="B308" s="34"/>
      <c r="C308" s="186" t="s">
        <v>708</v>
      </c>
      <c r="D308" s="186" t="s">
        <v>391</v>
      </c>
      <c r="E308" s="187" t="s">
        <v>709</v>
      </c>
      <c r="F308" s="188" t="s">
        <v>710</v>
      </c>
      <c r="G308" s="188"/>
      <c r="H308" s="188"/>
      <c r="I308" s="188"/>
      <c r="J308" s="189" t="s">
        <v>267</v>
      </c>
      <c r="K308" s="190" t="n">
        <v>202</v>
      </c>
      <c r="L308" s="191"/>
      <c r="M308" s="191"/>
      <c r="N308" s="192" t="n">
        <f aca="false">ROUND($L$308*$K$308,2)</f>
        <v>0</v>
      </c>
      <c r="O308" s="192"/>
      <c r="P308" s="192"/>
      <c r="Q308" s="192"/>
      <c r="R308" s="154" t="s">
        <v>171</v>
      </c>
      <c r="S308" s="34"/>
      <c r="T308" s="159"/>
      <c r="U308" s="160" t="s">
        <v>45</v>
      </c>
      <c r="X308" s="161" t="n">
        <v>0.065</v>
      </c>
      <c r="Y308" s="161" t="n">
        <f aca="false">$X$308*$K$308</f>
        <v>13.13</v>
      </c>
      <c r="Z308" s="161" t="n">
        <v>0</v>
      </c>
      <c r="AA308" s="162" t="n">
        <f aca="false">$Z$308*$K$308</f>
        <v>0</v>
      </c>
      <c r="AR308" s="116" t="s">
        <v>216</v>
      </c>
      <c r="AT308" s="116" t="s">
        <v>391</v>
      </c>
      <c r="AU308" s="116" t="s">
        <v>83</v>
      </c>
      <c r="AY308" s="13" t="s">
        <v>166</v>
      </c>
      <c r="BE308" s="163" t="n">
        <f aca="false">IF($U$308="základní",$N$308,0)</f>
        <v>0</v>
      </c>
      <c r="BF308" s="163" t="n">
        <f aca="false">IF($U$308="snížená",$N$308,0)</f>
        <v>0</v>
      </c>
      <c r="BG308" s="163" t="n">
        <f aca="false">IF($U$308="zákl. přenesená",$N$308,0)</f>
        <v>0</v>
      </c>
      <c r="BH308" s="163" t="n">
        <f aca="false">IF($U$308="sníž. přenesená",$N$308,0)</f>
        <v>0</v>
      </c>
      <c r="BI308" s="163" t="n">
        <f aca="false">IF($U$308="nulová",$N$308,0)</f>
        <v>0</v>
      </c>
      <c r="BJ308" s="116" t="s">
        <v>24</v>
      </c>
      <c r="BK308" s="163" t="n">
        <f aca="false">ROUND($L$308*$K$308,2)</f>
        <v>0</v>
      </c>
      <c r="BL308" s="116" t="s">
        <v>172</v>
      </c>
      <c r="BM308" s="116" t="s">
        <v>711</v>
      </c>
    </row>
    <row r="309" s="13" customFormat="true" ht="27" hidden="false" customHeight="true" outlineLevel="0" collapsed="false">
      <c r="B309" s="34"/>
      <c r="F309" s="164" t="s">
        <v>712</v>
      </c>
      <c r="G309" s="164"/>
      <c r="H309" s="164"/>
      <c r="I309" s="164"/>
      <c r="J309" s="164"/>
      <c r="K309" s="164"/>
      <c r="L309" s="164"/>
      <c r="M309" s="164"/>
      <c r="N309" s="164"/>
      <c r="O309" s="164"/>
      <c r="P309" s="164"/>
      <c r="Q309" s="164"/>
      <c r="R309" s="164"/>
      <c r="S309" s="34"/>
      <c r="T309" s="165"/>
      <c r="AA309" s="68"/>
      <c r="AT309" s="13" t="s">
        <v>175</v>
      </c>
      <c r="AU309" s="13" t="s">
        <v>83</v>
      </c>
    </row>
    <row r="310" s="13" customFormat="true" ht="15.75" hidden="false" customHeight="true" outlineLevel="0" collapsed="false">
      <c r="B310" s="171"/>
      <c r="E310" s="172"/>
      <c r="F310" s="173" t="s">
        <v>713</v>
      </c>
      <c r="G310" s="173"/>
      <c r="H310" s="173"/>
      <c r="I310" s="173"/>
      <c r="K310" s="174" t="n">
        <v>202</v>
      </c>
      <c r="S310" s="171"/>
      <c r="T310" s="175"/>
      <c r="AA310" s="176"/>
      <c r="AT310" s="172" t="s">
        <v>177</v>
      </c>
      <c r="AU310" s="172" t="s">
        <v>83</v>
      </c>
      <c r="AV310" s="172" t="s">
        <v>83</v>
      </c>
      <c r="AW310" s="172" t="s">
        <v>146</v>
      </c>
      <c r="AX310" s="172" t="s">
        <v>24</v>
      </c>
      <c r="AY310" s="172" t="s">
        <v>166</v>
      </c>
    </row>
    <row r="311" s="13" customFormat="true" ht="27" hidden="false" customHeight="true" outlineLevel="0" collapsed="false">
      <c r="B311" s="34"/>
      <c r="C311" s="152" t="s">
        <v>714</v>
      </c>
      <c r="D311" s="152" t="s">
        <v>167</v>
      </c>
      <c r="E311" s="153" t="s">
        <v>715</v>
      </c>
      <c r="F311" s="154" t="s">
        <v>716</v>
      </c>
      <c r="G311" s="154"/>
      <c r="H311" s="154"/>
      <c r="I311" s="154"/>
      <c r="J311" s="155" t="s">
        <v>267</v>
      </c>
      <c r="K311" s="156" t="n">
        <v>60</v>
      </c>
      <c r="L311" s="157"/>
      <c r="M311" s="157"/>
      <c r="N311" s="158" t="n">
        <f aca="false">ROUND($L$311*$K$311,2)</f>
        <v>0</v>
      </c>
      <c r="O311" s="158"/>
      <c r="P311" s="158"/>
      <c r="Q311" s="158"/>
      <c r="R311" s="154" t="s">
        <v>171</v>
      </c>
      <c r="S311" s="34"/>
      <c r="T311" s="159"/>
      <c r="U311" s="160" t="s">
        <v>45</v>
      </c>
      <c r="X311" s="161" t="n">
        <v>0</v>
      </c>
      <c r="Y311" s="161" t="n">
        <f aca="false">$X$311*$K$311</f>
        <v>0</v>
      </c>
      <c r="Z311" s="161" t="n">
        <v>0</v>
      </c>
      <c r="AA311" s="162" t="n">
        <f aca="false">$Z$311*$K$311</f>
        <v>0</v>
      </c>
      <c r="AR311" s="116" t="s">
        <v>172</v>
      </c>
      <c r="AT311" s="116" t="s">
        <v>167</v>
      </c>
      <c r="AU311" s="116" t="s">
        <v>83</v>
      </c>
      <c r="AY311" s="13" t="s">
        <v>166</v>
      </c>
      <c r="BE311" s="163" t="n">
        <f aca="false">IF($U$311="základní",$N$311,0)</f>
        <v>0</v>
      </c>
      <c r="BF311" s="163" t="n">
        <f aca="false">IF($U$311="snížená",$N$311,0)</f>
        <v>0</v>
      </c>
      <c r="BG311" s="163" t="n">
        <f aca="false">IF($U$311="zákl. přenesená",$N$311,0)</f>
        <v>0</v>
      </c>
      <c r="BH311" s="163" t="n">
        <f aca="false">IF($U$311="sníž. přenesená",$N$311,0)</f>
        <v>0</v>
      </c>
      <c r="BI311" s="163" t="n">
        <f aca="false">IF($U$311="nulová",$N$311,0)</f>
        <v>0</v>
      </c>
      <c r="BJ311" s="116" t="s">
        <v>24</v>
      </c>
      <c r="BK311" s="163" t="n">
        <f aca="false">ROUND($L$311*$K$311,2)</f>
        <v>0</v>
      </c>
      <c r="BL311" s="116" t="s">
        <v>172</v>
      </c>
      <c r="BM311" s="116" t="s">
        <v>717</v>
      </c>
    </row>
    <row r="312" s="13" customFormat="true" ht="16.5" hidden="false" customHeight="true" outlineLevel="0" collapsed="false">
      <c r="B312" s="34"/>
      <c r="F312" s="164" t="s">
        <v>718</v>
      </c>
      <c r="G312" s="164"/>
      <c r="H312" s="164"/>
      <c r="I312" s="164"/>
      <c r="J312" s="164"/>
      <c r="K312" s="164"/>
      <c r="L312" s="164"/>
      <c r="M312" s="164"/>
      <c r="N312" s="164"/>
      <c r="O312" s="164"/>
      <c r="P312" s="164"/>
      <c r="Q312" s="164"/>
      <c r="R312" s="164"/>
      <c r="S312" s="34"/>
      <c r="T312" s="165"/>
      <c r="AA312" s="68"/>
      <c r="AT312" s="13" t="s">
        <v>175</v>
      </c>
      <c r="AU312" s="13" t="s">
        <v>83</v>
      </c>
    </row>
    <row r="313" s="13" customFormat="true" ht="15.75" hidden="false" customHeight="true" outlineLevel="0" collapsed="false">
      <c r="B313" s="171"/>
      <c r="E313" s="172"/>
      <c r="F313" s="173" t="s">
        <v>719</v>
      </c>
      <c r="G313" s="173"/>
      <c r="H313" s="173"/>
      <c r="I313" s="173"/>
      <c r="K313" s="174" t="n">
        <v>60</v>
      </c>
      <c r="S313" s="171"/>
      <c r="T313" s="175"/>
      <c r="AA313" s="176"/>
      <c r="AT313" s="172" t="s">
        <v>177</v>
      </c>
      <c r="AU313" s="172" t="s">
        <v>83</v>
      </c>
      <c r="AV313" s="172" t="s">
        <v>83</v>
      </c>
      <c r="AW313" s="172" t="s">
        <v>146</v>
      </c>
      <c r="AX313" s="172" t="s">
        <v>24</v>
      </c>
      <c r="AY313" s="172" t="s">
        <v>166</v>
      </c>
    </row>
    <row r="314" s="13" customFormat="true" ht="27" hidden="false" customHeight="true" outlineLevel="0" collapsed="false">
      <c r="B314" s="34"/>
      <c r="C314" s="152" t="s">
        <v>720</v>
      </c>
      <c r="D314" s="152" t="s">
        <v>167</v>
      </c>
      <c r="E314" s="153" t="s">
        <v>721</v>
      </c>
      <c r="F314" s="154" t="s">
        <v>722</v>
      </c>
      <c r="G314" s="154"/>
      <c r="H314" s="154"/>
      <c r="I314" s="154"/>
      <c r="J314" s="155" t="s">
        <v>267</v>
      </c>
      <c r="K314" s="156" t="n">
        <v>60</v>
      </c>
      <c r="L314" s="157"/>
      <c r="M314" s="157"/>
      <c r="N314" s="158" t="n">
        <f aca="false">ROUND($L$314*$K$314,2)</f>
        <v>0</v>
      </c>
      <c r="O314" s="158"/>
      <c r="P314" s="158"/>
      <c r="Q314" s="158"/>
      <c r="R314" s="154" t="s">
        <v>171</v>
      </c>
      <c r="S314" s="34"/>
      <c r="T314" s="159"/>
      <c r="U314" s="160" t="s">
        <v>45</v>
      </c>
      <c r="X314" s="161" t="n">
        <v>0.0005</v>
      </c>
      <c r="Y314" s="161" t="n">
        <f aca="false">$X$314*$K$314</f>
        <v>0.03</v>
      </c>
      <c r="Z314" s="161" t="n">
        <v>0</v>
      </c>
      <c r="AA314" s="162" t="n">
        <f aca="false">$Z$314*$K$314</f>
        <v>0</v>
      </c>
      <c r="AR314" s="116" t="s">
        <v>172</v>
      </c>
      <c r="AT314" s="116" t="s">
        <v>167</v>
      </c>
      <c r="AU314" s="116" t="s">
        <v>83</v>
      </c>
      <c r="AY314" s="13" t="s">
        <v>166</v>
      </c>
      <c r="BE314" s="163" t="n">
        <f aca="false">IF($U$314="základní",$N$314,0)</f>
        <v>0</v>
      </c>
      <c r="BF314" s="163" t="n">
        <f aca="false">IF($U$314="snížená",$N$314,0)</f>
        <v>0</v>
      </c>
      <c r="BG314" s="163" t="n">
        <f aca="false">IF($U$314="zákl. přenesená",$N$314,0)</f>
        <v>0</v>
      </c>
      <c r="BH314" s="163" t="n">
        <f aca="false">IF($U$314="sníž. přenesená",$N$314,0)</f>
        <v>0</v>
      </c>
      <c r="BI314" s="163" t="n">
        <f aca="false">IF($U$314="nulová",$N$314,0)</f>
        <v>0</v>
      </c>
      <c r="BJ314" s="116" t="s">
        <v>24</v>
      </c>
      <c r="BK314" s="163" t="n">
        <f aca="false">ROUND($L$314*$K$314,2)</f>
        <v>0</v>
      </c>
      <c r="BL314" s="116" t="s">
        <v>172</v>
      </c>
      <c r="BM314" s="116" t="s">
        <v>723</v>
      </c>
    </row>
    <row r="315" s="13" customFormat="true" ht="27" hidden="false" customHeight="true" outlineLevel="0" collapsed="false">
      <c r="B315" s="34"/>
      <c r="F315" s="164" t="s">
        <v>724</v>
      </c>
      <c r="G315" s="164"/>
      <c r="H315" s="164"/>
      <c r="I315" s="164"/>
      <c r="J315" s="164"/>
      <c r="K315" s="164"/>
      <c r="L315" s="164"/>
      <c r="M315" s="164"/>
      <c r="N315" s="164"/>
      <c r="O315" s="164"/>
      <c r="P315" s="164"/>
      <c r="Q315" s="164"/>
      <c r="R315" s="164"/>
      <c r="S315" s="34"/>
      <c r="T315" s="165"/>
      <c r="AA315" s="68"/>
      <c r="AT315" s="13" t="s">
        <v>175</v>
      </c>
      <c r="AU315" s="13" t="s">
        <v>83</v>
      </c>
    </row>
    <row r="316" s="13" customFormat="true" ht="15.75" hidden="false" customHeight="true" outlineLevel="0" collapsed="false">
      <c r="B316" s="171"/>
      <c r="E316" s="172"/>
      <c r="F316" s="173" t="s">
        <v>719</v>
      </c>
      <c r="G316" s="173"/>
      <c r="H316" s="173"/>
      <c r="I316" s="173"/>
      <c r="K316" s="174" t="n">
        <v>60</v>
      </c>
      <c r="S316" s="171"/>
      <c r="T316" s="175"/>
      <c r="AA316" s="176"/>
      <c r="AT316" s="172" t="s">
        <v>177</v>
      </c>
      <c r="AU316" s="172" t="s">
        <v>83</v>
      </c>
      <c r="AV316" s="172" t="s">
        <v>83</v>
      </c>
      <c r="AW316" s="172" t="s">
        <v>146</v>
      </c>
      <c r="AX316" s="172" t="s">
        <v>24</v>
      </c>
      <c r="AY316" s="172" t="s">
        <v>166</v>
      </c>
    </row>
    <row r="317" s="13" customFormat="true" ht="27" hidden="false" customHeight="true" outlineLevel="0" collapsed="false">
      <c r="B317" s="34"/>
      <c r="C317" s="152" t="s">
        <v>725</v>
      </c>
      <c r="D317" s="152" t="s">
        <v>167</v>
      </c>
      <c r="E317" s="153" t="s">
        <v>726</v>
      </c>
      <c r="F317" s="154" t="s">
        <v>727</v>
      </c>
      <c r="G317" s="154"/>
      <c r="H317" s="154"/>
      <c r="I317" s="154"/>
      <c r="J317" s="155" t="s">
        <v>254</v>
      </c>
      <c r="K317" s="156" t="n">
        <v>4.867</v>
      </c>
      <c r="L317" s="157"/>
      <c r="M317" s="157"/>
      <c r="N317" s="158" t="n">
        <f aca="false">ROUND($L$317*$K$317,2)</f>
        <v>0</v>
      </c>
      <c r="O317" s="158"/>
      <c r="P317" s="158"/>
      <c r="Q317" s="158"/>
      <c r="R317" s="154" t="s">
        <v>171</v>
      </c>
      <c r="S317" s="34"/>
      <c r="T317" s="159"/>
      <c r="U317" s="160" t="s">
        <v>45</v>
      </c>
      <c r="X317" s="161" t="n">
        <v>1.01523</v>
      </c>
      <c r="Y317" s="161" t="n">
        <f aca="false">$X$317*$K$317</f>
        <v>4.94112441</v>
      </c>
      <c r="Z317" s="161" t="n">
        <v>0</v>
      </c>
      <c r="AA317" s="162" t="n">
        <f aca="false">$Z$317*$K$317</f>
        <v>0</v>
      </c>
      <c r="AR317" s="116" t="s">
        <v>172</v>
      </c>
      <c r="AT317" s="116" t="s">
        <v>167</v>
      </c>
      <c r="AU317" s="116" t="s">
        <v>83</v>
      </c>
      <c r="AY317" s="13" t="s">
        <v>166</v>
      </c>
      <c r="BE317" s="163" t="n">
        <f aca="false">IF($U$317="základní",$N$317,0)</f>
        <v>0</v>
      </c>
      <c r="BF317" s="163" t="n">
        <f aca="false">IF($U$317="snížená",$N$317,0)</f>
        <v>0</v>
      </c>
      <c r="BG317" s="163" t="n">
        <f aca="false">IF($U$317="zákl. přenesená",$N$317,0)</f>
        <v>0</v>
      </c>
      <c r="BH317" s="163" t="n">
        <f aca="false">IF($U$317="sníž. přenesená",$N$317,0)</f>
        <v>0</v>
      </c>
      <c r="BI317" s="163" t="n">
        <f aca="false">IF($U$317="nulová",$N$317,0)</f>
        <v>0</v>
      </c>
      <c r="BJ317" s="116" t="s">
        <v>24</v>
      </c>
      <c r="BK317" s="163" t="n">
        <f aca="false">ROUND($L$317*$K$317,2)</f>
        <v>0</v>
      </c>
      <c r="BL317" s="116" t="s">
        <v>172</v>
      </c>
      <c r="BM317" s="116" t="s">
        <v>728</v>
      </c>
    </row>
    <row r="318" s="13" customFormat="true" ht="16.5" hidden="false" customHeight="true" outlineLevel="0" collapsed="false">
      <c r="B318" s="34"/>
      <c r="F318" s="164" t="s">
        <v>729</v>
      </c>
      <c r="G318" s="164"/>
      <c r="H318" s="164"/>
      <c r="I318" s="164"/>
      <c r="J318" s="164"/>
      <c r="K318" s="164"/>
      <c r="L318" s="164"/>
      <c r="M318" s="164"/>
      <c r="N318" s="164"/>
      <c r="O318" s="164"/>
      <c r="P318" s="164"/>
      <c r="Q318" s="164"/>
      <c r="R318" s="164"/>
      <c r="S318" s="34"/>
      <c r="T318" s="165"/>
      <c r="AA318" s="68"/>
      <c r="AT318" s="13" t="s">
        <v>175</v>
      </c>
      <c r="AU318" s="13" t="s">
        <v>83</v>
      </c>
    </row>
    <row r="319" s="13" customFormat="true" ht="38.25" hidden="false" customHeight="true" outlineLevel="0" collapsed="false">
      <c r="B319" s="34"/>
      <c r="F319" s="193" t="s">
        <v>730</v>
      </c>
      <c r="G319" s="193"/>
      <c r="H319" s="193"/>
      <c r="I319" s="193"/>
      <c r="J319" s="193"/>
      <c r="K319" s="193"/>
      <c r="L319" s="193"/>
      <c r="M319" s="193"/>
      <c r="N319" s="193"/>
      <c r="O319" s="193"/>
      <c r="P319" s="193"/>
      <c r="Q319" s="193"/>
      <c r="R319" s="193"/>
      <c r="S319" s="34"/>
      <c r="T319" s="165"/>
      <c r="AA319" s="68"/>
      <c r="AT319" s="13" t="s">
        <v>435</v>
      </c>
      <c r="AU319" s="13" t="s">
        <v>83</v>
      </c>
    </row>
    <row r="320" s="13" customFormat="true" ht="15.75" hidden="false" customHeight="true" outlineLevel="0" collapsed="false">
      <c r="B320" s="171"/>
      <c r="E320" s="172"/>
      <c r="F320" s="173" t="s">
        <v>731</v>
      </c>
      <c r="G320" s="173"/>
      <c r="H320" s="173"/>
      <c r="I320" s="173"/>
      <c r="K320" s="174" t="n">
        <v>4.62</v>
      </c>
      <c r="S320" s="171"/>
      <c r="T320" s="175"/>
      <c r="AA320" s="176"/>
      <c r="AT320" s="172" t="s">
        <v>177</v>
      </c>
      <c r="AU320" s="172" t="s">
        <v>83</v>
      </c>
      <c r="AV320" s="172" t="s">
        <v>83</v>
      </c>
      <c r="AW320" s="172" t="s">
        <v>146</v>
      </c>
      <c r="AX320" s="172" t="s">
        <v>75</v>
      </c>
      <c r="AY320" s="172" t="s">
        <v>166</v>
      </c>
    </row>
    <row r="321" s="13" customFormat="true" ht="15.75" hidden="false" customHeight="true" outlineLevel="0" collapsed="false">
      <c r="B321" s="171"/>
      <c r="E321" s="172"/>
      <c r="F321" s="173" t="s">
        <v>732</v>
      </c>
      <c r="G321" s="173"/>
      <c r="H321" s="173"/>
      <c r="I321" s="173"/>
      <c r="K321" s="174" t="n">
        <v>0.247</v>
      </c>
      <c r="S321" s="171"/>
      <c r="T321" s="175"/>
      <c r="AA321" s="176"/>
      <c r="AT321" s="172" t="s">
        <v>177</v>
      </c>
      <c r="AU321" s="172" t="s">
        <v>83</v>
      </c>
      <c r="AV321" s="172" t="s">
        <v>83</v>
      </c>
      <c r="AW321" s="172" t="s">
        <v>146</v>
      </c>
      <c r="AX321" s="172" t="s">
        <v>75</v>
      </c>
      <c r="AY321" s="172" t="s">
        <v>166</v>
      </c>
    </row>
    <row r="322" s="13" customFormat="true" ht="15.75" hidden="false" customHeight="true" outlineLevel="0" collapsed="false">
      <c r="B322" s="177"/>
      <c r="E322" s="178"/>
      <c r="F322" s="179" t="s">
        <v>209</v>
      </c>
      <c r="G322" s="179"/>
      <c r="H322" s="179"/>
      <c r="I322" s="179"/>
      <c r="K322" s="180" t="n">
        <v>4.867</v>
      </c>
      <c r="S322" s="177"/>
      <c r="T322" s="195"/>
      <c r="U322" s="196"/>
      <c r="V322" s="196"/>
      <c r="W322" s="196"/>
      <c r="X322" s="196"/>
      <c r="Y322" s="196"/>
      <c r="Z322" s="196"/>
      <c r="AA322" s="197"/>
      <c r="AT322" s="178" t="s">
        <v>177</v>
      </c>
      <c r="AU322" s="178" t="s">
        <v>83</v>
      </c>
      <c r="AV322" s="178" t="s">
        <v>172</v>
      </c>
      <c r="AW322" s="178" t="s">
        <v>146</v>
      </c>
      <c r="AX322" s="178" t="s">
        <v>24</v>
      </c>
      <c r="AY322" s="178" t="s">
        <v>166</v>
      </c>
    </row>
    <row r="323" s="13" customFormat="true" ht="7.5" hidden="false" customHeight="true" outlineLevel="0" collapsed="false">
      <c r="B323" s="52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34"/>
    </row>
    <row r="324" customFormat="false" ht="14.25" hidden="false" customHeight="true" outlineLevel="0" collapsed="false"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</row>
  </sheetData>
  <mergeCells count="442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N58:Q58"/>
    <mergeCell ref="N59:Q59"/>
    <mergeCell ref="N60:Q60"/>
    <mergeCell ref="C67:R67"/>
    <mergeCell ref="F69:Q69"/>
    <mergeCell ref="F70:Q70"/>
    <mergeCell ref="F71:Q71"/>
    <mergeCell ref="M73:P73"/>
    <mergeCell ref="M75:Q75"/>
    <mergeCell ref="F78:I78"/>
    <mergeCell ref="L78:M78"/>
    <mergeCell ref="N78:Q78"/>
    <mergeCell ref="N79:Q79"/>
    <mergeCell ref="N80:Q80"/>
    <mergeCell ref="N81:Q81"/>
    <mergeCell ref="F82:I82"/>
    <mergeCell ref="L82:M82"/>
    <mergeCell ref="N82:Q82"/>
    <mergeCell ref="F83:R83"/>
    <mergeCell ref="F84:I84"/>
    <mergeCell ref="L84:M84"/>
    <mergeCell ref="N84:Q84"/>
    <mergeCell ref="F85:R85"/>
    <mergeCell ref="F86:I86"/>
    <mergeCell ref="F87:I87"/>
    <mergeCell ref="L87:M87"/>
    <mergeCell ref="N87:Q87"/>
    <mergeCell ref="F88:R88"/>
    <mergeCell ref="F89:I89"/>
    <mergeCell ref="F90:I90"/>
    <mergeCell ref="L90:M90"/>
    <mergeCell ref="N90:Q90"/>
    <mergeCell ref="F91:R91"/>
    <mergeCell ref="F92:I92"/>
    <mergeCell ref="F93:I93"/>
    <mergeCell ref="F94:I94"/>
    <mergeCell ref="F95:I95"/>
    <mergeCell ref="L95:M95"/>
    <mergeCell ref="N95:Q95"/>
    <mergeCell ref="F96:R96"/>
    <mergeCell ref="F97:I97"/>
    <mergeCell ref="F98:I98"/>
    <mergeCell ref="L98:M98"/>
    <mergeCell ref="N98:Q98"/>
    <mergeCell ref="F99:R99"/>
    <mergeCell ref="F100:I100"/>
    <mergeCell ref="F101:I101"/>
    <mergeCell ref="F102:I102"/>
    <mergeCell ref="F103:I103"/>
    <mergeCell ref="F104:I104"/>
    <mergeCell ref="F105:I105"/>
    <mergeCell ref="F106:I106"/>
    <mergeCell ref="L106:M106"/>
    <mergeCell ref="N106:Q106"/>
    <mergeCell ref="F107:R107"/>
    <mergeCell ref="F108:I108"/>
    <mergeCell ref="F109:I109"/>
    <mergeCell ref="F110:I110"/>
    <mergeCell ref="F111:I111"/>
    <mergeCell ref="F112:I112"/>
    <mergeCell ref="L112:M112"/>
    <mergeCell ref="N112:Q112"/>
    <mergeCell ref="F113:R113"/>
    <mergeCell ref="F114:I114"/>
    <mergeCell ref="F115:I115"/>
    <mergeCell ref="F116:I116"/>
    <mergeCell ref="F117:I117"/>
    <mergeCell ref="F118:I118"/>
    <mergeCell ref="L118:M118"/>
    <mergeCell ref="N118:Q118"/>
    <mergeCell ref="F119:R119"/>
    <mergeCell ref="F120:I120"/>
    <mergeCell ref="F121:I121"/>
    <mergeCell ref="F122:I122"/>
    <mergeCell ref="F123:I123"/>
    <mergeCell ref="L123:M123"/>
    <mergeCell ref="N123:Q123"/>
    <mergeCell ref="F124:R124"/>
    <mergeCell ref="F125:I125"/>
    <mergeCell ref="F126:I126"/>
    <mergeCell ref="L126:M126"/>
    <mergeCell ref="N126:Q126"/>
    <mergeCell ref="F127:R127"/>
    <mergeCell ref="F128:I128"/>
    <mergeCell ref="F129:I129"/>
    <mergeCell ref="L129:M129"/>
    <mergeCell ref="N129:Q129"/>
    <mergeCell ref="F130:R130"/>
    <mergeCell ref="F131:I131"/>
    <mergeCell ref="F132:I132"/>
    <mergeCell ref="L132:M132"/>
    <mergeCell ref="N132:Q132"/>
    <mergeCell ref="F133:R133"/>
    <mergeCell ref="F134:I134"/>
    <mergeCell ref="F135:I135"/>
    <mergeCell ref="F136:I136"/>
    <mergeCell ref="F137:I137"/>
    <mergeCell ref="L137:M137"/>
    <mergeCell ref="N137:Q137"/>
    <mergeCell ref="F138:R138"/>
    <mergeCell ref="F139:I139"/>
    <mergeCell ref="F140:I140"/>
    <mergeCell ref="F141:I141"/>
    <mergeCell ref="F142:I142"/>
    <mergeCell ref="L142:M142"/>
    <mergeCell ref="N142:Q142"/>
    <mergeCell ref="F143:R143"/>
    <mergeCell ref="F144:I144"/>
    <mergeCell ref="F145:I145"/>
    <mergeCell ref="L145:M145"/>
    <mergeCell ref="N145:Q145"/>
    <mergeCell ref="F146:R146"/>
    <mergeCell ref="F147:I147"/>
    <mergeCell ref="L147:M147"/>
    <mergeCell ref="N147:Q147"/>
    <mergeCell ref="F148:R148"/>
    <mergeCell ref="F149:I149"/>
    <mergeCell ref="L149:M149"/>
    <mergeCell ref="N149:Q149"/>
    <mergeCell ref="F150:R150"/>
    <mergeCell ref="F151:I151"/>
    <mergeCell ref="F152:I152"/>
    <mergeCell ref="L152:M152"/>
    <mergeCell ref="N152:Q152"/>
    <mergeCell ref="F153:R153"/>
    <mergeCell ref="F154:I154"/>
    <mergeCell ref="F155:I155"/>
    <mergeCell ref="L155:M155"/>
    <mergeCell ref="N155:Q155"/>
    <mergeCell ref="F156:R156"/>
    <mergeCell ref="F157:I157"/>
    <mergeCell ref="F158:I158"/>
    <mergeCell ref="L158:M158"/>
    <mergeCell ref="N158:Q158"/>
    <mergeCell ref="F159:R159"/>
    <mergeCell ref="F160:R160"/>
    <mergeCell ref="F161:I161"/>
    <mergeCell ref="F162:I162"/>
    <mergeCell ref="L162:M162"/>
    <mergeCell ref="N162:Q162"/>
    <mergeCell ref="F163:R163"/>
    <mergeCell ref="F164:I164"/>
    <mergeCell ref="F165:I165"/>
    <mergeCell ref="L165:M165"/>
    <mergeCell ref="N165:Q165"/>
    <mergeCell ref="F166:R166"/>
    <mergeCell ref="F167:I167"/>
    <mergeCell ref="L167:M167"/>
    <mergeCell ref="N167:Q167"/>
    <mergeCell ref="F168:R168"/>
    <mergeCell ref="F169:I169"/>
    <mergeCell ref="L169:M169"/>
    <mergeCell ref="N169:Q169"/>
    <mergeCell ref="F170:R170"/>
    <mergeCell ref="F171:I171"/>
    <mergeCell ref="L171:M171"/>
    <mergeCell ref="N171:Q171"/>
    <mergeCell ref="F172:R172"/>
    <mergeCell ref="F173:I173"/>
    <mergeCell ref="F174:I174"/>
    <mergeCell ref="L174:M174"/>
    <mergeCell ref="N174:Q174"/>
    <mergeCell ref="F175:R175"/>
    <mergeCell ref="F176:R176"/>
    <mergeCell ref="F177:I177"/>
    <mergeCell ref="F178:I178"/>
    <mergeCell ref="L178:M178"/>
    <mergeCell ref="N178:Q178"/>
    <mergeCell ref="F179:R179"/>
    <mergeCell ref="F180:I180"/>
    <mergeCell ref="F181:I181"/>
    <mergeCell ref="F182:I182"/>
    <mergeCell ref="F183:I183"/>
    <mergeCell ref="L183:M183"/>
    <mergeCell ref="N183:Q183"/>
    <mergeCell ref="F184:R184"/>
    <mergeCell ref="F185:I185"/>
    <mergeCell ref="L185:M185"/>
    <mergeCell ref="N185:Q185"/>
    <mergeCell ref="F186:R186"/>
    <mergeCell ref="F187:I187"/>
    <mergeCell ref="N188:Q188"/>
    <mergeCell ref="F189:I189"/>
    <mergeCell ref="L189:M189"/>
    <mergeCell ref="N189:Q189"/>
    <mergeCell ref="F190:R190"/>
    <mergeCell ref="F191:R191"/>
    <mergeCell ref="F192:I192"/>
    <mergeCell ref="L192:M192"/>
    <mergeCell ref="N192:Q192"/>
    <mergeCell ref="F193:R193"/>
    <mergeCell ref="F194:I194"/>
    <mergeCell ref="L194:M194"/>
    <mergeCell ref="N194:Q194"/>
    <mergeCell ref="F195:R195"/>
    <mergeCell ref="F196:R196"/>
    <mergeCell ref="F197:I197"/>
    <mergeCell ref="F198:I198"/>
    <mergeCell ref="L198:M198"/>
    <mergeCell ref="N198:Q198"/>
    <mergeCell ref="F199:R199"/>
    <mergeCell ref="N200:Q200"/>
    <mergeCell ref="F201:I201"/>
    <mergeCell ref="L201:M201"/>
    <mergeCell ref="N201:Q201"/>
    <mergeCell ref="F202:R202"/>
    <mergeCell ref="F203:I203"/>
    <mergeCell ref="F204:I204"/>
    <mergeCell ref="L204:M204"/>
    <mergeCell ref="N204:Q204"/>
    <mergeCell ref="F205:R205"/>
    <mergeCell ref="F206:I206"/>
    <mergeCell ref="L206:M206"/>
    <mergeCell ref="N206:Q206"/>
    <mergeCell ref="F207:R207"/>
    <mergeCell ref="F208:I208"/>
    <mergeCell ref="L208:M208"/>
    <mergeCell ref="N208:Q208"/>
    <mergeCell ref="F209:R209"/>
    <mergeCell ref="F210:I210"/>
    <mergeCell ref="L210:M210"/>
    <mergeCell ref="N210:Q210"/>
    <mergeCell ref="F211:R211"/>
    <mergeCell ref="F212:I212"/>
    <mergeCell ref="N213:Q213"/>
    <mergeCell ref="F214:I214"/>
    <mergeCell ref="L214:M214"/>
    <mergeCell ref="N214:Q214"/>
    <mergeCell ref="F215:R215"/>
    <mergeCell ref="F216:R216"/>
    <mergeCell ref="F217:I217"/>
    <mergeCell ref="F218:I218"/>
    <mergeCell ref="L218:M218"/>
    <mergeCell ref="N218:Q218"/>
    <mergeCell ref="F219:R219"/>
    <mergeCell ref="F220:I220"/>
    <mergeCell ref="N221:Q221"/>
    <mergeCell ref="F222:I222"/>
    <mergeCell ref="L222:M222"/>
    <mergeCell ref="N222:Q222"/>
    <mergeCell ref="F223:R223"/>
    <mergeCell ref="F224:I224"/>
    <mergeCell ref="F225:I225"/>
    <mergeCell ref="F226:I226"/>
    <mergeCell ref="F227:I227"/>
    <mergeCell ref="L227:M227"/>
    <mergeCell ref="N227:Q227"/>
    <mergeCell ref="F228:R228"/>
    <mergeCell ref="F229:I229"/>
    <mergeCell ref="F230:I230"/>
    <mergeCell ref="L230:M230"/>
    <mergeCell ref="N230:Q230"/>
    <mergeCell ref="F231:R231"/>
    <mergeCell ref="F232:I232"/>
    <mergeCell ref="L232:M232"/>
    <mergeCell ref="N232:Q232"/>
    <mergeCell ref="F233:R233"/>
    <mergeCell ref="F234:I234"/>
    <mergeCell ref="F235:I235"/>
    <mergeCell ref="F236:I236"/>
    <mergeCell ref="L236:M236"/>
    <mergeCell ref="N236:Q236"/>
    <mergeCell ref="F237:I237"/>
    <mergeCell ref="F238:I238"/>
    <mergeCell ref="F239:I239"/>
    <mergeCell ref="F240:I240"/>
    <mergeCell ref="F241:I241"/>
    <mergeCell ref="L241:M241"/>
    <mergeCell ref="N241:Q241"/>
    <mergeCell ref="F242:R242"/>
    <mergeCell ref="F243:I243"/>
    <mergeCell ref="L243:M243"/>
    <mergeCell ref="N243:Q243"/>
    <mergeCell ref="F244:R244"/>
    <mergeCell ref="F245:I245"/>
    <mergeCell ref="L245:M245"/>
    <mergeCell ref="N245:Q245"/>
    <mergeCell ref="F246:R246"/>
    <mergeCell ref="F247:I247"/>
    <mergeCell ref="F248:I248"/>
    <mergeCell ref="L248:M248"/>
    <mergeCell ref="N248:Q248"/>
    <mergeCell ref="F249:R249"/>
    <mergeCell ref="F250:I250"/>
    <mergeCell ref="L250:M250"/>
    <mergeCell ref="N250:Q250"/>
    <mergeCell ref="F251:R251"/>
    <mergeCell ref="F252:I252"/>
    <mergeCell ref="F253:I253"/>
    <mergeCell ref="L253:M253"/>
    <mergeCell ref="N253:Q253"/>
    <mergeCell ref="F254:R254"/>
    <mergeCell ref="F255:I255"/>
    <mergeCell ref="F256:I256"/>
    <mergeCell ref="L256:M256"/>
    <mergeCell ref="N256:Q256"/>
    <mergeCell ref="F257:R257"/>
    <mergeCell ref="F258:I258"/>
    <mergeCell ref="L258:M258"/>
    <mergeCell ref="N258:Q258"/>
    <mergeCell ref="F259:R259"/>
    <mergeCell ref="F260:I260"/>
    <mergeCell ref="F261:I261"/>
    <mergeCell ref="L261:M261"/>
    <mergeCell ref="N261:Q261"/>
    <mergeCell ref="F262:R262"/>
    <mergeCell ref="F263:R263"/>
    <mergeCell ref="F264:I264"/>
    <mergeCell ref="F265:I265"/>
    <mergeCell ref="L265:M265"/>
    <mergeCell ref="N265:Q265"/>
    <mergeCell ref="F266:R266"/>
    <mergeCell ref="F267:I267"/>
    <mergeCell ref="F268:I268"/>
    <mergeCell ref="L268:M268"/>
    <mergeCell ref="N268:Q268"/>
    <mergeCell ref="F269:R269"/>
    <mergeCell ref="F270:R270"/>
    <mergeCell ref="F271:I271"/>
    <mergeCell ref="F272:I272"/>
    <mergeCell ref="L272:M272"/>
    <mergeCell ref="N272:Q272"/>
    <mergeCell ref="F273:R273"/>
    <mergeCell ref="F274:I274"/>
    <mergeCell ref="F275:I275"/>
    <mergeCell ref="L275:M275"/>
    <mergeCell ref="N275:Q275"/>
    <mergeCell ref="F276:R276"/>
    <mergeCell ref="F277:I277"/>
    <mergeCell ref="F278:I278"/>
    <mergeCell ref="L278:M278"/>
    <mergeCell ref="N278:Q278"/>
    <mergeCell ref="F279:R279"/>
    <mergeCell ref="F280:I280"/>
    <mergeCell ref="F281:I281"/>
    <mergeCell ref="L281:M281"/>
    <mergeCell ref="N281:Q281"/>
    <mergeCell ref="F282:R282"/>
    <mergeCell ref="F283:R283"/>
    <mergeCell ref="F284:I284"/>
    <mergeCell ref="F285:I285"/>
    <mergeCell ref="L285:M285"/>
    <mergeCell ref="N285:Q285"/>
    <mergeCell ref="F286:R286"/>
    <mergeCell ref="F287:I287"/>
    <mergeCell ref="F288:I288"/>
    <mergeCell ref="L288:M288"/>
    <mergeCell ref="N288:Q288"/>
    <mergeCell ref="F289:R289"/>
    <mergeCell ref="F290:I290"/>
    <mergeCell ref="L290:M290"/>
    <mergeCell ref="N290:Q290"/>
    <mergeCell ref="F291:R291"/>
    <mergeCell ref="N292:Q292"/>
    <mergeCell ref="F293:I293"/>
    <mergeCell ref="L293:M293"/>
    <mergeCell ref="N293:Q293"/>
    <mergeCell ref="F294:R294"/>
    <mergeCell ref="F295:I295"/>
    <mergeCell ref="L295:M295"/>
    <mergeCell ref="N295:Q295"/>
    <mergeCell ref="F296:R296"/>
    <mergeCell ref="F297:I297"/>
    <mergeCell ref="F298:I298"/>
    <mergeCell ref="L298:M298"/>
    <mergeCell ref="N298:Q298"/>
    <mergeCell ref="F299:R299"/>
    <mergeCell ref="F300:I300"/>
    <mergeCell ref="L300:M300"/>
    <mergeCell ref="N300:Q300"/>
    <mergeCell ref="F301:R301"/>
    <mergeCell ref="F302:R302"/>
    <mergeCell ref="F303:I303"/>
    <mergeCell ref="F304:I304"/>
    <mergeCell ref="L304:M304"/>
    <mergeCell ref="N304:Q304"/>
    <mergeCell ref="F305:R305"/>
    <mergeCell ref="F306:R306"/>
    <mergeCell ref="F307:I307"/>
    <mergeCell ref="F308:I308"/>
    <mergeCell ref="L308:M308"/>
    <mergeCell ref="N308:Q308"/>
    <mergeCell ref="F309:R309"/>
    <mergeCell ref="F310:I310"/>
    <mergeCell ref="F311:I311"/>
    <mergeCell ref="L311:M311"/>
    <mergeCell ref="N311:Q311"/>
    <mergeCell ref="F312:R312"/>
    <mergeCell ref="F313:I313"/>
    <mergeCell ref="F314:I314"/>
    <mergeCell ref="L314:M314"/>
    <mergeCell ref="N314:Q314"/>
    <mergeCell ref="F315:R315"/>
    <mergeCell ref="F316:I316"/>
    <mergeCell ref="F317:I317"/>
    <mergeCell ref="L317:M317"/>
    <mergeCell ref="N317:Q317"/>
    <mergeCell ref="F318:R318"/>
    <mergeCell ref="F319:R319"/>
    <mergeCell ref="F320:I320"/>
    <mergeCell ref="F321:I321"/>
    <mergeCell ref="F322:I322"/>
  </mergeCells>
  <hyperlinks>
    <hyperlink ref="F1" location="C2" display="1) Krycí list soupisu"/>
    <hyperlink ref="H1" location="C51" display="2) Rekapitulace"/>
    <hyperlink ref="L1" location="C78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32</v>
      </c>
      <c r="G1" s="6"/>
      <c r="H1" s="112" t="s">
        <v>133</v>
      </c>
      <c r="I1" s="112"/>
      <c r="J1" s="112"/>
      <c r="K1" s="112"/>
      <c r="L1" s="6" t="s">
        <v>134</v>
      </c>
      <c r="M1" s="6"/>
      <c r="N1" s="4"/>
      <c r="O1" s="5" t="s">
        <v>135</v>
      </c>
      <c r="P1" s="4"/>
      <c r="Q1" s="4"/>
      <c r="R1" s="4"/>
      <c r="S1" s="6" t="s">
        <v>136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5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3</v>
      </c>
    </row>
    <row r="4" s="1" customFormat="true" ht="37.5" hidden="false" customHeight="true" outlineLevel="0" collapsed="false">
      <c r="B4" s="17"/>
      <c r="C4" s="18" t="s">
        <v>13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Výstavba kruh.objezdu na křížení silnic II/115 a II/116 a rekonstr. povrchu vozovky silnice II/115 a II/116 v obci Lety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38</v>
      </c>
      <c r="F7" s="113" t="s">
        <v>733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3" customFormat="true" ht="37.5" hidden="false" customHeight="true" outlineLevel="0" collapsed="false">
      <c r="B8" s="34"/>
      <c r="D8" s="59" t="s">
        <v>140</v>
      </c>
      <c r="F8" s="114" t="s">
        <v>733</v>
      </c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38"/>
    </row>
    <row r="9" s="13" customFormat="true" ht="14.25" hidden="false" customHeight="true" outlineLevel="0" collapsed="false">
      <c r="B9" s="34"/>
      <c r="R9" s="38"/>
    </row>
    <row r="10" s="13" customFormat="true" ht="15" hidden="false" customHeight="true" outlineLevel="0" collapsed="false">
      <c r="B10" s="34"/>
      <c r="D10" s="27" t="s">
        <v>22</v>
      </c>
      <c r="F10" s="28" t="s">
        <v>90</v>
      </c>
      <c r="M10" s="27" t="s">
        <v>23</v>
      </c>
      <c r="O10" s="28" t="s">
        <v>141</v>
      </c>
      <c r="R10" s="38"/>
    </row>
    <row r="11" s="13" customFormat="true" ht="15" hidden="false" customHeight="true" outlineLevel="0" collapsed="false">
      <c r="B11" s="34"/>
      <c r="D11" s="27" t="s">
        <v>25</v>
      </c>
      <c r="F11" s="28" t="s">
        <v>26</v>
      </c>
      <c r="M11" s="27" t="s">
        <v>27</v>
      </c>
      <c r="O11" s="115" t="str">
        <f aca="false">'Rekapitulace stavby'!$AN$8</f>
        <v>16.05.2013</v>
      </c>
      <c r="P11" s="115"/>
      <c r="R11" s="38"/>
    </row>
    <row r="12" s="13" customFormat="true" ht="12" hidden="false" customHeight="true" outlineLevel="0" collapsed="false">
      <c r="B12" s="34"/>
      <c r="R12" s="38"/>
    </row>
    <row r="13" s="13" customFormat="true" ht="15" hidden="false" customHeight="true" outlineLevel="0" collapsed="false">
      <c r="B13" s="34"/>
      <c r="D13" s="27" t="s">
        <v>31</v>
      </c>
      <c r="M13" s="27" t="s">
        <v>32</v>
      </c>
      <c r="O13" s="22"/>
      <c r="P13" s="22"/>
      <c r="R13" s="38"/>
    </row>
    <row r="14" s="13" customFormat="true" ht="18.75" hidden="false" customHeight="true" outlineLevel="0" collapsed="false">
      <c r="B14" s="34"/>
      <c r="E14" s="28" t="s">
        <v>33</v>
      </c>
      <c r="M14" s="27" t="s">
        <v>34</v>
      </c>
      <c r="O14" s="22"/>
      <c r="P14" s="22"/>
      <c r="R14" s="38"/>
    </row>
    <row r="15" s="13" customFormat="true" ht="7.5" hidden="false" customHeight="true" outlineLevel="0" collapsed="false">
      <c r="B15" s="34"/>
      <c r="R15" s="38"/>
    </row>
    <row r="16" s="13" customFormat="true" ht="15" hidden="false" customHeight="true" outlineLevel="0" collapsed="false">
      <c r="B16" s="34"/>
      <c r="D16" s="27" t="s">
        <v>35</v>
      </c>
      <c r="M16" s="27" t="s">
        <v>32</v>
      </c>
      <c r="O16" s="22" t="str">
        <f aca="false">IF('Rekapitulace stavby'!$AN$13="","",'Rekapitulace stavby'!$AN$13)</f>
        <v>Vyplň údaj</v>
      </c>
      <c r="P16" s="22"/>
      <c r="R16" s="38"/>
    </row>
    <row r="17" s="13" customFormat="true" ht="18.75" hidden="false" customHeight="true" outlineLevel="0" collapsed="false">
      <c r="B17" s="34"/>
      <c r="E17" s="28" t="str">
        <f aca="false">IF('Rekapitulace stavby'!$E$14="","",'Rekapitulace stavby'!$E$14)</f>
        <v>Vyplň údaj</v>
      </c>
      <c r="M17" s="27" t="s">
        <v>34</v>
      </c>
      <c r="O17" s="22" t="str">
        <f aca="false">IF('Rekapitulace stavby'!$AN$14="","",'Rekapitulace stavby'!$AN$14)</f>
        <v>Vyplň údaj</v>
      </c>
      <c r="P17" s="22"/>
      <c r="R17" s="38"/>
    </row>
    <row r="18" s="13" customFormat="true" ht="7.5" hidden="false" customHeight="true" outlineLevel="0" collapsed="false">
      <c r="B18" s="34"/>
      <c r="R18" s="38"/>
    </row>
    <row r="19" s="13" customFormat="true" ht="15" hidden="false" customHeight="true" outlineLevel="0" collapsed="false">
      <c r="B19" s="34"/>
      <c r="D19" s="27" t="s">
        <v>37</v>
      </c>
      <c r="M19" s="27" t="s">
        <v>32</v>
      </c>
      <c r="O19" s="22" t="s">
        <v>38</v>
      </c>
      <c r="P19" s="22"/>
      <c r="R19" s="38"/>
    </row>
    <row r="20" s="13" customFormat="true" ht="18.75" hidden="false" customHeight="true" outlineLevel="0" collapsed="false">
      <c r="B20" s="34"/>
      <c r="E20" s="28" t="s">
        <v>39</v>
      </c>
      <c r="M20" s="27" t="s">
        <v>34</v>
      </c>
      <c r="O20" s="22" t="s">
        <v>40</v>
      </c>
      <c r="P20" s="22"/>
      <c r="R20" s="38"/>
    </row>
    <row r="21" s="13" customFormat="true" ht="7.5" hidden="false" customHeight="true" outlineLevel="0" collapsed="false">
      <c r="B21" s="34"/>
      <c r="R21" s="38"/>
    </row>
    <row r="22" s="13" customFormat="true" ht="15" hidden="false" customHeight="true" outlineLevel="0" collapsed="false">
      <c r="B22" s="34"/>
      <c r="D22" s="27" t="s">
        <v>42</v>
      </c>
      <c r="R22" s="38"/>
    </row>
    <row r="23" s="116" customFormat="true" ht="15.75" hidden="false" customHeight="true" outlineLevel="0" collapsed="false">
      <c r="B23" s="117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R23" s="118"/>
    </row>
    <row r="24" s="13" customFormat="true" ht="7.5" hidden="false" customHeight="true" outlineLevel="0" collapsed="false">
      <c r="B24" s="34"/>
      <c r="R24" s="38"/>
    </row>
    <row r="25" s="13" customFormat="true" ht="7.5" hidden="false" customHeight="true" outlineLevel="0" collapsed="false">
      <c r="B25" s="34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R25" s="38"/>
    </row>
    <row r="26" s="13" customFormat="true" ht="26.25" hidden="false" customHeight="true" outlineLevel="0" collapsed="false">
      <c r="B26" s="34"/>
      <c r="D26" s="119" t="s">
        <v>43</v>
      </c>
      <c r="M26" s="79" t="n">
        <f aca="false">ROUNDUP($N$78,2)</f>
        <v>0</v>
      </c>
      <c r="N26" s="79"/>
      <c r="O26" s="79"/>
      <c r="P26" s="79"/>
      <c r="R26" s="38"/>
    </row>
    <row r="27" s="13" customFormat="true" ht="7.5" hidden="false" customHeight="true" outlineLevel="0" collapsed="false">
      <c r="B27" s="34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R27" s="38"/>
    </row>
    <row r="28" s="13" customFormat="true" ht="15" hidden="false" customHeight="true" outlineLevel="0" collapsed="false">
      <c r="B28" s="34"/>
      <c r="D28" s="40" t="s">
        <v>44</v>
      </c>
      <c r="E28" s="40" t="s">
        <v>45</v>
      </c>
      <c r="F28" s="120" t="n">
        <v>0.21</v>
      </c>
      <c r="G28" s="121" t="s">
        <v>46</v>
      </c>
      <c r="H28" s="122" t="n">
        <f aca="false">SUM($BE$78:$BE$199)</f>
        <v>0</v>
      </c>
      <c r="I28" s="122"/>
      <c r="J28" s="122"/>
      <c r="M28" s="122" t="n">
        <f aca="false">SUM($BE$78:$BE$199)*$F$28</f>
        <v>0</v>
      </c>
      <c r="N28" s="122"/>
      <c r="O28" s="122"/>
      <c r="P28" s="122"/>
      <c r="R28" s="38"/>
    </row>
    <row r="29" s="13" customFormat="true" ht="15" hidden="false" customHeight="true" outlineLevel="0" collapsed="false">
      <c r="B29" s="34"/>
      <c r="E29" s="40" t="s">
        <v>47</v>
      </c>
      <c r="F29" s="120" t="n">
        <v>0.15</v>
      </c>
      <c r="G29" s="121" t="s">
        <v>46</v>
      </c>
      <c r="H29" s="122" t="n">
        <f aca="false">SUM($BF$78:$BF$199)</f>
        <v>0</v>
      </c>
      <c r="I29" s="122"/>
      <c r="J29" s="122"/>
      <c r="M29" s="122" t="n">
        <f aca="false">SUM($BF$78:$BF$199)*$F$29</f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8</v>
      </c>
      <c r="F30" s="120" t="n">
        <v>0.21</v>
      </c>
      <c r="G30" s="121" t="s">
        <v>46</v>
      </c>
      <c r="H30" s="122" t="n">
        <f aca="false">SUM($BG$78:$BG$199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9</v>
      </c>
      <c r="F31" s="120" t="n">
        <v>0.15</v>
      </c>
      <c r="G31" s="121" t="s">
        <v>46</v>
      </c>
      <c r="H31" s="122" t="n">
        <f aca="false">SUM($BH$78:$BH$199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50</v>
      </c>
      <c r="F32" s="120" t="n">
        <v>0</v>
      </c>
      <c r="G32" s="121" t="s">
        <v>46</v>
      </c>
      <c r="H32" s="122" t="n">
        <f aca="false">SUM($BI$78:$BI$199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7.5" hidden="false" customHeight="true" outlineLevel="0" collapsed="false">
      <c r="B33" s="34"/>
      <c r="R33" s="38"/>
    </row>
    <row r="34" s="13" customFormat="true" ht="26.25" hidden="false" customHeight="true" outlineLevel="0" collapsed="false">
      <c r="B34" s="34"/>
      <c r="C34" s="45"/>
      <c r="D34" s="46" t="s">
        <v>51</v>
      </c>
      <c r="E34" s="47"/>
      <c r="F34" s="47"/>
      <c r="G34" s="123" t="s">
        <v>52</v>
      </c>
      <c r="H34" s="48" t="s">
        <v>53</v>
      </c>
      <c r="I34" s="47"/>
      <c r="J34" s="47"/>
      <c r="K34" s="47"/>
      <c r="L34" s="50" t="n">
        <f aca="false">ROUNDUP(SUM($M$26:$M$32),2)</f>
        <v>0</v>
      </c>
      <c r="M34" s="50"/>
      <c r="N34" s="50"/>
      <c r="O34" s="50"/>
      <c r="P34" s="50"/>
      <c r="Q34" s="45"/>
      <c r="R34" s="51"/>
    </row>
    <row r="35" s="13" customFormat="true" ht="15" hidden="false" customHeight="true" outlineLevel="0" collapsed="false"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4"/>
    </row>
    <row r="39" s="13" customFormat="true" ht="7.5" hidden="false" customHeight="true" outlineLevel="0" collapsed="false"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124"/>
    </row>
    <row r="40" s="13" customFormat="true" ht="37.5" hidden="false" customHeight="true" outlineLevel="0" collapsed="false">
      <c r="B40" s="34"/>
      <c r="C40" s="18" t="s">
        <v>142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13" customFormat="true" ht="7.5" hidden="false" customHeight="true" outlineLevel="0" collapsed="false">
      <c r="B41" s="34"/>
      <c r="R41" s="38"/>
    </row>
    <row r="42" s="13" customFormat="true" ht="30.75" hidden="false" customHeight="true" outlineLevel="0" collapsed="false">
      <c r="B42" s="34"/>
      <c r="C42" s="27" t="s">
        <v>19</v>
      </c>
      <c r="F42" s="113" t="str">
        <f aca="false">$F$6</f>
        <v>Výstavba kruh.objezdu na křížení silnic II/115 a II/116 a rekonstr. povrchu vozovky silnice II/115 a II/116 v obci Lety</v>
      </c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38"/>
    </row>
    <row r="43" customFormat="false" ht="30.75" hidden="false" customHeight="true" outlineLevel="0" collapsed="false">
      <c r="B43" s="17"/>
      <c r="C43" s="27" t="s">
        <v>138</v>
      </c>
      <c r="F43" s="113" t="s">
        <v>733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23"/>
    </row>
    <row r="44" s="13" customFormat="true" ht="37.5" hidden="false" customHeight="true" outlineLevel="0" collapsed="false">
      <c r="B44" s="34"/>
      <c r="C44" s="59" t="s">
        <v>140</v>
      </c>
      <c r="F44" s="114" t="str">
        <f aca="false">$F$8</f>
        <v>SO 115 - Obnova asfaltového souvrství silnice II/115</v>
      </c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38"/>
    </row>
    <row r="45" s="13" customFormat="true" ht="7.5" hidden="false" customHeight="true" outlineLevel="0" collapsed="false">
      <c r="B45" s="34"/>
      <c r="R45" s="38"/>
    </row>
    <row r="46" s="13" customFormat="true" ht="18.75" hidden="false" customHeight="true" outlineLevel="0" collapsed="false">
      <c r="B46" s="34"/>
      <c r="C46" s="27" t="s">
        <v>25</v>
      </c>
      <c r="F46" s="28" t="str">
        <f aca="false">$F$11</f>
        <v>Lety</v>
      </c>
      <c r="K46" s="27" t="s">
        <v>27</v>
      </c>
      <c r="M46" s="115" t="str">
        <f aca="false">IF($O$11="","",$O$11)</f>
        <v>16.05.2013</v>
      </c>
      <c r="N46" s="115"/>
      <c r="O46" s="115"/>
      <c r="P46" s="115"/>
      <c r="R46" s="38"/>
    </row>
    <row r="47" s="13" customFormat="true" ht="7.5" hidden="false" customHeight="true" outlineLevel="0" collapsed="false">
      <c r="B47" s="34"/>
      <c r="R47" s="38"/>
    </row>
    <row r="48" s="13" customFormat="true" ht="15.75" hidden="false" customHeight="true" outlineLevel="0" collapsed="false">
      <c r="B48" s="34"/>
      <c r="C48" s="27" t="s">
        <v>31</v>
      </c>
      <c r="F48" s="28" t="str">
        <f aca="false">$E$14</f>
        <v>Obec Lety u Dobřichovic</v>
      </c>
      <c r="K48" s="27" t="s">
        <v>37</v>
      </c>
      <c r="M48" s="64" t="str">
        <f aca="false">$E$20</f>
        <v>Pontex s.r.o.</v>
      </c>
      <c r="N48" s="64"/>
      <c r="O48" s="64"/>
      <c r="P48" s="64"/>
      <c r="Q48" s="64"/>
      <c r="R48" s="38"/>
    </row>
    <row r="49" s="13" customFormat="true" ht="15" hidden="false" customHeight="true" outlineLevel="0" collapsed="false">
      <c r="B49" s="34"/>
      <c r="C49" s="27" t="s">
        <v>35</v>
      </c>
      <c r="F49" s="28" t="str">
        <f aca="false">IF($E$17="","",$E$17)</f>
        <v>Vyplň údaj</v>
      </c>
      <c r="R49" s="38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125" t="s">
        <v>143</v>
      </c>
      <c r="D51" s="125"/>
      <c r="E51" s="125"/>
      <c r="F51" s="125"/>
      <c r="G51" s="125"/>
      <c r="H51" s="45"/>
      <c r="I51" s="45"/>
      <c r="J51" s="45"/>
      <c r="K51" s="45"/>
      <c r="L51" s="45"/>
      <c r="M51" s="45"/>
      <c r="N51" s="125" t="s">
        <v>144</v>
      </c>
      <c r="O51" s="125"/>
      <c r="P51" s="125"/>
      <c r="Q51" s="125"/>
      <c r="R51" s="51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78" t="s">
        <v>145</v>
      </c>
      <c r="N53" s="79" t="n">
        <f aca="false">ROUNDUP($N$78,2)</f>
        <v>0</v>
      </c>
      <c r="O53" s="79"/>
      <c r="P53" s="79"/>
      <c r="Q53" s="79"/>
      <c r="R53" s="38"/>
      <c r="AU53" s="13" t="s">
        <v>146</v>
      </c>
    </row>
    <row r="54" s="85" customFormat="true" ht="25.5" hidden="false" customHeight="true" outlineLevel="0" collapsed="false">
      <c r="B54" s="126"/>
      <c r="D54" s="127" t="s">
        <v>147</v>
      </c>
      <c r="N54" s="128" t="n">
        <f aca="false">ROUNDUP($N$79,2)</f>
        <v>0</v>
      </c>
      <c r="O54" s="128"/>
      <c r="P54" s="128"/>
      <c r="Q54" s="128"/>
      <c r="R54" s="129"/>
    </row>
    <row r="55" s="106" customFormat="true" ht="21" hidden="false" customHeight="true" outlineLevel="0" collapsed="false">
      <c r="B55" s="130"/>
      <c r="D55" s="98" t="s">
        <v>148</v>
      </c>
      <c r="N55" s="100" t="n">
        <f aca="false">ROUNDUP($N$80,2)</f>
        <v>0</v>
      </c>
      <c r="O55" s="100"/>
      <c r="P55" s="100"/>
      <c r="Q55" s="100"/>
      <c r="R55" s="131"/>
    </row>
    <row r="56" s="106" customFormat="true" ht="21" hidden="false" customHeight="true" outlineLevel="0" collapsed="false">
      <c r="B56" s="130"/>
      <c r="D56" s="98" t="s">
        <v>345</v>
      </c>
      <c r="N56" s="100" t="n">
        <f aca="false">ROUNDUP($N$107,2)</f>
        <v>0</v>
      </c>
      <c r="O56" s="100"/>
      <c r="P56" s="100"/>
      <c r="Q56" s="100"/>
      <c r="R56" s="131"/>
    </row>
    <row r="57" s="106" customFormat="true" ht="21" hidden="false" customHeight="true" outlineLevel="0" collapsed="false">
      <c r="B57" s="130"/>
      <c r="D57" s="98" t="s">
        <v>734</v>
      </c>
      <c r="N57" s="100" t="n">
        <f aca="false">ROUNDUP($N$140,2)</f>
        <v>0</v>
      </c>
      <c r="O57" s="100"/>
      <c r="P57" s="100"/>
      <c r="Q57" s="100"/>
      <c r="R57" s="131"/>
    </row>
    <row r="58" s="106" customFormat="true" ht="21" hidden="false" customHeight="true" outlineLevel="0" collapsed="false">
      <c r="B58" s="130"/>
      <c r="D58" s="98" t="s">
        <v>149</v>
      </c>
      <c r="N58" s="100" t="n">
        <f aca="false">ROUNDUP($N$145,2)</f>
        <v>0</v>
      </c>
      <c r="O58" s="100"/>
      <c r="P58" s="100"/>
      <c r="Q58" s="100"/>
      <c r="R58" s="131"/>
    </row>
    <row r="59" s="106" customFormat="true" ht="15.75" hidden="false" customHeight="true" outlineLevel="0" collapsed="false">
      <c r="B59" s="130"/>
      <c r="D59" s="98" t="s">
        <v>150</v>
      </c>
      <c r="N59" s="100" t="n">
        <f aca="false">ROUNDUP($N$173,2)</f>
        <v>0</v>
      </c>
      <c r="O59" s="100"/>
      <c r="P59" s="100"/>
      <c r="Q59" s="100"/>
      <c r="R59" s="131"/>
    </row>
    <row r="60" s="13" customFormat="true" ht="22.5" hidden="false" customHeight="true" outlineLevel="0" collapsed="false">
      <c r="B60" s="34"/>
      <c r="R60" s="38"/>
    </row>
    <row r="61" s="13" customFormat="true" ht="7.5" hidden="false" customHeight="true" outlineLevel="0" collapsed="false">
      <c r="B61" s="52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4"/>
    </row>
    <row r="65" s="13" customFormat="true" ht="7.5" hidden="false" customHeight="true" outlineLevel="0" collapsed="false">
      <c r="B65" s="55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34"/>
    </row>
    <row r="66" s="13" customFormat="true" ht="37.5" hidden="false" customHeight="true" outlineLevel="0" collapsed="false">
      <c r="B66" s="34"/>
      <c r="C66" s="57" t="s">
        <v>151</v>
      </c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34"/>
    </row>
    <row r="67" s="13" customFormat="true" ht="7.5" hidden="false" customHeight="true" outlineLevel="0" collapsed="false">
      <c r="B67" s="34"/>
      <c r="S67" s="34"/>
    </row>
    <row r="68" s="13" customFormat="true" ht="30.75" hidden="false" customHeight="true" outlineLevel="0" collapsed="false">
      <c r="B68" s="34"/>
      <c r="C68" s="27" t="s">
        <v>19</v>
      </c>
      <c r="F68" s="113" t="str">
        <f aca="false">$F$6</f>
        <v>Výstavba kruh.objezdu na křížení silnic II/115 a II/116 a rekonstr. povrchu vozovky silnice II/115 a II/116 v obci Lety</v>
      </c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S68" s="34"/>
    </row>
    <row r="69" customFormat="false" ht="30.75" hidden="false" customHeight="true" outlineLevel="0" collapsed="false">
      <c r="B69" s="17"/>
      <c r="C69" s="27" t="s">
        <v>138</v>
      </c>
      <c r="F69" s="113" t="s">
        <v>733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S69" s="17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</row>
    <row r="70" s="13" customFormat="true" ht="37.5" hidden="false" customHeight="true" outlineLevel="0" collapsed="false">
      <c r="B70" s="34"/>
      <c r="C70" s="59" t="s">
        <v>140</v>
      </c>
      <c r="F70" s="114" t="str">
        <f aca="false">$F$8</f>
        <v>SO 115 - Obnova asfaltového souvrství silnice II/115</v>
      </c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S70" s="34"/>
    </row>
    <row r="71" s="13" customFormat="true" ht="7.5" hidden="false" customHeight="true" outlineLevel="0" collapsed="false">
      <c r="B71" s="34"/>
      <c r="S71" s="34"/>
    </row>
    <row r="72" s="13" customFormat="true" ht="18.75" hidden="false" customHeight="true" outlineLevel="0" collapsed="false">
      <c r="B72" s="34"/>
      <c r="C72" s="27" t="s">
        <v>25</v>
      </c>
      <c r="F72" s="28" t="str">
        <f aca="false">$F$11</f>
        <v>Lety</v>
      </c>
      <c r="K72" s="27" t="s">
        <v>27</v>
      </c>
      <c r="M72" s="115" t="str">
        <f aca="false">IF($O$11="","",$O$11)</f>
        <v>16.05.2013</v>
      </c>
      <c r="N72" s="115"/>
      <c r="O72" s="115"/>
      <c r="P72" s="115"/>
      <c r="S72" s="34"/>
    </row>
    <row r="73" s="13" customFormat="true" ht="7.5" hidden="false" customHeight="true" outlineLevel="0" collapsed="false">
      <c r="B73" s="34"/>
      <c r="S73" s="34"/>
    </row>
    <row r="74" s="13" customFormat="true" ht="15.75" hidden="false" customHeight="true" outlineLevel="0" collapsed="false">
      <c r="B74" s="34"/>
      <c r="C74" s="27" t="s">
        <v>31</v>
      </c>
      <c r="F74" s="28" t="str">
        <f aca="false">$E$14</f>
        <v>Obec Lety u Dobřichovic</v>
      </c>
      <c r="K74" s="27" t="s">
        <v>37</v>
      </c>
      <c r="M74" s="64" t="str">
        <f aca="false">$E$20</f>
        <v>Pontex s.r.o.</v>
      </c>
      <c r="N74" s="64"/>
      <c r="O74" s="64"/>
      <c r="P74" s="64"/>
      <c r="Q74" s="64"/>
      <c r="S74" s="34"/>
    </row>
    <row r="75" s="13" customFormat="true" ht="15" hidden="false" customHeight="true" outlineLevel="0" collapsed="false">
      <c r="B75" s="34"/>
      <c r="C75" s="27" t="s">
        <v>35</v>
      </c>
      <c r="F75" s="28" t="str">
        <f aca="false">IF($E$17="","",$E$17)</f>
        <v>Vyplň údaj</v>
      </c>
      <c r="S75" s="34"/>
    </row>
    <row r="76" s="13" customFormat="true" ht="11.25" hidden="false" customHeight="true" outlineLevel="0" collapsed="false">
      <c r="B76" s="34"/>
      <c r="S76" s="34"/>
    </row>
    <row r="77" s="132" customFormat="true" ht="30" hidden="false" customHeight="true" outlineLevel="0" collapsed="false">
      <c r="B77" s="133"/>
      <c r="C77" s="134" t="s">
        <v>152</v>
      </c>
      <c r="D77" s="135" t="s">
        <v>60</v>
      </c>
      <c r="E77" s="135" t="s">
        <v>56</v>
      </c>
      <c r="F77" s="135" t="s">
        <v>153</v>
      </c>
      <c r="G77" s="135"/>
      <c r="H77" s="135"/>
      <c r="I77" s="135"/>
      <c r="J77" s="135" t="s">
        <v>154</v>
      </c>
      <c r="K77" s="135" t="s">
        <v>155</v>
      </c>
      <c r="L77" s="135" t="s">
        <v>156</v>
      </c>
      <c r="M77" s="135"/>
      <c r="N77" s="135" t="s">
        <v>157</v>
      </c>
      <c r="O77" s="135"/>
      <c r="P77" s="135"/>
      <c r="Q77" s="135"/>
      <c r="R77" s="136" t="s">
        <v>158</v>
      </c>
      <c r="S77" s="133"/>
      <c r="T77" s="73" t="s">
        <v>159</v>
      </c>
      <c r="U77" s="74" t="s">
        <v>44</v>
      </c>
      <c r="V77" s="74" t="s">
        <v>160</v>
      </c>
      <c r="W77" s="74" t="s">
        <v>161</v>
      </c>
      <c r="X77" s="74" t="s">
        <v>162</v>
      </c>
      <c r="Y77" s="74" t="s">
        <v>163</v>
      </c>
      <c r="Z77" s="74" t="s">
        <v>164</v>
      </c>
      <c r="AA77" s="75" t="s">
        <v>165</v>
      </c>
    </row>
    <row r="78" s="13" customFormat="true" ht="30" hidden="false" customHeight="true" outlineLevel="0" collapsed="false">
      <c r="B78" s="34"/>
      <c r="C78" s="78" t="s">
        <v>145</v>
      </c>
      <c r="N78" s="137" t="n">
        <f aca="false">$BK$78</f>
        <v>0</v>
      </c>
      <c r="O78" s="137"/>
      <c r="P78" s="137"/>
      <c r="Q78" s="137"/>
      <c r="S78" s="34"/>
      <c r="T78" s="77"/>
      <c r="U78" s="66"/>
      <c r="V78" s="66"/>
      <c r="W78" s="138" t="n">
        <f aca="false">$W$79</f>
        <v>0</v>
      </c>
      <c r="X78" s="66"/>
      <c r="Y78" s="138" t="n">
        <f aca="false">$Y$79</f>
        <v>1568.1885572</v>
      </c>
      <c r="Z78" s="66"/>
      <c r="AA78" s="139" t="n">
        <f aca="false">$AA$79</f>
        <v>1946.9708</v>
      </c>
      <c r="AT78" s="13" t="s">
        <v>74</v>
      </c>
      <c r="AU78" s="13" t="s">
        <v>146</v>
      </c>
      <c r="BK78" s="140" t="n">
        <f aca="false">$BK$79</f>
        <v>0</v>
      </c>
    </row>
    <row r="79" s="141" customFormat="true" ht="37.5" hidden="false" customHeight="true" outlineLevel="0" collapsed="false">
      <c r="B79" s="142"/>
      <c r="D79" s="143" t="s">
        <v>147</v>
      </c>
      <c r="N79" s="144" t="n">
        <f aca="false">$BK$79</f>
        <v>0</v>
      </c>
      <c r="O79" s="144"/>
      <c r="P79" s="144"/>
      <c r="Q79" s="144"/>
      <c r="S79" s="142"/>
      <c r="T79" s="145"/>
      <c r="W79" s="146" t="n">
        <f aca="false">$W$80+$W$107+$W$140+$W$145</f>
        <v>0</v>
      </c>
      <c r="Y79" s="146" t="n">
        <f aca="false">$Y$80+$Y$107+$Y$140+$Y$145</f>
        <v>1568.1885572</v>
      </c>
      <c r="AA79" s="147" t="n">
        <f aca="false">$AA$80+$AA$107+$AA$140+$AA$145</f>
        <v>1946.9708</v>
      </c>
      <c r="AR79" s="148" t="s">
        <v>24</v>
      </c>
      <c r="AT79" s="148" t="s">
        <v>74</v>
      </c>
      <c r="AU79" s="148" t="s">
        <v>75</v>
      </c>
      <c r="AY79" s="148" t="s">
        <v>166</v>
      </c>
      <c r="BK79" s="149" t="n">
        <f aca="false">$BK$80+$BK$107+$BK$140+$BK$145</f>
        <v>0</v>
      </c>
    </row>
    <row r="80" s="141" customFormat="true" ht="21" hidden="false" customHeight="true" outlineLevel="0" collapsed="false">
      <c r="B80" s="142"/>
      <c r="D80" s="150" t="s">
        <v>148</v>
      </c>
      <c r="N80" s="151" t="n">
        <f aca="false">$BK$80</f>
        <v>0</v>
      </c>
      <c r="O80" s="151"/>
      <c r="P80" s="151"/>
      <c r="Q80" s="151"/>
      <c r="S80" s="142"/>
      <c r="T80" s="145"/>
      <c r="W80" s="146" t="n">
        <f aca="false">SUM($W$81:$W$106)</f>
        <v>0</v>
      </c>
      <c r="Y80" s="146" t="n">
        <f aca="false">SUM($Y$81:$Y$106)</f>
        <v>0.849336</v>
      </c>
      <c r="AA80" s="147" t="n">
        <f aca="false">SUM($AA$81:$AA$106)</f>
        <v>1594.4228</v>
      </c>
      <c r="AR80" s="148" t="s">
        <v>24</v>
      </c>
      <c r="AT80" s="148" t="s">
        <v>74</v>
      </c>
      <c r="AU80" s="148" t="s">
        <v>24</v>
      </c>
      <c r="AY80" s="148" t="s">
        <v>166</v>
      </c>
      <c r="BK80" s="149" t="n">
        <f aca="false">SUM($BK$81:$BK$106)</f>
        <v>0</v>
      </c>
    </row>
    <row r="81" s="13" customFormat="true" ht="27" hidden="false" customHeight="true" outlineLevel="0" collapsed="false">
      <c r="B81" s="34"/>
      <c r="C81" s="152" t="s">
        <v>24</v>
      </c>
      <c r="D81" s="152" t="s">
        <v>167</v>
      </c>
      <c r="E81" s="153" t="s">
        <v>735</v>
      </c>
      <c r="F81" s="154" t="s">
        <v>736</v>
      </c>
      <c r="G81" s="154"/>
      <c r="H81" s="154"/>
      <c r="I81" s="154"/>
      <c r="J81" s="155" t="s">
        <v>170</v>
      </c>
      <c r="K81" s="156" t="n">
        <v>2</v>
      </c>
      <c r="L81" s="157"/>
      <c r="M81" s="157"/>
      <c r="N81" s="158" t="n">
        <f aca="false">ROUND($L$81*$K$81,2)</f>
        <v>0</v>
      </c>
      <c r="O81" s="158"/>
      <c r="P81" s="158"/>
      <c r="Q81" s="158"/>
      <c r="R81" s="154" t="s">
        <v>171</v>
      </c>
      <c r="S81" s="34"/>
      <c r="T81" s="159"/>
      <c r="U81" s="160" t="s">
        <v>45</v>
      </c>
      <c r="X81" s="161" t="n">
        <v>0</v>
      </c>
      <c r="Y81" s="161" t="n">
        <f aca="false">$X$81*$K$81</f>
        <v>0</v>
      </c>
      <c r="Z81" s="161" t="n">
        <v>0.181</v>
      </c>
      <c r="AA81" s="162" t="n">
        <f aca="false">$Z$81*$K$81</f>
        <v>0.362</v>
      </c>
      <c r="AR81" s="116" t="s">
        <v>172</v>
      </c>
      <c r="AT81" s="116" t="s">
        <v>167</v>
      </c>
      <c r="AU81" s="116" t="s">
        <v>83</v>
      </c>
      <c r="AY81" s="13" t="s">
        <v>166</v>
      </c>
      <c r="BE81" s="163" t="n">
        <f aca="false">IF($U$81="základní",$N$81,0)</f>
        <v>0</v>
      </c>
      <c r="BF81" s="163" t="n">
        <f aca="false">IF($U$81="snížená",$N$81,0)</f>
        <v>0</v>
      </c>
      <c r="BG81" s="163" t="n">
        <f aca="false">IF($U$81="zákl. přenesená",$N$81,0)</f>
        <v>0</v>
      </c>
      <c r="BH81" s="163" t="n">
        <f aca="false">IF($U$81="sníž. přenesená",$N$81,0)</f>
        <v>0</v>
      </c>
      <c r="BI81" s="163" t="n">
        <f aca="false">IF($U$81="nulová",$N$81,0)</f>
        <v>0</v>
      </c>
      <c r="BJ81" s="116" t="s">
        <v>24</v>
      </c>
      <c r="BK81" s="163" t="n">
        <f aca="false">ROUND($L$81*$K$81,2)</f>
        <v>0</v>
      </c>
      <c r="BL81" s="116" t="s">
        <v>172</v>
      </c>
      <c r="BM81" s="116" t="s">
        <v>737</v>
      </c>
    </row>
    <row r="82" s="13" customFormat="true" ht="27" hidden="false" customHeight="true" outlineLevel="0" collapsed="false">
      <c r="B82" s="34"/>
      <c r="F82" s="164" t="s">
        <v>738</v>
      </c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34"/>
      <c r="T82" s="165"/>
      <c r="AA82" s="68"/>
      <c r="AT82" s="13" t="s">
        <v>175</v>
      </c>
      <c r="AU82" s="13" t="s">
        <v>83</v>
      </c>
    </row>
    <row r="83" s="13" customFormat="true" ht="15.75" hidden="false" customHeight="true" outlineLevel="0" collapsed="false">
      <c r="B83" s="166"/>
      <c r="E83" s="167"/>
      <c r="F83" s="168" t="s">
        <v>176</v>
      </c>
      <c r="G83" s="168"/>
      <c r="H83" s="168"/>
      <c r="I83" s="168"/>
      <c r="K83" s="167"/>
      <c r="S83" s="166"/>
      <c r="T83" s="169"/>
      <c r="AA83" s="170"/>
      <c r="AT83" s="167" t="s">
        <v>177</v>
      </c>
      <c r="AU83" s="167" t="s">
        <v>83</v>
      </c>
      <c r="AV83" s="167" t="s">
        <v>24</v>
      </c>
      <c r="AW83" s="167" t="s">
        <v>146</v>
      </c>
      <c r="AX83" s="167" t="s">
        <v>75</v>
      </c>
      <c r="AY83" s="167" t="s">
        <v>166</v>
      </c>
    </row>
    <row r="84" s="13" customFormat="true" ht="15.75" hidden="false" customHeight="true" outlineLevel="0" collapsed="false">
      <c r="B84" s="171"/>
      <c r="E84" s="172"/>
      <c r="F84" s="173" t="s">
        <v>739</v>
      </c>
      <c r="G84" s="173"/>
      <c r="H84" s="173"/>
      <c r="I84" s="173"/>
      <c r="K84" s="174" t="n">
        <v>2</v>
      </c>
      <c r="S84" s="171"/>
      <c r="T84" s="175"/>
      <c r="AA84" s="176"/>
      <c r="AT84" s="172" t="s">
        <v>177</v>
      </c>
      <c r="AU84" s="172" t="s">
        <v>83</v>
      </c>
      <c r="AV84" s="172" t="s">
        <v>83</v>
      </c>
      <c r="AW84" s="172" t="s">
        <v>146</v>
      </c>
      <c r="AX84" s="172" t="s">
        <v>24</v>
      </c>
      <c r="AY84" s="172" t="s">
        <v>166</v>
      </c>
    </row>
    <row r="85" s="13" customFormat="true" ht="27" hidden="false" customHeight="true" outlineLevel="0" collapsed="false">
      <c r="B85" s="34"/>
      <c r="C85" s="152" t="s">
        <v>83</v>
      </c>
      <c r="D85" s="152" t="s">
        <v>167</v>
      </c>
      <c r="E85" s="153" t="s">
        <v>740</v>
      </c>
      <c r="F85" s="154" t="s">
        <v>741</v>
      </c>
      <c r="G85" s="154"/>
      <c r="H85" s="154"/>
      <c r="I85" s="154"/>
      <c r="J85" s="155" t="s">
        <v>170</v>
      </c>
      <c r="K85" s="156" t="n">
        <v>1120.8</v>
      </c>
      <c r="L85" s="157"/>
      <c r="M85" s="157"/>
      <c r="N85" s="158" t="n">
        <f aca="false">ROUND($L$85*$K$85,2)</f>
        <v>0</v>
      </c>
      <c r="O85" s="158"/>
      <c r="P85" s="158"/>
      <c r="Q85" s="158"/>
      <c r="R85" s="154" t="s">
        <v>171</v>
      </c>
      <c r="S85" s="34"/>
      <c r="T85" s="159"/>
      <c r="U85" s="160" t="s">
        <v>45</v>
      </c>
      <c r="X85" s="161" t="n">
        <v>5E-005</v>
      </c>
      <c r="Y85" s="161" t="n">
        <f aca="false">$X$85*$K$85</f>
        <v>0.05604</v>
      </c>
      <c r="Z85" s="161" t="n">
        <v>0.128</v>
      </c>
      <c r="AA85" s="162" t="n">
        <f aca="false">$Z$85*$K$85</f>
        <v>143.4624</v>
      </c>
      <c r="AR85" s="116" t="s">
        <v>172</v>
      </c>
      <c r="AT85" s="116" t="s">
        <v>167</v>
      </c>
      <c r="AU85" s="116" t="s">
        <v>83</v>
      </c>
      <c r="AY85" s="13" t="s">
        <v>166</v>
      </c>
      <c r="BE85" s="163" t="n">
        <f aca="false">IF($U$85="základní",$N$85,0)</f>
        <v>0</v>
      </c>
      <c r="BF85" s="163" t="n">
        <f aca="false">IF($U$85="snížená",$N$85,0)</f>
        <v>0</v>
      </c>
      <c r="BG85" s="163" t="n">
        <f aca="false">IF($U$85="zákl. přenesená",$N$85,0)</f>
        <v>0</v>
      </c>
      <c r="BH85" s="163" t="n">
        <f aca="false">IF($U$85="sníž. přenesená",$N$85,0)</f>
        <v>0</v>
      </c>
      <c r="BI85" s="163" t="n">
        <f aca="false">IF($U$85="nulová",$N$85,0)</f>
        <v>0</v>
      </c>
      <c r="BJ85" s="116" t="s">
        <v>24</v>
      </c>
      <c r="BK85" s="163" t="n">
        <f aca="false">ROUND($L$85*$K$85,2)</f>
        <v>0</v>
      </c>
      <c r="BL85" s="116" t="s">
        <v>172</v>
      </c>
      <c r="BM85" s="116" t="s">
        <v>742</v>
      </c>
    </row>
    <row r="86" s="13" customFormat="true" ht="27" hidden="false" customHeight="true" outlineLevel="0" collapsed="false">
      <c r="B86" s="34"/>
      <c r="F86" s="164" t="s">
        <v>743</v>
      </c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34"/>
      <c r="T86" s="165"/>
      <c r="AA86" s="68"/>
      <c r="AT86" s="13" t="s">
        <v>175</v>
      </c>
      <c r="AU86" s="13" t="s">
        <v>83</v>
      </c>
    </row>
    <row r="87" s="13" customFormat="true" ht="15.75" hidden="false" customHeight="true" outlineLevel="0" collapsed="false">
      <c r="B87" s="166"/>
      <c r="E87" s="167"/>
      <c r="F87" s="168" t="s">
        <v>744</v>
      </c>
      <c r="G87" s="168"/>
      <c r="H87" s="168"/>
      <c r="I87" s="168"/>
      <c r="K87" s="167"/>
      <c r="S87" s="166"/>
      <c r="T87" s="169"/>
      <c r="AA87" s="170"/>
      <c r="AT87" s="167" t="s">
        <v>177</v>
      </c>
      <c r="AU87" s="167" t="s">
        <v>83</v>
      </c>
      <c r="AV87" s="167" t="s">
        <v>24</v>
      </c>
      <c r="AW87" s="167" t="s">
        <v>146</v>
      </c>
      <c r="AX87" s="167" t="s">
        <v>75</v>
      </c>
      <c r="AY87" s="167" t="s">
        <v>166</v>
      </c>
    </row>
    <row r="88" s="13" customFormat="true" ht="15.75" hidden="false" customHeight="true" outlineLevel="0" collapsed="false">
      <c r="B88" s="171"/>
      <c r="E88" s="172"/>
      <c r="F88" s="173" t="s">
        <v>745</v>
      </c>
      <c r="G88" s="173"/>
      <c r="H88" s="173"/>
      <c r="I88" s="173"/>
      <c r="K88" s="174" t="n">
        <v>1120.8</v>
      </c>
      <c r="S88" s="171"/>
      <c r="T88" s="175"/>
      <c r="AA88" s="176"/>
      <c r="AT88" s="172" t="s">
        <v>177</v>
      </c>
      <c r="AU88" s="172" t="s">
        <v>83</v>
      </c>
      <c r="AV88" s="172" t="s">
        <v>83</v>
      </c>
      <c r="AW88" s="172" t="s">
        <v>146</v>
      </c>
      <c r="AX88" s="172" t="s">
        <v>24</v>
      </c>
      <c r="AY88" s="172" t="s">
        <v>166</v>
      </c>
    </row>
    <row r="89" s="13" customFormat="true" ht="27" hidden="false" customHeight="true" outlineLevel="0" collapsed="false">
      <c r="B89" s="34"/>
      <c r="C89" s="152" t="s">
        <v>183</v>
      </c>
      <c r="D89" s="152" t="s">
        <v>167</v>
      </c>
      <c r="E89" s="153" t="s">
        <v>189</v>
      </c>
      <c r="F89" s="154" t="s">
        <v>190</v>
      </c>
      <c r="G89" s="154"/>
      <c r="H89" s="154"/>
      <c r="I89" s="154"/>
      <c r="J89" s="155" t="s">
        <v>170</v>
      </c>
      <c r="K89" s="156" t="n">
        <v>11332.8</v>
      </c>
      <c r="L89" s="157"/>
      <c r="M89" s="157"/>
      <c r="N89" s="158" t="n">
        <f aca="false">ROUND($L$89*$K$89,2)</f>
        <v>0</v>
      </c>
      <c r="O89" s="158"/>
      <c r="P89" s="158"/>
      <c r="Q89" s="158"/>
      <c r="R89" s="154" t="s">
        <v>171</v>
      </c>
      <c r="S89" s="34"/>
      <c r="T89" s="159"/>
      <c r="U89" s="160" t="s">
        <v>45</v>
      </c>
      <c r="X89" s="161" t="n">
        <v>7E-005</v>
      </c>
      <c r="Y89" s="161" t="n">
        <f aca="false">$X$89*$K$89</f>
        <v>0.793296</v>
      </c>
      <c r="Z89" s="161" t="n">
        <v>0.128</v>
      </c>
      <c r="AA89" s="162" t="n">
        <f aca="false">$Z$89*$K$89</f>
        <v>1450.5984</v>
      </c>
      <c r="AR89" s="116" t="s">
        <v>172</v>
      </c>
      <c r="AT89" s="116" t="s">
        <v>167</v>
      </c>
      <c r="AU89" s="116" t="s">
        <v>83</v>
      </c>
      <c r="AY89" s="13" t="s">
        <v>166</v>
      </c>
      <c r="BE89" s="163" t="n">
        <f aca="false">IF($U$89="základní",$N$89,0)</f>
        <v>0</v>
      </c>
      <c r="BF89" s="163" t="n">
        <f aca="false">IF($U$89="snížená",$N$89,0)</f>
        <v>0</v>
      </c>
      <c r="BG89" s="163" t="n">
        <f aca="false">IF($U$89="zákl. přenesená",$N$89,0)</f>
        <v>0</v>
      </c>
      <c r="BH89" s="163" t="n">
        <f aca="false">IF($U$89="sníž. přenesená",$N$89,0)</f>
        <v>0</v>
      </c>
      <c r="BI89" s="163" t="n">
        <f aca="false">IF($U$89="nulová",$N$89,0)</f>
        <v>0</v>
      </c>
      <c r="BJ89" s="116" t="s">
        <v>24</v>
      </c>
      <c r="BK89" s="163" t="n">
        <f aca="false">ROUND($L$89*$K$89,2)</f>
        <v>0</v>
      </c>
      <c r="BL89" s="116" t="s">
        <v>172</v>
      </c>
      <c r="BM89" s="116" t="s">
        <v>746</v>
      </c>
    </row>
    <row r="90" s="13" customFormat="true" ht="27" hidden="false" customHeight="true" outlineLevel="0" collapsed="false">
      <c r="B90" s="34"/>
      <c r="F90" s="164" t="s">
        <v>192</v>
      </c>
      <c r="G90" s="164"/>
      <c r="H90" s="164"/>
      <c r="I90" s="164"/>
      <c r="J90" s="164"/>
      <c r="K90" s="164"/>
      <c r="L90" s="164"/>
      <c r="M90" s="164"/>
      <c r="N90" s="164"/>
      <c r="O90" s="164"/>
      <c r="P90" s="164"/>
      <c r="Q90" s="164"/>
      <c r="R90" s="164"/>
      <c r="S90" s="34"/>
      <c r="T90" s="165"/>
      <c r="AA90" s="68"/>
      <c r="AT90" s="13" t="s">
        <v>175</v>
      </c>
      <c r="AU90" s="13" t="s">
        <v>83</v>
      </c>
    </row>
    <row r="91" s="13" customFormat="true" ht="15.75" hidden="false" customHeight="true" outlineLevel="0" collapsed="false">
      <c r="B91" s="166"/>
      <c r="E91" s="167"/>
      <c r="F91" s="168" t="s">
        <v>744</v>
      </c>
      <c r="G91" s="168"/>
      <c r="H91" s="168"/>
      <c r="I91" s="168"/>
      <c r="K91" s="167"/>
      <c r="S91" s="166"/>
      <c r="T91" s="169"/>
      <c r="AA91" s="170"/>
      <c r="AT91" s="167" t="s">
        <v>177</v>
      </c>
      <c r="AU91" s="167" t="s">
        <v>83</v>
      </c>
      <c r="AV91" s="167" t="s">
        <v>24</v>
      </c>
      <c r="AW91" s="167" t="s">
        <v>146</v>
      </c>
      <c r="AX91" s="167" t="s">
        <v>75</v>
      </c>
      <c r="AY91" s="167" t="s">
        <v>166</v>
      </c>
    </row>
    <row r="92" s="13" customFormat="true" ht="15.75" hidden="false" customHeight="true" outlineLevel="0" collapsed="false">
      <c r="B92" s="171"/>
      <c r="E92" s="172"/>
      <c r="F92" s="173" t="s">
        <v>747</v>
      </c>
      <c r="G92" s="173"/>
      <c r="H92" s="173"/>
      <c r="I92" s="173"/>
      <c r="K92" s="174" t="n">
        <v>11332.8</v>
      </c>
      <c r="S92" s="171"/>
      <c r="T92" s="175"/>
      <c r="AA92" s="176"/>
      <c r="AT92" s="172" t="s">
        <v>177</v>
      </c>
      <c r="AU92" s="172" t="s">
        <v>83</v>
      </c>
      <c r="AV92" s="172" t="s">
        <v>83</v>
      </c>
      <c r="AW92" s="172" t="s">
        <v>146</v>
      </c>
      <c r="AX92" s="172" t="s">
        <v>24</v>
      </c>
      <c r="AY92" s="172" t="s">
        <v>166</v>
      </c>
    </row>
    <row r="93" s="13" customFormat="true" ht="27" hidden="false" customHeight="true" outlineLevel="0" collapsed="false">
      <c r="B93" s="34"/>
      <c r="C93" s="152" t="s">
        <v>172</v>
      </c>
      <c r="D93" s="152" t="s">
        <v>167</v>
      </c>
      <c r="E93" s="153" t="s">
        <v>228</v>
      </c>
      <c r="F93" s="154" t="s">
        <v>229</v>
      </c>
      <c r="G93" s="154"/>
      <c r="H93" s="154"/>
      <c r="I93" s="154"/>
      <c r="J93" s="155" t="s">
        <v>198</v>
      </c>
      <c r="K93" s="156" t="n">
        <v>169.8</v>
      </c>
      <c r="L93" s="157"/>
      <c r="M93" s="157"/>
      <c r="N93" s="158" t="n">
        <f aca="false">ROUND($L$93*$K$93,2)</f>
        <v>0</v>
      </c>
      <c r="O93" s="158"/>
      <c r="P93" s="158"/>
      <c r="Q93" s="158"/>
      <c r="R93" s="154" t="s">
        <v>171</v>
      </c>
      <c r="S93" s="34"/>
      <c r="T93" s="159"/>
      <c r="U93" s="160" t="s">
        <v>45</v>
      </c>
      <c r="X93" s="161" t="n">
        <v>0</v>
      </c>
      <c r="Y93" s="161" t="n">
        <f aca="false">$X$93*$K$93</f>
        <v>0</v>
      </c>
      <c r="Z93" s="161" t="n">
        <v>0</v>
      </c>
      <c r="AA93" s="162" t="n">
        <f aca="false">$Z$93*$K$93</f>
        <v>0</v>
      </c>
      <c r="AR93" s="116" t="s">
        <v>172</v>
      </c>
      <c r="AT93" s="116" t="s">
        <v>167</v>
      </c>
      <c r="AU93" s="116" t="s">
        <v>83</v>
      </c>
      <c r="AY93" s="13" t="s">
        <v>166</v>
      </c>
      <c r="BE93" s="163" t="n">
        <f aca="false">IF($U$93="základní",$N$93,0)</f>
        <v>0</v>
      </c>
      <c r="BF93" s="163" t="n">
        <f aca="false">IF($U$93="snížená",$N$93,0)</f>
        <v>0</v>
      </c>
      <c r="BG93" s="163" t="n">
        <f aca="false">IF($U$93="zákl. přenesená",$N$93,0)</f>
        <v>0</v>
      </c>
      <c r="BH93" s="163" t="n">
        <f aca="false">IF($U$93="sníž. přenesená",$N$93,0)</f>
        <v>0</v>
      </c>
      <c r="BI93" s="163" t="n">
        <f aca="false">IF($U$93="nulová",$N$93,0)</f>
        <v>0</v>
      </c>
      <c r="BJ93" s="116" t="s">
        <v>24</v>
      </c>
      <c r="BK93" s="163" t="n">
        <f aca="false">ROUND($L$93*$K$93,2)</f>
        <v>0</v>
      </c>
      <c r="BL93" s="116" t="s">
        <v>172</v>
      </c>
      <c r="BM93" s="116" t="s">
        <v>748</v>
      </c>
    </row>
    <row r="94" s="13" customFormat="true" ht="27" hidden="false" customHeight="true" outlineLevel="0" collapsed="false">
      <c r="B94" s="34"/>
      <c r="F94" s="164" t="s">
        <v>231</v>
      </c>
      <c r="G94" s="164"/>
      <c r="H94" s="164"/>
      <c r="I94" s="164"/>
      <c r="J94" s="164"/>
      <c r="K94" s="164"/>
      <c r="L94" s="164"/>
      <c r="M94" s="164"/>
      <c r="N94" s="164"/>
      <c r="O94" s="164"/>
      <c r="P94" s="164"/>
      <c r="Q94" s="164"/>
      <c r="R94" s="164"/>
      <c r="S94" s="34"/>
      <c r="T94" s="165"/>
      <c r="AA94" s="68"/>
      <c r="AT94" s="13" t="s">
        <v>175</v>
      </c>
      <c r="AU94" s="13" t="s">
        <v>83</v>
      </c>
    </row>
    <row r="95" s="13" customFormat="true" ht="15.75" hidden="false" customHeight="true" outlineLevel="0" collapsed="false">
      <c r="B95" s="166"/>
      <c r="E95" s="167"/>
      <c r="F95" s="168" t="s">
        <v>276</v>
      </c>
      <c r="G95" s="168"/>
      <c r="H95" s="168"/>
      <c r="I95" s="168"/>
      <c r="K95" s="167"/>
      <c r="S95" s="166"/>
      <c r="T95" s="169"/>
      <c r="AA95" s="170"/>
      <c r="AT95" s="167" t="s">
        <v>177</v>
      </c>
      <c r="AU95" s="167" t="s">
        <v>83</v>
      </c>
      <c r="AV95" s="167" t="s">
        <v>24</v>
      </c>
      <c r="AW95" s="167" t="s">
        <v>146</v>
      </c>
      <c r="AX95" s="167" t="s">
        <v>75</v>
      </c>
      <c r="AY95" s="167" t="s">
        <v>166</v>
      </c>
    </row>
    <row r="96" s="13" customFormat="true" ht="15.75" hidden="false" customHeight="true" outlineLevel="0" collapsed="false">
      <c r="B96" s="171"/>
      <c r="E96" s="172"/>
      <c r="F96" s="173" t="s">
        <v>749</v>
      </c>
      <c r="G96" s="173"/>
      <c r="H96" s="173"/>
      <c r="I96" s="173"/>
      <c r="K96" s="174" t="n">
        <v>169.8</v>
      </c>
      <c r="S96" s="171"/>
      <c r="T96" s="175"/>
      <c r="AA96" s="176"/>
      <c r="AT96" s="172" t="s">
        <v>177</v>
      </c>
      <c r="AU96" s="172" t="s">
        <v>83</v>
      </c>
      <c r="AV96" s="172" t="s">
        <v>83</v>
      </c>
      <c r="AW96" s="172" t="s">
        <v>146</v>
      </c>
      <c r="AX96" s="172" t="s">
        <v>24</v>
      </c>
      <c r="AY96" s="172" t="s">
        <v>166</v>
      </c>
    </row>
    <row r="97" s="13" customFormat="true" ht="39" hidden="false" customHeight="true" outlineLevel="0" collapsed="false">
      <c r="B97" s="34"/>
      <c r="C97" s="152" t="s">
        <v>195</v>
      </c>
      <c r="D97" s="152" t="s">
        <v>167</v>
      </c>
      <c r="E97" s="153" t="s">
        <v>239</v>
      </c>
      <c r="F97" s="154" t="s">
        <v>240</v>
      </c>
      <c r="G97" s="154"/>
      <c r="H97" s="154"/>
      <c r="I97" s="154"/>
      <c r="J97" s="155" t="s">
        <v>198</v>
      </c>
      <c r="K97" s="156" t="n">
        <v>1698</v>
      </c>
      <c r="L97" s="157"/>
      <c r="M97" s="157"/>
      <c r="N97" s="158" t="n">
        <f aca="false">ROUND($L$97*$K$97,2)</f>
        <v>0</v>
      </c>
      <c r="O97" s="158"/>
      <c r="P97" s="158"/>
      <c r="Q97" s="158"/>
      <c r="R97" s="154" t="s">
        <v>171</v>
      </c>
      <c r="S97" s="34"/>
      <c r="T97" s="159"/>
      <c r="U97" s="160" t="s">
        <v>45</v>
      </c>
      <c r="X97" s="161" t="n">
        <v>0</v>
      </c>
      <c r="Y97" s="161" t="n">
        <f aca="false">$X$97*$K$97</f>
        <v>0</v>
      </c>
      <c r="Z97" s="161" t="n">
        <v>0</v>
      </c>
      <c r="AA97" s="162" t="n">
        <f aca="false">$Z$97*$K$97</f>
        <v>0</v>
      </c>
      <c r="AR97" s="116" t="s">
        <v>172</v>
      </c>
      <c r="AT97" s="116" t="s">
        <v>167</v>
      </c>
      <c r="AU97" s="116" t="s">
        <v>83</v>
      </c>
      <c r="AY97" s="13" t="s">
        <v>166</v>
      </c>
      <c r="BE97" s="163" t="n">
        <f aca="false">IF($U$97="základní",$N$97,0)</f>
        <v>0</v>
      </c>
      <c r="BF97" s="163" t="n">
        <f aca="false">IF($U$97="snížená",$N$97,0)</f>
        <v>0</v>
      </c>
      <c r="BG97" s="163" t="n">
        <f aca="false">IF($U$97="zákl. přenesená",$N$97,0)</f>
        <v>0</v>
      </c>
      <c r="BH97" s="163" t="n">
        <f aca="false">IF($U$97="sníž. přenesená",$N$97,0)</f>
        <v>0</v>
      </c>
      <c r="BI97" s="163" t="n">
        <f aca="false">IF($U$97="nulová",$N$97,0)</f>
        <v>0</v>
      </c>
      <c r="BJ97" s="116" t="s">
        <v>24</v>
      </c>
      <c r="BK97" s="163" t="n">
        <f aca="false">ROUND($L$97*$K$97,2)</f>
        <v>0</v>
      </c>
      <c r="BL97" s="116" t="s">
        <v>172</v>
      </c>
      <c r="BM97" s="116" t="s">
        <v>750</v>
      </c>
    </row>
    <row r="98" s="13" customFormat="true" ht="27" hidden="false" customHeight="true" outlineLevel="0" collapsed="false">
      <c r="B98" s="34"/>
      <c r="F98" s="164" t="s">
        <v>242</v>
      </c>
      <c r="G98" s="164"/>
      <c r="H98" s="164"/>
      <c r="I98" s="164"/>
      <c r="J98" s="164"/>
      <c r="K98" s="164"/>
      <c r="L98" s="164"/>
      <c r="M98" s="164"/>
      <c r="N98" s="164"/>
      <c r="O98" s="164"/>
      <c r="P98" s="164"/>
      <c r="Q98" s="164"/>
      <c r="R98" s="164"/>
      <c r="S98" s="34"/>
      <c r="T98" s="165"/>
      <c r="AA98" s="68"/>
      <c r="AT98" s="13" t="s">
        <v>175</v>
      </c>
      <c r="AU98" s="13" t="s">
        <v>83</v>
      </c>
    </row>
    <row r="99" s="13" customFormat="true" ht="15.75" hidden="false" customHeight="true" outlineLevel="0" collapsed="false">
      <c r="B99" s="166"/>
      <c r="E99" s="167"/>
      <c r="F99" s="168" t="s">
        <v>276</v>
      </c>
      <c r="G99" s="168"/>
      <c r="H99" s="168"/>
      <c r="I99" s="168"/>
      <c r="K99" s="167"/>
      <c r="S99" s="166"/>
      <c r="T99" s="169"/>
      <c r="AA99" s="170"/>
      <c r="AT99" s="167" t="s">
        <v>177</v>
      </c>
      <c r="AU99" s="167" t="s">
        <v>83</v>
      </c>
      <c r="AV99" s="167" t="s">
        <v>24</v>
      </c>
      <c r="AW99" s="167" t="s">
        <v>146</v>
      </c>
      <c r="AX99" s="167" t="s">
        <v>75</v>
      </c>
      <c r="AY99" s="167" t="s">
        <v>166</v>
      </c>
    </row>
    <row r="100" s="13" customFormat="true" ht="15.75" hidden="false" customHeight="true" outlineLevel="0" collapsed="false">
      <c r="B100" s="171"/>
      <c r="E100" s="172"/>
      <c r="F100" s="173" t="s">
        <v>751</v>
      </c>
      <c r="G100" s="173"/>
      <c r="H100" s="173"/>
      <c r="I100" s="173"/>
      <c r="K100" s="174" t="n">
        <v>1698</v>
      </c>
      <c r="S100" s="171"/>
      <c r="T100" s="175"/>
      <c r="AA100" s="176"/>
      <c r="AT100" s="172" t="s">
        <v>177</v>
      </c>
      <c r="AU100" s="172" t="s">
        <v>83</v>
      </c>
      <c r="AV100" s="172" t="s">
        <v>83</v>
      </c>
      <c r="AW100" s="172" t="s">
        <v>146</v>
      </c>
      <c r="AX100" s="172" t="s">
        <v>24</v>
      </c>
      <c r="AY100" s="172" t="s">
        <v>166</v>
      </c>
    </row>
    <row r="101" s="13" customFormat="true" ht="15.75" hidden="false" customHeight="true" outlineLevel="0" collapsed="false">
      <c r="B101" s="34"/>
      <c r="C101" s="152" t="s">
        <v>203</v>
      </c>
      <c r="D101" s="152" t="s">
        <v>167</v>
      </c>
      <c r="E101" s="153" t="s">
        <v>246</v>
      </c>
      <c r="F101" s="154" t="s">
        <v>247</v>
      </c>
      <c r="G101" s="154"/>
      <c r="H101" s="154"/>
      <c r="I101" s="154"/>
      <c r="J101" s="155" t="s">
        <v>198</v>
      </c>
      <c r="K101" s="156" t="n">
        <v>169.8</v>
      </c>
      <c r="L101" s="157"/>
      <c r="M101" s="157"/>
      <c r="N101" s="158" t="n">
        <f aca="false">ROUND($L$101*$K$101,2)</f>
        <v>0</v>
      </c>
      <c r="O101" s="158"/>
      <c r="P101" s="158"/>
      <c r="Q101" s="158"/>
      <c r="R101" s="154" t="s">
        <v>171</v>
      </c>
      <c r="S101" s="34"/>
      <c r="T101" s="159"/>
      <c r="U101" s="160" t="s">
        <v>45</v>
      </c>
      <c r="X101" s="161" t="n">
        <v>0</v>
      </c>
      <c r="Y101" s="161" t="n">
        <f aca="false">$X$101*$K$101</f>
        <v>0</v>
      </c>
      <c r="Z101" s="161" t="n">
        <v>0</v>
      </c>
      <c r="AA101" s="162" t="n">
        <f aca="false">$Z$101*$K$101</f>
        <v>0</v>
      </c>
      <c r="AR101" s="116" t="s">
        <v>172</v>
      </c>
      <c r="AT101" s="116" t="s">
        <v>167</v>
      </c>
      <c r="AU101" s="116" t="s">
        <v>83</v>
      </c>
      <c r="AY101" s="13" t="s">
        <v>166</v>
      </c>
      <c r="BE101" s="163" t="n">
        <f aca="false">IF($U$101="základní",$N$101,0)</f>
        <v>0</v>
      </c>
      <c r="BF101" s="163" t="n">
        <f aca="false">IF($U$101="snížená",$N$101,0)</f>
        <v>0</v>
      </c>
      <c r="BG101" s="163" t="n">
        <f aca="false">IF($U$101="zákl. přenesená",$N$101,0)</f>
        <v>0</v>
      </c>
      <c r="BH101" s="163" t="n">
        <f aca="false">IF($U$101="sníž. přenesená",$N$101,0)</f>
        <v>0</v>
      </c>
      <c r="BI101" s="163" t="n">
        <f aca="false">IF($U$101="nulová",$N$101,0)</f>
        <v>0</v>
      </c>
      <c r="BJ101" s="116" t="s">
        <v>24</v>
      </c>
      <c r="BK101" s="163" t="n">
        <f aca="false">ROUND($L$101*$K$101,2)</f>
        <v>0</v>
      </c>
      <c r="BL101" s="116" t="s">
        <v>172</v>
      </c>
      <c r="BM101" s="116" t="s">
        <v>752</v>
      </c>
    </row>
    <row r="102" s="13" customFormat="true" ht="16.5" hidden="false" customHeight="true" outlineLevel="0" collapsed="false">
      <c r="B102" s="34"/>
      <c r="F102" s="164" t="s">
        <v>247</v>
      </c>
      <c r="G102" s="164"/>
      <c r="H102" s="164"/>
      <c r="I102" s="164"/>
      <c r="J102" s="164"/>
      <c r="K102" s="164"/>
      <c r="L102" s="164"/>
      <c r="M102" s="164"/>
      <c r="N102" s="164"/>
      <c r="O102" s="164"/>
      <c r="P102" s="164"/>
      <c r="Q102" s="164"/>
      <c r="R102" s="164"/>
      <c r="S102" s="34"/>
      <c r="T102" s="165"/>
      <c r="AA102" s="68"/>
      <c r="AT102" s="13" t="s">
        <v>175</v>
      </c>
      <c r="AU102" s="13" t="s">
        <v>83</v>
      </c>
    </row>
    <row r="103" s="13" customFormat="true" ht="15.75" hidden="false" customHeight="true" outlineLevel="0" collapsed="false">
      <c r="B103" s="171"/>
      <c r="E103" s="172"/>
      <c r="F103" s="173" t="s">
        <v>749</v>
      </c>
      <c r="G103" s="173"/>
      <c r="H103" s="173"/>
      <c r="I103" s="173"/>
      <c r="K103" s="174" t="n">
        <v>169.8</v>
      </c>
      <c r="S103" s="171"/>
      <c r="T103" s="175"/>
      <c r="AA103" s="176"/>
      <c r="AT103" s="172" t="s">
        <v>177</v>
      </c>
      <c r="AU103" s="172" t="s">
        <v>83</v>
      </c>
      <c r="AV103" s="172" t="s">
        <v>83</v>
      </c>
      <c r="AW103" s="172" t="s">
        <v>146</v>
      </c>
      <c r="AX103" s="172" t="s">
        <v>24</v>
      </c>
      <c r="AY103" s="172" t="s">
        <v>166</v>
      </c>
    </row>
    <row r="104" s="13" customFormat="true" ht="27" hidden="false" customHeight="true" outlineLevel="0" collapsed="false">
      <c r="B104" s="34"/>
      <c r="C104" s="152" t="s">
        <v>210</v>
      </c>
      <c r="D104" s="152" t="s">
        <v>167</v>
      </c>
      <c r="E104" s="153" t="s">
        <v>252</v>
      </c>
      <c r="F104" s="154" t="s">
        <v>253</v>
      </c>
      <c r="G104" s="154"/>
      <c r="H104" s="154"/>
      <c r="I104" s="154"/>
      <c r="J104" s="155" t="s">
        <v>254</v>
      </c>
      <c r="K104" s="156" t="n">
        <v>305.64</v>
      </c>
      <c r="L104" s="157"/>
      <c r="M104" s="157"/>
      <c r="N104" s="158" t="n">
        <f aca="false">ROUND($L$104*$K$104,2)</f>
        <v>0</v>
      </c>
      <c r="O104" s="158"/>
      <c r="P104" s="158"/>
      <c r="Q104" s="158"/>
      <c r="R104" s="154" t="s">
        <v>171</v>
      </c>
      <c r="S104" s="34"/>
      <c r="T104" s="159"/>
      <c r="U104" s="160" t="s">
        <v>45</v>
      </c>
      <c r="X104" s="161" t="n">
        <v>0</v>
      </c>
      <c r="Y104" s="161" t="n">
        <f aca="false">$X$104*$K$104</f>
        <v>0</v>
      </c>
      <c r="Z104" s="161" t="n">
        <v>0</v>
      </c>
      <c r="AA104" s="162" t="n">
        <f aca="false">$Z$104*$K$104</f>
        <v>0</v>
      </c>
      <c r="AR104" s="116" t="s">
        <v>172</v>
      </c>
      <c r="AT104" s="116" t="s">
        <v>167</v>
      </c>
      <c r="AU104" s="116" t="s">
        <v>83</v>
      </c>
      <c r="AY104" s="13" t="s">
        <v>166</v>
      </c>
      <c r="BE104" s="163" t="n">
        <f aca="false">IF($U$104="základní",$N$104,0)</f>
        <v>0</v>
      </c>
      <c r="BF104" s="163" t="n">
        <f aca="false">IF($U$104="snížená",$N$104,0)</f>
        <v>0</v>
      </c>
      <c r="BG104" s="163" t="n">
        <f aca="false">IF($U$104="zákl. přenesená",$N$104,0)</f>
        <v>0</v>
      </c>
      <c r="BH104" s="163" t="n">
        <f aca="false">IF($U$104="sníž. přenesená",$N$104,0)</f>
        <v>0</v>
      </c>
      <c r="BI104" s="163" t="n">
        <f aca="false">IF($U$104="nulová",$N$104,0)</f>
        <v>0</v>
      </c>
      <c r="BJ104" s="116" t="s">
        <v>24</v>
      </c>
      <c r="BK104" s="163" t="n">
        <f aca="false">ROUND($L$104*$K$104,2)</f>
        <v>0</v>
      </c>
      <c r="BL104" s="116" t="s">
        <v>172</v>
      </c>
      <c r="BM104" s="116" t="s">
        <v>753</v>
      </c>
    </row>
    <row r="105" s="13" customFormat="true" ht="16.5" hidden="false" customHeight="true" outlineLevel="0" collapsed="false">
      <c r="B105" s="34"/>
      <c r="F105" s="164" t="s">
        <v>256</v>
      </c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34"/>
      <c r="T105" s="165"/>
      <c r="AA105" s="68"/>
      <c r="AT105" s="13" t="s">
        <v>175</v>
      </c>
      <c r="AU105" s="13" t="s">
        <v>83</v>
      </c>
    </row>
    <row r="106" s="13" customFormat="true" ht="15.75" hidden="false" customHeight="true" outlineLevel="0" collapsed="false">
      <c r="B106" s="171"/>
      <c r="E106" s="172"/>
      <c r="F106" s="173" t="s">
        <v>754</v>
      </c>
      <c r="G106" s="173"/>
      <c r="H106" s="173"/>
      <c r="I106" s="173"/>
      <c r="K106" s="174" t="n">
        <v>305.64</v>
      </c>
      <c r="S106" s="171"/>
      <c r="T106" s="175"/>
      <c r="AA106" s="176"/>
      <c r="AT106" s="172" t="s">
        <v>177</v>
      </c>
      <c r="AU106" s="172" t="s">
        <v>83</v>
      </c>
      <c r="AV106" s="172" t="s">
        <v>83</v>
      </c>
      <c r="AW106" s="172" t="s">
        <v>146</v>
      </c>
      <c r="AX106" s="172" t="s">
        <v>24</v>
      </c>
      <c r="AY106" s="172" t="s">
        <v>166</v>
      </c>
    </row>
    <row r="107" s="141" customFormat="true" ht="30.75" hidden="false" customHeight="true" outlineLevel="0" collapsed="false">
      <c r="B107" s="142"/>
      <c r="D107" s="150" t="s">
        <v>345</v>
      </c>
      <c r="N107" s="151" t="n">
        <f aca="false">$BK$107</f>
        <v>0</v>
      </c>
      <c r="O107" s="151"/>
      <c r="P107" s="151"/>
      <c r="Q107" s="151"/>
      <c r="S107" s="142"/>
      <c r="T107" s="145"/>
      <c r="W107" s="146" t="n">
        <f aca="false">SUM($W$108:$W$139)</f>
        <v>0</v>
      </c>
      <c r="Y107" s="146" t="n">
        <f aca="false">SUM($Y$108:$Y$139)</f>
        <v>1564.2796912</v>
      </c>
      <c r="AA107" s="147" t="n">
        <f aca="false">SUM($AA$108:$AA$139)</f>
        <v>0</v>
      </c>
      <c r="AR107" s="148" t="s">
        <v>24</v>
      </c>
      <c r="AT107" s="148" t="s">
        <v>74</v>
      </c>
      <c r="AU107" s="148" t="s">
        <v>24</v>
      </c>
      <c r="AY107" s="148" t="s">
        <v>166</v>
      </c>
      <c r="BK107" s="149" t="n">
        <f aca="false">SUM($BK$108:$BK$139)</f>
        <v>0</v>
      </c>
    </row>
    <row r="108" s="13" customFormat="true" ht="27" hidden="false" customHeight="true" outlineLevel="0" collapsed="false">
      <c r="B108" s="34"/>
      <c r="C108" s="152" t="s">
        <v>216</v>
      </c>
      <c r="D108" s="152" t="s">
        <v>167</v>
      </c>
      <c r="E108" s="153" t="s">
        <v>755</v>
      </c>
      <c r="F108" s="154" t="s">
        <v>756</v>
      </c>
      <c r="G108" s="154"/>
      <c r="H108" s="154"/>
      <c r="I108" s="154"/>
      <c r="J108" s="155" t="s">
        <v>170</v>
      </c>
      <c r="K108" s="156" t="n">
        <v>934</v>
      </c>
      <c r="L108" s="157"/>
      <c r="M108" s="157"/>
      <c r="N108" s="158" t="n">
        <f aca="false">ROUND($L$108*$K$108,2)</f>
        <v>0</v>
      </c>
      <c r="O108" s="158"/>
      <c r="P108" s="158"/>
      <c r="Q108" s="158"/>
      <c r="R108" s="154" t="s">
        <v>171</v>
      </c>
      <c r="S108" s="34"/>
      <c r="T108" s="159"/>
      <c r="U108" s="160" t="s">
        <v>45</v>
      </c>
      <c r="X108" s="161" t="n">
        <v>0</v>
      </c>
      <c r="Y108" s="161" t="n">
        <f aca="false">$X$108*$K$108</f>
        <v>0</v>
      </c>
      <c r="Z108" s="161" t="n">
        <v>0</v>
      </c>
      <c r="AA108" s="162" t="n">
        <f aca="false">$Z$108*$K$108</f>
        <v>0</v>
      </c>
      <c r="AR108" s="116" t="s">
        <v>172</v>
      </c>
      <c r="AT108" s="116" t="s">
        <v>167</v>
      </c>
      <c r="AU108" s="116" t="s">
        <v>83</v>
      </c>
      <c r="AY108" s="13" t="s">
        <v>166</v>
      </c>
      <c r="BE108" s="163" t="n">
        <f aca="false">IF($U$108="základní",$N$108,0)</f>
        <v>0</v>
      </c>
      <c r="BF108" s="163" t="n">
        <f aca="false">IF($U$108="snížená",$N$108,0)</f>
        <v>0</v>
      </c>
      <c r="BG108" s="163" t="n">
        <f aca="false">IF($U$108="zákl. přenesená",$N$108,0)</f>
        <v>0</v>
      </c>
      <c r="BH108" s="163" t="n">
        <f aca="false">IF($U$108="sníž. přenesená",$N$108,0)</f>
        <v>0</v>
      </c>
      <c r="BI108" s="163" t="n">
        <f aca="false">IF($U$108="nulová",$N$108,0)</f>
        <v>0</v>
      </c>
      <c r="BJ108" s="116" t="s">
        <v>24</v>
      </c>
      <c r="BK108" s="163" t="n">
        <f aca="false">ROUND($L$108*$K$108,2)</f>
        <v>0</v>
      </c>
      <c r="BL108" s="116" t="s">
        <v>172</v>
      </c>
      <c r="BM108" s="116" t="s">
        <v>757</v>
      </c>
    </row>
    <row r="109" s="13" customFormat="true" ht="16.5" hidden="false" customHeight="true" outlineLevel="0" collapsed="false">
      <c r="B109" s="34"/>
      <c r="F109" s="164" t="s">
        <v>758</v>
      </c>
      <c r="G109" s="164"/>
      <c r="H109" s="164"/>
      <c r="I109" s="164"/>
      <c r="J109" s="164"/>
      <c r="K109" s="164"/>
      <c r="L109" s="164"/>
      <c r="M109" s="164"/>
      <c r="N109" s="164"/>
      <c r="O109" s="164"/>
      <c r="P109" s="164"/>
      <c r="Q109" s="164"/>
      <c r="R109" s="164"/>
      <c r="S109" s="34"/>
      <c r="T109" s="165"/>
      <c r="AA109" s="68"/>
      <c r="AT109" s="13" t="s">
        <v>175</v>
      </c>
      <c r="AU109" s="13" t="s">
        <v>83</v>
      </c>
    </row>
    <row r="110" s="13" customFormat="true" ht="15.75" hidden="false" customHeight="true" outlineLevel="0" collapsed="false">
      <c r="B110" s="171"/>
      <c r="E110" s="172"/>
      <c r="F110" s="173" t="s">
        <v>759</v>
      </c>
      <c r="G110" s="173"/>
      <c r="H110" s="173"/>
      <c r="I110" s="173"/>
      <c r="K110" s="174" t="n">
        <v>934</v>
      </c>
      <c r="S110" s="171"/>
      <c r="T110" s="175"/>
      <c r="AA110" s="176"/>
      <c r="AT110" s="172" t="s">
        <v>177</v>
      </c>
      <c r="AU110" s="172" t="s">
        <v>83</v>
      </c>
      <c r="AV110" s="172" t="s">
        <v>83</v>
      </c>
      <c r="AW110" s="172" t="s">
        <v>146</v>
      </c>
      <c r="AX110" s="172" t="s">
        <v>24</v>
      </c>
      <c r="AY110" s="172" t="s">
        <v>166</v>
      </c>
    </row>
    <row r="111" s="13" customFormat="true" ht="27" hidden="false" customHeight="true" outlineLevel="0" collapsed="false">
      <c r="B111" s="34"/>
      <c r="C111" s="152" t="s">
        <v>221</v>
      </c>
      <c r="D111" s="152" t="s">
        <v>167</v>
      </c>
      <c r="E111" s="153" t="s">
        <v>558</v>
      </c>
      <c r="F111" s="154" t="s">
        <v>559</v>
      </c>
      <c r="G111" s="154"/>
      <c r="H111" s="154"/>
      <c r="I111" s="154"/>
      <c r="J111" s="155" t="s">
        <v>170</v>
      </c>
      <c r="K111" s="156" t="n">
        <v>542</v>
      </c>
      <c r="L111" s="157"/>
      <c r="M111" s="157"/>
      <c r="N111" s="158" t="n">
        <f aca="false">ROUND($L$111*$K$111,2)</f>
        <v>0</v>
      </c>
      <c r="O111" s="158"/>
      <c r="P111" s="158"/>
      <c r="Q111" s="158"/>
      <c r="R111" s="154" t="s">
        <v>171</v>
      </c>
      <c r="S111" s="34"/>
      <c r="T111" s="159"/>
      <c r="U111" s="160" t="s">
        <v>45</v>
      </c>
      <c r="X111" s="161" t="n">
        <v>0</v>
      </c>
      <c r="Y111" s="161" t="n">
        <f aca="false">$X$111*$K$111</f>
        <v>0</v>
      </c>
      <c r="Z111" s="161" t="n">
        <v>0</v>
      </c>
      <c r="AA111" s="162" t="n">
        <f aca="false">$Z$111*$K$111</f>
        <v>0</v>
      </c>
      <c r="AR111" s="116" t="s">
        <v>172</v>
      </c>
      <c r="AT111" s="116" t="s">
        <v>167</v>
      </c>
      <c r="AU111" s="116" t="s">
        <v>83</v>
      </c>
      <c r="AY111" s="13" t="s">
        <v>166</v>
      </c>
      <c r="BE111" s="163" t="n">
        <f aca="false">IF($U$111="základní",$N$111,0)</f>
        <v>0</v>
      </c>
      <c r="BF111" s="163" t="n">
        <f aca="false">IF($U$111="snížená",$N$111,0)</f>
        <v>0</v>
      </c>
      <c r="BG111" s="163" t="n">
        <f aca="false">IF($U$111="zákl. přenesená",$N$111,0)</f>
        <v>0</v>
      </c>
      <c r="BH111" s="163" t="n">
        <f aca="false">IF($U$111="sníž. přenesená",$N$111,0)</f>
        <v>0</v>
      </c>
      <c r="BI111" s="163" t="n">
        <f aca="false">IF($U$111="nulová",$N$111,0)</f>
        <v>0</v>
      </c>
      <c r="BJ111" s="116" t="s">
        <v>24</v>
      </c>
      <c r="BK111" s="163" t="n">
        <f aca="false">ROUND($L$111*$K$111,2)</f>
        <v>0</v>
      </c>
      <c r="BL111" s="116" t="s">
        <v>172</v>
      </c>
      <c r="BM111" s="116" t="s">
        <v>760</v>
      </c>
    </row>
    <row r="112" s="13" customFormat="true" ht="16.5" hidden="false" customHeight="true" outlineLevel="0" collapsed="false">
      <c r="B112" s="34"/>
      <c r="F112" s="164" t="s">
        <v>561</v>
      </c>
      <c r="G112" s="164"/>
      <c r="H112" s="164"/>
      <c r="I112" s="164"/>
      <c r="J112" s="164"/>
      <c r="K112" s="164"/>
      <c r="L112" s="164"/>
      <c r="M112" s="164"/>
      <c r="N112" s="164"/>
      <c r="O112" s="164"/>
      <c r="P112" s="164"/>
      <c r="Q112" s="164"/>
      <c r="R112" s="164"/>
      <c r="S112" s="34"/>
      <c r="T112" s="165"/>
      <c r="AA112" s="68"/>
      <c r="AT112" s="13" t="s">
        <v>175</v>
      </c>
      <c r="AU112" s="13" t="s">
        <v>83</v>
      </c>
    </row>
    <row r="113" s="13" customFormat="true" ht="15.75" hidden="false" customHeight="true" outlineLevel="0" collapsed="false">
      <c r="B113" s="166"/>
      <c r="E113" s="167"/>
      <c r="F113" s="168" t="s">
        <v>761</v>
      </c>
      <c r="G113" s="168"/>
      <c r="H113" s="168"/>
      <c r="I113" s="168"/>
      <c r="K113" s="167"/>
      <c r="S113" s="166"/>
      <c r="T113" s="169"/>
      <c r="AA113" s="170"/>
      <c r="AT113" s="167" t="s">
        <v>177</v>
      </c>
      <c r="AU113" s="167" t="s">
        <v>83</v>
      </c>
      <c r="AV113" s="167" t="s">
        <v>24</v>
      </c>
      <c r="AW113" s="167" t="s">
        <v>146</v>
      </c>
      <c r="AX113" s="167" t="s">
        <v>75</v>
      </c>
      <c r="AY113" s="167" t="s">
        <v>166</v>
      </c>
    </row>
    <row r="114" s="13" customFormat="true" ht="15.75" hidden="false" customHeight="true" outlineLevel="0" collapsed="false">
      <c r="B114" s="171"/>
      <c r="E114" s="172"/>
      <c r="F114" s="173" t="s">
        <v>762</v>
      </c>
      <c r="G114" s="173"/>
      <c r="H114" s="173"/>
      <c r="I114" s="173"/>
      <c r="K114" s="174" t="n">
        <v>542</v>
      </c>
      <c r="S114" s="171"/>
      <c r="T114" s="175"/>
      <c r="AA114" s="176"/>
      <c r="AT114" s="172" t="s">
        <v>177</v>
      </c>
      <c r="AU114" s="172" t="s">
        <v>83</v>
      </c>
      <c r="AV114" s="172" t="s">
        <v>83</v>
      </c>
      <c r="AW114" s="172" t="s">
        <v>146</v>
      </c>
      <c r="AX114" s="172" t="s">
        <v>24</v>
      </c>
      <c r="AY114" s="172" t="s">
        <v>166</v>
      </c>
    </row>
    <row r="115" s="13" customFormat="true" ht="15.75" hidden="false" customHeight="true" outlineLevel="0" collapsed="false">
      <c r="B115" s="34"/>
      <c r="C115" s="152" t="s">
        <v>29</v>
      </c>
      <c r="D115" s="152" t="s">
        <v>167</v>
      </c>
      <c r="E115" s="153" t="s">
        <v>763</v>
      </c>
      <c r="F115" s="154" t="s">
        <v>764</v>
      </c>
      <c r="G115" s="154"/>
      <c r="H115" s="154"/>
      <c r="I115" s="154"/>
      <c r="J115" s="155" t="s">
        <v>170</v>
      </c>
      <c r="K115" s="156" t="n">
        <v>1399</v>
      </c>
      <c r="L115" s="157"/>
      <c r="M115" s="157"/>
      <c r="N115" s="158" t="n">
        <f aca="false">ROUND($L$115*$K$115,2)</f>
        <v>0</v>
      </c>
      <c r="O115" s="158"/>
      <c r="P115" s="158"/>
      <c r="Q115" s="158"/>
      <c r="R115" s="154" t="s">
        <v>171</v>
      </c>
      <c r="S115" s="34"/>
      <c r="T115" s="159"/>
      <c r="U115" s="160" t="s">
        <v>45</v>
      </c>
      <c r="X115" s="161" t="n">
        <v>0.18776</v>
      </c>
      <c r="Y115" s="161" t="n">
        <f aca="false">$X$115*$K$115</f>
        <v>262.67624</v>
      </c>
      <c r="Z115" s="161" t="n">
        <v>0</v>
      </c>
      <c r="AA115" s="162" t="n">
        <f aca="false">$Z$115*$K$115</f>
        <v>0</v>
      </c>
      <c r="AR115" s="116" t="s">
        <v>172</v>
      </c>
      <c r="AT115" s="116" t="s">
        <v>167</v>
      </c>
      <c r="AU115" s="116" t="s">
        <v>83</v>
      </c>
      <c r="AY115" s="13" t="s">
        <v>166</v>
      </c>
      <c r="BE115" s="163" t="n">
        <f aca="false">IF($U$115="základní",$N$115,0)</f>
        <v>0</v>
      </c>
      <c r="BF115" s="163" t="n">
        <f aca="false">IF($U$115="snížená",$N$115,0)</f>
        <v>0</v>
      </c>
      <c r="BG115" s="163" t="n">
        <f aca="false">IF($U$115="zákl. přenesená",$N$115,0)</f>
        <v>0</v>
      </c>
      <c r="BH115" s="163" t="n">
        <f aca="false">IF($U$115="sníž. přenesená",$N$115,0)</f>
        <v>0</v>
      </c>
      <c r="BI115" s="163" t="n">
        <f aca="false">IF($U$115="nulová",$N$115,0)</f>
        <v>0</v>
      </c>
      <c r="BJ115" s="116" t="s">
        <v>24</v>
      </c>
      <c r="BK115" s="163" t="n">
        <f aca="false">ROUND($L$115*$K$115,2)</f>
        <v>0</v>
      </c>
      <c r="BL115" s="116" t="s">
        <v>172</v>
      </c>
      <c r="BM115" s="116" t="s">
        <v>765</v>
      </c>
    </row>
    <row r="116" s="13" customFormat="true" ht="16.5" hidden="false" customHeight="true" outlineLevel="0" collapsed="false">
      <c r="B116" s="34"/>
      <c r="F116" s="164" t="s">
        <v>766</v>
      </c>
      <c r="G116" s="164"/>
      <c r="H116" s="164"/>
      <c r="I116" s="164"/>
      <c r="J116" s="164"/>
      <c r="K116" s="164"/>
      <c r="L116" s="164"/>
      <c r="M116" s="164"/>
      <c r="N116" s="164"/>
      <c r="O116" s="164"/>
      <c r="P116" s="164"/>
      <c r="Q116" s="164"/>
      <c r="R116" s="164"/>
      <c r="S116" s="34"/>
      <c r="T116" s="165"/>
      <c r="AA116" s="68"/>
      <c r="AT116" s="13" t="s">
        <v>175</v>
      </c>
      <c r="AU116" s="13" t="s">
        <v>83</v>
      </c>
    </row>
    <row r="117" s="13" customFormat="true" ht="15.75" hidden="false" customHeight="true" outlineLevel="0" collapsed="false">
      <c r="B117" s="171"/>
      <c r="E117" s="172"/>
      <c r="F117" s="173" t="s">
        <v>767</v>
      </c>
      <c r="G117" s="173"/>
      <c r="H117" s="173"/>
      <c r="I117" s="173"/>
      <c r="K117" s="174" t="n">
        <v>1399</v>
      </c>
      <c r="S117" s="171"/>
      <c r="T117" s="175"/>
      <c r="AA117" s="176"/>
      <c r="AT117" s="172" t="s">
        <v>177</v>
      </c>
      <c r="AU117" s="172" t="s">
        <v>83</v>
      </c>
      <c r="AV117" s="172" t="s">
        <v>83</v>
      </c>
      <c r="AW117" s="172" t="s">
        <v>146</v>
      </c>
      <c r="AX117" s="172" t="s">
        <v>24</v>
      </c>
      <c r="AY117" s="172" t="s">
        <v>166</v>
      </c>
    </row>
    <row r="118" s="13" customFormat="true" ht="15.75" hidden="false" customHeight="true" outlineLevel="0" collapsed="false">
      <c r="B118" s="34"/>
      <c r="C118" s="152" t="s">
        <v>238</v>
      </c>
      <c r="D118" s="152" t="s">
        <v>167</v>
      </c>
      <c r="E118" s="153" t="s">
        <v>581</v>
      </c>
      <c r="F118" s="154" t="s">
        <v>582</v>
      </c>
      <c r="G118" s="154"/>
      <c r="H118" s="154"/>
      <c r="I118" s="154"/>
      <c r="J118" s="155" t="s">
        <v>198</v>
      </c>
      <c r="K118" s="156" t="n">
        <v>621</v>
      </c>
      <c r="L118" s="157"/>
      <c r="M118" s="157"/>
      <c r="N118" s="158" t="n">
        <f aca="false">ROUND($L$118*$K$118,2)</f>
        <v>0</v>
      </c>
      <c r="O118" s="158"/>
      <c r="P118" s="158"/>
      <c r="Q118" s="158"/>
      <c r="R118" s="154" t="s">
        <v>171</v>
      </c>
      <c r="S118" s="34"/>
      <c r="T118" s="159"/>
      <c r="U118" s="160" t="s">
        <v>45</v>
      </c>
      <c r="X118" s="161" t="n">
        <v>0</v>
      </c>
      <c r="Y118" s="161" t="n">
        <f aca="false">$X$118*$K$118</f>
        <v>0</v>
      </c>
      <c r="Z118" s="161" t="n">
        <v>0</v>
      </c>
      <c r="AA118" s="162" t="n">
        <f aca="false">$Z$118*$K$118</f>
        <v>0</v>
      </c>
      <c r="AR118" s="116" t="s">
        <v>172</v>
      </c>
      <c r="AT118" s="116" t="s">
        <v>167</v>
      </c>
      <c r="AU118" s="116" t="s">
        <v>83</v>
      </c>
      <c r="AY118" s="13" t="s">
        <v>166</v>
      </c>
      <c r="BE118" s="163" t="n">
        <f aca="false">IF($U$118="základní",$N$118,0)</f>
        <v>0</v>
      </c>
      <c r="BF118" s="163" t="n">
        <f aca="false">IF($U$118="snížená",$N$118,0)</f>
        <v>0</v>
      </c>
      <c r="BG118" s="163" t="n">
        <f aca="false">IF($U$118="zákl. přenesená",$N$118,0)</f>
        <v>0</v>
      </c>
      <c r="BH118" s="163" t="n">
        <f aca="false">IF($U$118="sníž. přenesená",$N$118,0)</f>
        <v>0</v>
      </c>
      <c r="BI118" s="163" t="n">
        <f aca="false">IF($U$118="nulová",$N$118,0)</f>
        <v>0</v>
      </c>
      <c r="BJ118" s="116" t="s">
        <v>24</v>
      </c>
      <c r="BK118" s="163" t="n">
        <f aca="false">ROUND($L$118*$K$118,2)</f>
        <v>0</v>
      </c>
      <c r="BL118" s="116" t="s">
        <v>172</v>
      </c>
      <c r="BM118" s="116" t="s">
        <v>768</v>
      </c>
    </row>
    <row r="119" s="13" customFormat="true" ht="16.5" hidden="false" customHeight="true" outlineLevel="0" collapsed="false">
      <c r="B119" s="34"/>
      <c r="F119" s="164" t="s">
        <v>584</v>
      </c>
      <c r="G119" s="164"/>
      <c r="H119" s="164"/>
      <c r="I119" s="164"/>
      <c r="J119" s="164"/>
      <c r="K119" s="164"/>
      <c r="L119" s="164"/>
      <c r="M119" s="164"/>
      <c r="N119" s="164"/>
      <c r="O119" s="164"/>
      <c r="P119" s="164"/>
      <c r="Q119" s="164"/>
      <c r="R119" s="164"/>
      <c r="S119" s="34"/>
      <c r="T119" s="165"/>
      <c r="AA119" s="68"/>
      <c r="AT119" s="13" t="s">
        <v>175</v>
      </c>
      <c r="AU119" s="13" t="s">
        <v>83</v>
      </c>
    </row>
    <row r="120" s="13" customFormat="true" ht="15.75" hidden="false" customHeight="true" outlineLevel="0" collapsed="false">
      <c r="B120" s="171"/>
      <c r="E120" s="172"/>
      <c r="F120" s="173" t="s">
        <v>769</v>
      </c>
      <c r="G120" s="173"/>
      <c r="H120" s="173"/>
      <c r="I120" s="173"/>
      <c r="K120" s="174" t="n">
        <v>621</v>
      </c>
      <c r="S120" s="171"/>
      <c r="T120" s="175"/>
      <c r="AA120" s="176"/>
      <c r="AT120" s="172" t="s">
        <v>177</v>
      </c>
      <c r="AU120" s="172" t="s">
        <v>83</v>
      </c>
      <c r="AV120" s="172" t="s">
        <v>83</v>
      </c>
      <c r="AW120" s="172" t="s">
        <v>146</v>
      </c>
      <c r="AX120" s="172" t="s">
        <v>24</v>
      </c>
      <c r="AY120" s="172" t="s">
        <v>166</v>
      </c>
    </row>
    <row r="121" s="13" customFormat="true" ht="15.75" hidden="false" customHeight="true" outlineLevel="0" collapsed="false">
      <c r="B121" s="34"/>
      <c r="C121" s="186" t="s">
        <v>245</v>
      </c>
      <c r="D121" s="186" t="s">
        <v>391</v>
      </c>
      <c r="E121" s="187" t="s">
        <v>586</v>
      </c>
      <c r="F121" s="188" t="s">
        <v>587</v>
      </c>
      <c r="G121" s="188"/>
      <c r="H121" s="188"/>
      <c r="I121" s="188"/>
      <c r="J121" s="189" t="s">
        <v>254</v>
      </c>
      <c r="K121" s="190" t="n">
        <v>1242</v>
      </c>
      <c r="L121" s="191"/>
      <c r="M121" s="191"/>
      <c r="N121" s="192" t="n">
        <f aca="false">ROUND($L$121*$K$121,2)</f>
        <v>0</v>
      </c>
      <c r="O121" s="192"/>
      <c r="P121" s="192"/>
      <c r="Q121" s="192"/>
      <c r="R121" s="154" t="s">
        <v>171</v>
      </c>
      <c r="S121" s="34"/>
      <c r="T121" s="159"/>
      <c r="U121" s="160" t="s">
        <v>45</v>
      </c>
      <c r="X121" s="161" t="n">
        <v>1</v>
      </c>
      <c r="Y121" s="161" t="n">
        <f aca="false">$X$121*$K$121</f>
        <v>1242</v>
      </c>
      <c r="Z121" s="161" t="n">
        <v>0</v>
      </c>
      <c r="AA121" s="162" t="n">
        <f aca="false">$Z$121*$K$121</f>
        <v>0</v>
      </c>
      <c r="AR121" s="116" t="s">
        <v>216</v>
      </c>
      <c r="AT121" s="116" t="s">
        <v>391</v>
      </c>
      <c r="AU121" s="116" t="s">
        <v>83</v>
      </c>
      <c r="AY121" s="13" t="s">
        <v>166</v>
      </c>
      <c r="BE121" s="163" t="n">
        <f aca="false">IF($U$121="základní",$N$121,0)</f>
        <v>0</v>
      </c>
      <c r="BF121" s="163" t="n">
        <f aca="false">IF($U$121="snížená",$N$121,0)</f>
        <v>0</v>
      </c>
      <c r="BG121" s="163" t="n">
        <f aca="false">IF($U$121="zákl. přenesená",$N$121,0)</f>
        <v>0</v>
      </c>
      <c r="BH121" s="163" t="n">
        <f aca="false">IF($U$121="sníž. přenesená",$N$121,0)</f>
        <v>0</v>
      </c>
      <c r="BI121" s="163" t="n">
        <f aca="false">IF($U$121="nulová",$N$121,0)</f>
        <v>0</v>
      </c>
      <c r="BJ121" s="116" t="s">
        <v>24</v>
      </c>
      <c r="BK121" s="163" t="n">
        <f aca="false">ROUND($L$121*$K$121,2)</f>
        <v>0</v>
      </c>
      <c r="BL121" s="116" t="s">
        <v>172</v>
      </c>
      <c r="BM121" s="116" t="s">
        <v>770</v>
      </c>
    </row>
    <row r="122" s="13" customFormat="true" ht="27" hidden="false" customHeight="true" outlineLevel="0" collapsed="false">
      <c r="B122" s="34"/>
      <c r="F122" s="164" t="s">
        <v>589</v>
      </c>
      <c r="G122" s="164"/>
      <c r="H122" s="164"/>
      <c r="I122" s="164"/>
      <c r="J122" s="164"/>
      <c r="K122" s="164"/>
      <c r="L122" s="164"/>
      <c r="M122" s="164"/>
      <c r="N122" s="164"/>
      <c r="O122" s="164"/>
      <c r="P122" s="164"/>
      <c r="Q122" s="164"/>
      <c r="R122" s="164"/>
      <c r="S122" s="34"/>
      <c r="T122" s="165"/>
      <c r="AA122" s="68"/>
      <c r="AT122" s="13" t="s">
        <v>175</v>
      </c>
      <c r="AU122" s="13" t="s">
        <v>83</v>
      </c>
    </row>
    <row r="123" s="13" customFormat="true" ht="15.75" hidden="false" customHeight="true" outlineLevel="0" collapsed="false">
      <c r="B123" s="171"/>
      <c r="E123" s="172"/>
      <c r="F123" s="173" t="s">
        <v>771</v>
      </c>
      <c r="G123" s="173"/>
      <c r="H123" s="173"/>
      <c r="I123" s="173"/>
      <c r="K123" s="174" t="n">
        <v>1242</v>
      </c>
      <c r="S123" s="171"/>
      <c r="T123" s="175"/>
      <c r="AA123" s="176"/>
      <c r="AT123" s="172" t="s">
        <v>177</v>
      </c>
      <c r="AU123" s="172" t="s">
        <v>83</v>
      </c>
      <c r="AV123" s="172" t="s">
        <v>83</v>
      </c>
      <c r="AW123" s="172" t="s">
        <v>146</v>
      </c>
      <c r="AX123" s="172" t="s">
        <v>24</v>
      </c>
      <c r="AY123" s="172" t="s">
        <v>166</v>
      </c>
    </row>
    <row r="124" s="13" customFormat="true" ht="27" hidden="false" customHeight="true" outlineLevel="0" collapsed="false">
      <c r="B124" s="34"/>
      <c r="C124" s="152" t="s">
        <v>251</v>
      </c>
      <c r="D124" s="152" t="s">
        <v>167</v>
      </c>
      <c r="E124" s="153" t="s">
        <v>592</v>
      </c>
      <c r="F124" s="154" t="s">
        <v>593</v>
      </c>
      <c r="G124" s="154"/>
      <c r="H124" s="154"/>
      <c r="I124" s="154"/>
      <c r="J124" s="155" t="s">
        <v>170</v>
      </c>
      <c r="K124" s="156" t="n">
        <v>8902</v>
      </c>
      <c r="L124" s="157"/>
      <c r="M124" s="157"/>
      <c r="N124" s="158" t="n">
        <f aca="false">ROUND($L$124*$K$124,2)</f>
        <v>0</v>
      </c>
      <c r="O124" s="158"/>
      <c r="P124" s="158"/>
      <c r="Q124" s="158"/>
      <c r="R124" s="154" t="s">
        <v>171</v>
      </c>
      <c r="S124" s="34"/>
      <c r="T124" s="159"/>
      <c r="U124" s="160" t="s">
        <v>45</v>
      </c>
      <c r="X124" s="161" t="n">
        <v>0.00601</v>
      </c>
      <c r="Y124" s="161" t="n">
        <f aca="false">$X$124*$K$124</f>
        <v>53.50102</v>
      </c>
      <c r="Z124" s="161" t="n">
        <v>0</v>
      </c>
      <c r="AA124" s="162" t="n">
        <f aca="false">$Z$124*$K$124</f>
        <v>0</v>
      </c>
      <c r="AR124" s="116" t="s">
        <v>172</v>
      </c>
      <c r="AT124" s="116" t="s">
        <v>167</v>
      </c>
      <c r="AU124" s="116" t="s">
        <v>83</v>
      </c>
      <c r="AY124" s="13" t="s">
        <v>166</v>
      </c>
      <c r="BE124" s="163" t="n">
        <f aca="false">IF($U$124="základní",$N$124,0)</f>
        <v>0</v>
      </c>
      <c r="BF124" s="163" t="n">
        <f aca="false">IF($U$124="snížená",$N$124,0)</f>
        <v>0</v>
      </c>
      <c r="BG124" s="163" t="n">
        <f aca="false">IF($U$124="zákl. přenesená",$N$124,0)</f>
        <v>0</v>
      </c>
      <c r="BH124" s="163" t="n">
        <f aca="false">IF($U$124="sníž. přenesená",$N$124,0)</f>
        <v>0</v>
      </c>
      <c r="BI124" s="163" t="n">
        <f aca="false">IF($U$124="nulová",$N$124,0)</f>
        <v>0</v>
      </c>
      <c r="BJ124" s="116" t="s">
        <v>24</v>
      </c>
      <c r="BK124" s="163" t="n">
        <f aca="false">ROUND($L$124*$K$124,2)</f>
        <v>0</v>
      </c>
      <c r="BL124" s="116" t="s">
        <v>172</v>
      </c>
      <c r="BM124" s="116" t="s">
        <v>772</v>
      </c>
    </row>
    <row r="125" s="13" customFormat="true" ht="16.5" hidden="false" customHeight="true" outlineLevel="0" collapsed="false">
      <c r="B125" s="34"/>
      <c r="F125" s="164" t="s">
        <v>595</v>
      </c>
      <c r="G125" s="164"/>
      <c r="H125" s="164"/>
      <c r="I125" s="164"/>
      <c r="J125" s="164"/>
      <c r="K125" s="164"/>
      <c r="L125" s="164"/>
      <c r="M125" s="164"/>
      <c r="N125" s="164"/>
      <c r="O125" s="164"/>
      <c r="P125" s="164"/>
      <c r="Q125" s="164"/>
      <c r="R125" s="164"/>
      <c r="S125" s="34"/>
      <c r="T125" s="165"/>
      <c r="AA125" s="68"/>
      <c r="AT125" s="13" t="s">
        <v>175</v>
      </c>
      <c r="AU125" s="13" t="s">
        <v>83</v>
      </c>
    </row>
    <row r="126" s="13" customFormat="true" ht="15.75" hidden="false" customHeight="true" outlineLevel="0" collapsed="false">
      <c r="B126" s="171"/>
      <c r="E126" s="172"/>
      <c r="F126" s="173" t="s">
        <v>773</v>
      </c>
      <c r="G126" s="173"/>
      <c r="H126" s="173"/>
      <c r="I126" s="173"/>
      <c r="K126" s="174" t="n">
        <v>8902</v>
      </c>
      <c r="S126" s="171"/>
      <c r="T126" s="175"/>
      <c r="AA126" s="176"/>
      <c r="AT126" s="172" t="s">
        <v>177</v>
      </c>
      <c r="AU126" s="172" t="s">
        <v>83</v>
      </c>
      <c r="AV126" s="172" t="s">
        <v>83</v>
      </c>
      <c r="AW126" s="172" t="s">
        <v>146</v>
      </c>
      <c r="AX126" s="172" t="s">
        <v>24</v>
      </c>
      <c r="AY126" s="172" t="s">
        <v>166</v>
      </c>
    </row>
    <row r="127" s="13" customFormat="true" ht="27" hidden="false" customHeight="true" outlineLevel="0" collapsed="false">
      <c r="B127" s="34"/>
      <c r="C127" s="152" t="s">
        <v>259</v>
      </c>
      <c r="D127" s="152" t="s">
        <v>167</v>
      </c>
      <c r="E127" s="153" t="s">
        <v>774</v>
      </c>
      <c r="F127" s="154" t="s">
        <v>775</v>
      </c>
      <c r="G127" s="154"/>
      <c r="H127" s="154"/>
      <c r="I127" s="154"/>
      <c r="J127" s="155" t="s">
        <v>170</v>
      </c>
      <c r="K127" s="156" t="n">
        <v>1004.68</v>
      </c>
      <c r="L127" s="157"/>
      <c r="M127" s="157"/>
      <c r="N127" s="158" t="n">
        <f aca="false">ROUND($L$127*$K$127,2)</f>
        <v>0</v>
      </c>
      <c r="O127" s="158"/>
      <c r="P127" s="158"/>
      <c r="Q127" s="158"/>
      <c r="R127" s="154" t="s">
        <v>171</v>
      </c>
      <c r="S127" s="34"/>
      <c r="T127" s="159"/>
      <c r="U127" s="160" t="s">
        <v>45</v>
      </c>
      <c r="X127" s="161" t="n">
        <v>0.00034</v>
      </c>
      <c r="Y127" s="161" t="n">
        <f aca="false">$X$127*$K$127</f>
        <v>0.3415912</v>
      </c>
      <c r="Z127" s="161" t="n">
        <v>0</v>
      </c>
      <c r="AA127" s="162" t="n">
        <f aca="false">$Z$127*$K$127</f>
        <v>0</v>
      </c>
      <c r="AR127" s="116" t="s">
        <v>172</v>
      </c>
      <c r="AT127" s="116" t="s">
        <v>167</v>
      </c>
      <c r="AU127" s="116" t="s">
        <v>83</v>
      </c>
      <c r="AY127" s="13" t="s">
        <v>166</v>
      </c>
      <c r="BE127" s="163" t="n">
        <f aca="false">IF($U$127="základní",$N$127,0)</f>
        <v>0</v>
      </c>
      <c r="BF127" s="163" t="n">
        <f aca="false">IF($U$127="snížená",$N$127,0)</f>
        <v>0</v>
      </c>
      <c r="BG127" s="163" t="n">
        <f aca="false">IF($U$127="zákl. přenesená",$N$127,0)</f>
        <v>0</v>
      </c>
      <c r="BH127" s="163" t="n">
        <f aca="false">IF($U$127="sníž. přenesená",$N$127,0)</f>
        <v>0</v>
      </c>
      <c r="BI127" s="163" t="n">
        <f aca="false">IF($U$127="nulová",$N$127,0)</f>
        <v>0</v>
      </c>
      <c r="BJ127" s="116" t="s">
        <v>24</v>
      </c>
      <c r="BK127" s="163" t="n">
        <f aca="false">ROUND($L$127*$K$127,2)</f>
        <v>0</v>
      </c>
      <c r="BL127" s="116" t="s">
        <v>172</v>
      </c>
      <c r="BM127" s="116" t="s">
        <v>776</v>
      </c>
    </row>
    <row r="128" s="13" customFormat="true" ht="16.5" hidden="false" customHeight="true" outlineLevel="0" collapsed="false">
      <c r="B128" s="34"/>
      <c r="F128" s="164" t="s">
        <v>777</v>
      </c>
      <c r="G128" s="164"/>
      <c r="H128" s="164"/>
      <c r="I128" s="164"/>
      <c r="J128" s="164"/>
      <c r="K128" s="164"/>
      <c r="L128" s="164"/>
      <c r="M128" s="164"/>
      <c r="N128" s="164"/>
      <c r="O128" s="164"/>
      <c r="P128" s="164"/>
      <c r="Q128" s="164"/>
      <c r="R128" s="164"/>
      <c r="S128" s="34"/>
      <c r="T128" s="165"/>
      <c r="AA128" s="68"/>
      <c r="AT128" s="13" t="s">
        <v>175</v>
      </c>
      <c r="AU128" s="13" t="s">
        <v>83</v>
      </c>
    </row>
    <row r="129" s="13" customFormat="true" ht="15.75" hidden="false" customHeight="true" outlineLevel="0" collapsed="false">
      <c r="B129" s="171"/>
      <c r="E129" s="172"/>
      <c r="F129" s="173" t="s">
        <v>778</v>
      </c>
      <c r="G129" s="173"/>
      <c r="H129" s="173"/>
      <c r="I129" s="173"/>
      <c r="K129" s="174" t="n">
        <v>1004.68</v>
      </c>
      <c r="S129" s="171"/>
      <c r="T129" s="175"/>
      <c r="AA129" s="176"/>
      <c r="AT129" s="172" t="s">
        <v>177</v>
      </c>
      <c r="AU129" s="172" t="s">
        <v>83</v>
      </c>
      <c r="AV129" s="172" t="s">
        <v>83</v>
      </c>
      <c r="AW129" s="172" t="s">
        <v>146</v>
      </c>
      <c r="AX129" s="172" t="s">
        <v>24</v>
      </c>
      <c r="AY129" s="172" t="s">
        <v>166</v>
      </c>
    </row>
    <row r="130" s="13" customFormat="true" ht="27" hidden="false" customHeight="true" outlineLevel="0" collapsed="false">
      <c r="B130" s="34"/>
      <c r="C130" s="152" t="s">
        <v>11</v>
      </c>
      <c r="D130" s="152" t="s">
        <v>167</v>
      </c>
      <c r="E130" s="153" t="s">
        <v>597</v>
      </c>
      <c r="F130" s="154" t="s">
        <v>598</v>
      </c>
      <c r="G130" s="154"/>
      <c r="H130" s="154"/>
      <c r="I130" s="154"/>
      <c r="J130" s="155" t="s">
        <v>170</v>
      </c>
      <c r="K130" s="156" t="n">
        <v>9444</v>
      </c>
      <c r="L130" s="157"/>
      <c r="M130" s="157"/>
      <c r="N130" s="158" t="n">
        <f aca="false">ROUND($L$130*$K$130,2)</f>
        <v>0</v>
      </c>
      <c r="O130" s="158"/>
      <c r="P130" s="158"/>
      <c r="Q130" s="158"/>
      <c r="R130" s="154" t="s">
        <v>171</v>
      </c>
      <c r="S130" s="34"/>
      <c r="T130" s="159"/>
      <c r="U130" s="160" t="s">
        <v>45</v>
      </c>
      <c r="X130" s="161" t="n">
        <v>0.00061</v>
      </c>
      <c r="Y130" s="161" t="n">
        <f aca="false">$X$130*$K$130</f>
        <v>5.76084</v>
      </c>
      <c r="Z130" s="161" t="n">
        <v>0</v>
      </c>
      <c r="AA130" s="162" t="n">
        <f aca="false">$Z$130*$K$130</f>
        <v>0</v>
      </c>
      <c r="AR130" s="116" t="s">
        <v>172</v>
      </c>
      <c r="AT130" s="116" t="s">
        <v>167</v>
      </c>
      <c r="AU130" s="116" t="s">
        <v>83</v>
      </c>
      <c r="AY130" s="13" t="s">
        <v>166</v>
      </c>
      <c r="BE130" s="163" t="n">
        <f aca="false">IF($U$130="základní",$N$130,0)</f>
        <v>0</v>
      </c>
      <c r="BF130" s="163" t="n">
        <f aca="false">IF($U$130="snížená",$N$130,0)</f>
        <v>0</v>
      </c>
      <c r="BG130" s="163" t="n">
        <f aca="false">IF($U$130="zákl. přenesená",$N$130,0)</f>
        <v>0</v>
      </c>
      <c r="BH130" s="163" t="n">
        <f aca="false">IF($U$130="sníž. přenesená",$N$130,0)</f>
        <v>0</v>
      </c>
      <c r="BI130" s="163" t="n">
        <f aca="false">IF($U$130="nulová",$N$130,0)</f>
        <v>0</v>
      </c>
      <c r="BJ130" s="116" t="s">
        <v>24</v>
      </c>
      <c r="BK130" s="163" t="n">
        <f aca="false">ROUND($L$130*$K$130,2)</f>
        <v>0</v>
      </c>
      <c r="BL130" s="116" t="s">
        <v>172</v>
      </c>
      <c r="BM130" s="116" t="s">
        <v>779</v>
      </c>
    </row>
    <row r="131" s="13" customFormat="true" ht="16.5" hidden="false" customHeight="true" outlineLevel="0" collapsed="false">
      <c r="B131" s="34"/>
      <c r="F131" s="164" t="s">
        <v>600</v>
      </c>
      <c r="G131" s="164"/>
      <c r="H131" s="164"/>
      <c r="I131" s="164"/>
      <c r="J131" s="164"/>
      <c r="K131" s="164"/>
      <c r="L131" s="164"/>
      <c r="M131" s="164"/>
      <c r="N131" s="164"/>
      <c r="O131" s="164"/>
      <c r="P131" s="164"/>
      <c r="Q131" s="164"/>
      <c r="R131" s="164"/>
      <c r="S131" s="34"/>
      <c r="T131" s="165"/>
      <c r="AA131" s="68"/>
      <c r="AT131" s="13" t="s">
        <v>175</v>
      </c>
      <c r="AU131" s="13" t="s">
        <v>83</v>
      </c>
    </row>
    <row r="132" s="13" customFormat="true" ht="15.75" hidden="false" customHeight="true" outlineLevel="0" collapsed="false">
      <c r="B132" s="171"/>
      <c r="E132" s="172"/>
      <c r="F132" s="173" t="s">
        <v>780</v>
      </c>
      <c r="G132" s="173"/>
      <c r="H132" s="173"/>
      <c r="I132" s="173"/>
      <c r="K132" s="174" t="n">
        <v>9444</v>
      </c>
      <c r="S132" s="171"/>
      <c r="T132" s="175"/>
      <c r="AA132" s="176"/>
      <c r="AT132" s="172" t="s">
        <v>177</v>
      </c>
      <c r="AU132" s="172" t="s">
        <v>83</v>
      </c>
      <c r="AV132" s="172" t="s">
        <v>83</v>
      </c>
      <c r="AW132" s="172" t="s">
        <v>146</v>
      </c>
      <c r="AX132" s="172" t="s">
        <v>24</v>
      </c>
      <c r="AY132" s="172" t="s">
        <v>166</v>
      </c>
    </row>
    <row r="133" s="13" customFormat="true" ht="27" hidden="false" customHeight="true" outlineLevel="0" collapsed="false">
      <c r="B133" s="34"/>
      <c r="C133" s="152" t="s">
        <v>271</v>
      </c>
      <c r="D133" s="152" t="s">
        <v>167</v>
      </c>
      <c r="E133" s="153" t="s">
        <v>781</v>
      </c>
      <c r="F133" s="154" t="s">
        <v>782</v>
      </c>
      <c r="G133" s="154"/>
      <c r="H133" s="154"/>
      <c r="I133" s="154"/>
      <c r="J133" s="155" t="s">
        <v>170</v>
      </c>
      <c r="K133" s="156" t="n">
        <v>8902</v>
      </c>
      <c r="L133" s="157"/>
      <c r="M133" s="157"/>
      <c r="N133" s="158" t="n">
        <f aca="false">ROUND($L$133*$K$133,2)</f>
        <v>0</v>
      </c>
      <c r="O133" s="158"/>
      <c r="P133" s="158"/>
      <c r="Q133" s="158"/>
      <c r="R133" s="154"/>
      <c r="S133" s="34"/>
      <c r="T133" s="159"/>
      <c r="U133" s="160" t="s">
        <v>45</v>
      </c>
      <c r="X133" s="161" t="n">
        <v>0</v>
      </c>
      <c r="Y133" s="161" t="n">
        <f aca="false">$X$133*$K$133</f>
        <v>0</v>
      </c>
      <c r="Z133" s="161" t="n">
        <v>0</v>
      </c>
      <c r="AA133" s="162" t="n">
        <f aca="false">$Z$133*$K$133</f>
        <v>0</v>
      </c>
      <c r="AR133" s="116" t="s">
        <v>172</v>
      </c>
      <c r="AT133" s="116" t="s">
        <v>167</v>
      </c>
      <c r="AU133" s="116" t="s">
        <v>83</v>
      </c>
      <c r="AY133" s="13" t="s">
        <v>166</v>
      </c>
      <c r="BE133" s="163" t="n">
        <f aca="false">IF($U$133="základní",$N$133,0)</f>
        <v>0</v>
      </c>
      <c r="BF133" s="163" t="n">
        <f aca="false">IF($U$133="snížená",$N$133,0)</f>
        <v>0</v>
      </c>
      <c r="BG133" s="163" t="n">
        <f aca="false">IF($U$133="zákl. přenesená",$N$133,0)</f>
        <v>0</v>
      </c>
      <c r="BH133" s="163" t="n">
        <f aca="false">IF($U$133="sníž. přenesená",$N$133,0)</f>
        <v>0</v>
      </c>
      <c r="BI133" s="163" t="n">
        <f aca="false">IF($U$133="nulová",$N$133,0)</f>
        <v>0</v>
      </c>
      <c r="BJ133" s="116" t="s">
        <v>24</v>
      </c>
      <c r="BK133" s="163" t="n">
        <f aca="false">ROUND($L$133*$K$133,2)</f>
        <v>0</v>
      </c>
      <c r="BL133" s="116" t="s">
        <v>172</v>
      </c>
      <c r="BM133" s="116" t="s">
        <v>783</v>
      </c>
    </row>
    <row r="134" s="13" customFormat="true" ht="16.5" hidden="false" customHeight="true" outlineLevel="0" collapsed="false">
      <c r="B134" s="34"/>
      <c r="F134" s="164" t="s">
        <v>784</v>
      </c>
      <c r="G134" s="164"/>
      <c r="H134" s="164"/>
      <c r="I134" s="164"/>
      <c r="J134" s="164"/>
      <c r="K134" s="164"/>
      <c r="L134" s="164"/>
      <c r="M134" s="164"/>
      <c r="N134" s="164"/>
      <c r="O134" s="164"/>
      <c r="P134" s="164"/>
      <c r="Q134" s="164"/>
      <c r="R134" s="164"/>
      <c r="S134" s="34"/>
      <c r="T134" s="165"/>
      <c r="AA134" s="68"/>
      <c r="AT134" s="13" t="s">
        <v>175</v>
      </c>
      <c r="AU134" s="13" t="s">
        <v>83</v>
      </c>
    </row>
    <row r="135" s="13" customFormat="true" ht="15.75" hidden="false" customHeight="true" outlineLevel="0" collapsed="false">
      <c r="B135" s="171"/>
      <c r="E135" s="172"/>
      <c r="F135" s="173" t="s">
        <v>773</v>
      </c>
      <c r="G135" s="173"/>
      <c r="H135" s="173"/>
      <c r="I135" s="173"/>
      <c r="K135" s="174" t="n">
        <v>8902</v>
      </c>
      <c r="S135" s="171"/>
      <c r="T135" s="175"/>
      <c r="AA135" s="176"/>
      <c r="AT135" s="172" t="s">
        <v>177</v>
      </c>
      <c r="AU135" s="172" t="s">
        <v>83</v>
      </c>
      <c r="AV135" s="172" t="s">
        <v>83</v>
      </c>
      <c r="AW135" s="172" t="s">
        <v>146</v>
      </c>
      <c r="AX135" s="172" t="s">
        <v>24</v>
      </c>
      <c r="AY135" s="172" t="s">
        <v>166</v>
      </c>
    </row>
    <row r="136" s="13" customFormat="true" ht="27" hidden="false" customHeight="true" outlineLevel="0" collapsed="false">
      <c r="B136" s="34"/>
      <c r="C136" s="152" t="s">
        <v>278</v>
      </c>
      <c r="D136" s="152" t="s">
        <v>167</v>
      </c>
      <c r="E136" s="153" t="s">
        <v>609</v>
      </c>
      <c r="F136" s="154" t="s">
        <v>610</v>
      </c>
      <c r="G136" s="154"/>
      <c r="H136" s="154"/>
      <c r="I136" s="154"/>
      <c r="J136" s="155" t="s">
        <v>170</v>
      </c>
      <c r="K136" s="156" t="n">
        <v>8902</v>
      </c>
      <c r="L136" s="157"/>
      <c r="M136" s="157"/>
      <c r="N136" s="158" t="n">
        <f aca="false">ROUND($L$136*$K$136,2)</f>
        <v>0</v>
      </c>
      <c r="O136" s="158"/>
      <c r="P136" s="158"/>
      <c r="Q136" s="158"/>
      <c r="R136" s="154" t="s">
        <v>171</v>
      </c>
      <c r="S136" s="34"/>
      <c r="T136" s="159"/>
      <c r="U136" s="160" t="s">
        <v>45</v>
      </c>
      <c r="X136" s="161" t="n">
        <v>0</v>
      </c>
      <c r="Y136" s="161" t="n">
        <f aca="false">$X$136*$K$136</f>
        <v>0</v>
      </c>
      <c r="Z136" s="161" t="n">
        <v>0</v>
      </c>
      <c r="AA136" s="162" t="n">
        <f aca="false">$Z$136*$K$136</f>
        <v>0</v>
      </c>
      <c r="AR136" s="116" t="s">
        <v>172</v>
      </c>
      <c r="AT136" s="116" t="s">
        <v>167</v>
      </c>
      <c r="AU136" s="116" t="s">
        <v>83</v>
      </c>
      <c r="AY136" s="13" t="s">
        <v>166</v>
      </c>
      <c r="BE136" s="163" t="n">
        <f aca="false">IF($U$136="základní",$N$136,0)</f>
        <v>0</v>
      </c>
      <c r="BF136" s="163" t="n">
        <f aca="false">IF($U$136="snížená",$N$136,0)</f>
        <v>0</v>
      </c>
      <c r="BG136" s="163" t="n">
        <f aca="false">IF($U$136="zákl. přenesená",$N$136,0)</f>
        <v>0</v>
      </c>
      <c r="BH136" s="163" t="n">
        <f aca="false">IF($U$136="sníž. přenesená",$N$136,0)</f>
        <v>0</v>
      </c>
      <c r="BI136" s="163" t="n">
        <f aca="false">IF($U$136="nulová",$N$136,0)</f>
        <v>0</v>
      </c>
      <c r="BJ136" s="116" t="s">
        <v>24</v>
      </c>
      <c r="BK136" s="163" t="n">
        <f aca="false">ROUND($L$136*$K$136,2)</f>
        <v>0</v>
      </c>
      <c r="BL136" s="116" t="s">
        <v>172</v>
      </c>
      <c r="BM136" s="116" t="s">
        <v>785</v>
      </c>
    </row>
    <row r="137" s="13" customFormat="true" ht="16.5" hidden="false" customHeight="true" outlineLevel="0" collapsed="false">
      <c r="B137" s="34"/>
      <c r="F137" s="164" t="s">
        <v>612</v>
      </c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64"/>
      <c r="R137" s="164"/>
      <c r="S137" s="34"/>
      <c r="T137" s="165"/>
      <c r="AA137" s="68"/>
      <c r="AT137" s="13" t="s">
        <v>175</v>
      </c>
      <c r="AU137" s="13" t="s">
        <v>83</v>
      </c>
    </row>
    <row r="138" s="13" customFormat="true" ht="15.75" hidden="false" customHeight="true" outlineLevel="0" collapsed="false">
      <c r="B138" s="166"/>
      <c r="E138" s="167"/>
      <c r="F138" s="168" t="s">
        <v>786</v>
      </c>
      <c r="G138" s="168"/>
      <c r="H138" s="168"/>
      <c r="I138" s="168"/>
      <c r="K138" s="167"/>
      <c r="S138" s="166"/>
      <c r="T138" s="169"/>
      <c r="AA138" s="170"/>
      <c r="AT138" s="167" t="s">
        <v>177</v>
      </c>
      <c r="AU138" s="167" t="s">
        <v>83</v>
      </c>
      <c r="AV138" s="167" t="s">
        <v>24</v>
      </c>
      <c r="AW138" s="167" t="s">
        <v>146</v>
      </c>
      <c r="AX138" s="167" t="s">
        <v>75</v>
      </c>
      <c r="AY138" s="167" t="s">
        <v>166</v>
      </c>
    </row>
    <row r="139" s="13" customFormat="true" ht="15.75" hidden="false" customHeight="true" outlineLevel="0" collapsed="false">
      <c r="B139" s="171"/>
      <c r="E139" s="172"/>
      <c r="F139" s="173" t="s">
        <v>773</v>
      </c>
      <c r="G139" s="173"/>
      <c r="H139" s="173"/>
      <c r="I139" s="173"/>
      <c r="K139" s="174" t="n">
        <v>8902</v>
      </c>
      <c r="S139" s="171"/>
      <c r="T139" s="175"/>
      <c r="AA139" s="176"/>
      <c r="AT139" s="172" t="s">
        <v>177</v>
      </c>
      <c r="AU139" s="172" t="s">
        <v>83</v>
      </c>
      <c r="AV139" s="172" t="s">
        <v>83</v>
      </c>
      <c r="AW139" s="172" t="s">
        <v>146</v>
      </c>
      <c r="AX139" s="172" t="s">
        <v>24</v>
      </c>
      <c r="AY139" s="172" t="s">
        <v>166</v>
      </c>
    </row>
    <row r="140" s="141" customFormat="true" ht="30.75" hidden="false" customHeight="true" outlineLevel="0" collapsed="false">
      <c r="B140" s="142"/>
      <c r="D140" s="150" t="s">
        <v>734</v>
      </c>
      <c r="N140" s="151" t="n">
        <f aca="false">$BK$140</f>
        <v>0</v>
      </c>
      <c r="O140" s="151"/>
      <c r="P140" s="151"/>
      <c r="Q140" s="151"/>
      <c r="S140" s="142"/>
      <c r="T140" s="145"/>
      <c r="W140" s="146" t="n">
        <f aca="false">SUM($W$141:$W$144)</f>
        <v>0</v>
      </c>
      <c r="Y140" s="146" t="n">
        <f aca="false">SUM($Y$141:$Y$144)</f>
        <v>1.5554</v>
      </c>
      <c r="AA140" s="147" t="n">
        <f aca="false">SUM($AA$141:$AA$144)</f>
        <v>0</v>
      </c>
      <c r="AR140" s="148" t="s">
        <v>24</v>
      </c>
      <c r="AT140" s="148" t="s">
        <v>74</v>
      </c>
      <c r="AU140" s="148" t="s">
        <v>24</v>
      </c>
      <c r="AY140" s="148" t="s">
        <v>166</v>
      </c>
      <c r="BK140" s="149" t="n">
        <f aca="false">SUM($BK$141:$BK$144)</f>
        <v>0</v>
      </c>
    </row>
    <row r="141" s="13" customFormat="true" ht="39" hidden="false" customHeight="true" outlineLevel="0" collapsed="false">
      <c r="B141" s="34"/>
      <c r="C141" s="152" t="s">
        <v>284</v>
      </c>
      <c r="D141" s="152" t="s">
        <v>167</v>
      </c>
      <c r="E141" s="153" t="s">
        <v>787</v>
      </c>
      <c r="F141" s="154" t="s">
        <v>788</v>
      </c>
      <c r="G141" s="154"/>
      <c r="H141" s="154"/>
      <c r="I141" s="154"/>
      <c r="J141" s="155" t="s">
        <v>413</v>
      </c>
      <c r="K141" s="156" t="n">
        <v>5</v>
      </c>
      <c r="L141" s="157"/>
      <c r="M141" s="157"/>
      <c r="N141" s="158" t="n">
        <f aca="false">ROUND($L$141*$K$141,2)</f>
        <v>0</v>
      </c>
      <c r="O141" s="158"/>
      <c r="P141" s="158"/>
      <c r="Q141" s="158"/>
      <c r="R141" s="154" t="s">
        <v>171</v>
      </c>
      <c r="S141" s="34"/>
      <c r="T141" s="159"/>
      <c r="U141" s="160" t="s">
        <v>45</v>
      </c>
      <c r="X141" s="161" t="n">
        <v>0.31108</v>
      </c>
      <c r="Y141" s="161" t="n">
        <f aca="false">$X$141*$K$141</f>
        <v>1.5554</v>
      </c>
      <c r="Z141" s="161" t="n">
        <v>0</v>
      </c>
      <c r="AA141" s="162" t="n">
        <f aca="false">$Z$141*$K$141</f>
        <v>0</v>
      </c>
      <c r="AR141" s="116" t="s">
        <v>172</v>
      </c>
      <c r="AT141" s="116" t="s">
        <v>167</v>
      </c>
      <c r="AU141" s="116" t="s">
        <v>83</v>
      </c>
      <c r="AY141" s="13" t="s">
        <v>166</v>
      </c>
      <c r="BE141" s="163" t="n">
        <f aca="false">IF($U$141="základní",$N$141,0)</f>
        <v>0</v>
      </c>
      <c r="BF141" s="163" t="n">
        <f aca="false">IF($U$141="snížená",$N$141,0)</f>
        <v>0</v>
      </c>
      <c r="BG141" s="163" t="n">
        <f aca="false">IF($U$141="zákl. přenesená",$N$141,0)</f>
        <v>0</v>
      </c>
      <c r="BH141" s="163" t="n">
        <f aca="false">IF($U$141="sníž. přenesená",$N$141,0)</f>
        <v>0</v>
      </c>
      <c r="BI141" s="163" t="n">
        <f aca="false">IF($U$141="nulová",$N$141,0)</f>
        <v>0</v>
      </c>
      <c r="BJ141" s="116" t="s">
        <v>24</v>
      </c>
      <c r="BK141" s="163" t="n">
        <f aca="false">ROUND($L$141*$K$141,2)</f>
        <v>0</v>
      </c>
      <c r="BL141" s="116" t="s">
        <v>172</v>
      </c>
      <c r="BM141" s="116" t="s">
        <v>789</v>
      </c>
    </row>
    <row r="142" s="13" customFormat="true" ht="16.5" hidden="false" customHeight="true" outlineLevel="0" collapsed="false">
      <c r="B142" s="34"/>
      <c r="F142" s="164" t="s">
        <v>790</v>
      </c>
      <c r="G142" s="164"/>
      <c r="H142" s="164"/>
      <c r="I142" s="164"/>
      <c r="J142" s="164"/>
      <c r="K142" s="164"/>
      <c r="L142" s="164"/>
      <c r="M142" s="164"/>
      <c r="N142" s="164"/>
      <c r="O142" s="164"/>
      <c r="P142" s="164"/>
      <c r="Q142" s="164"/>
      <c r="R142" s="164"/>
      <c r="S142" s="34"/>
      <c r="T142" s="165"/>
      <c r="AA142" s="68"/>
      <c r="AT142" s="13" t="s">
        <v>175</v>
      </c>
      <c r="AU142" s="13" t="s">
        <v>83</v>
      </c>
    </row>
    <row r="143" s="13" customFormat="true" ht="15.75" hidden="false" customHeight="true" outlineLevel="0" collapsed="false">
      <c r="B143" s="166"/>
      <c r="E143" s="167"/>
      <c r="F143" s="168" t="s">
        <v>176</v>
      </c>
      <c r="G143" s="168"/>
      <c r="H143" s="168"/>
      <c r="I143" s="168"/>
      <c r="K143" s="167"/>
      <c r="S143" s="166"/>
      <c r="T143" s="169"/>
      <c r="AA143" s="170"/>
      <c r="AT143" s="167" t="s">
        <v>177</v>
      </c>
      <c r="AU143" s="167" t="s">
        <v>83</v>
      </c>
      <c r="AV143" s="167" t="s">
        <v>24</v>
      </c>
      <c r="AW143" s="167" t="s">
        <v>146</v>
      </c>
      <c r="AX143" s="167" t="s">
        <v>75</v>
      </c>
      <c r="AY143" s="167" t="s">
        <v>166</v>
      </c>
    </row>
    <row r="144" s="13" customFormat="true" ht="15.75" hidden="false" customHeight="true" outlineLevel="0" collapsed="false">
      <c r="B144" s="171"/>
      <c r="E144" s="172"/>
      <c r="F144" s="173" t="s">
        <v>195</v>
      </c>
      <c r="G144" s="173"/>
      <c r="H144" s="173"/>
      <c r="I144" s="173"/>
      <c r="K144" s="174" t="n">
        <v>5</v>
      </c>
      <c r="S144" s="171"/>
      <c r="T144" s="175"/>
      <c r="AA144" s="176"/>
      <c r="AT144" s="172" t="s">
        <v>177</v>
      </c>
      <c r="AU144" s="172" t="s">
        <v>83</v>
      </c>
      <c r="AV144" s="172" t="s">
        <v>83</v>
      </c>
      <c r="AW144" s="172" t="s">
        <v>146</v>
      </c>
      <c r="AX144" s="172" t="s">
        <v>24</v>
      </c>
      <c r="AY144" s="172" t="s">
        <v>166</v>
      </c>
    </row>
    <row r="145" s="141" customFormat="true" ht="30.75" hidden="false" customHeight="true" outlineLevel="0" collapsed="false">
      <c r="B145" s="142"/>
      <c r="D145" s="150" t="s">
        <v>149</v>
      </c>
      <c r="N145" s="151" t="n">
        <f aca="false">$BK$145</f>
        <v>0</v>
      </c>
      <c r="O145" s="151"/>
      <c r="P145" s="151"/>
      <c r="Q145" s="151"/>
      <c r="S145" s="142"/>
      <c r="T145" s="145"/>
      <c r="W145" s="146" t="n">
        <f aca="false">$W$146+SUM($W$147:$W$173)</f>
        <v>0</v>
      </c>
      <c r="Y145" s="146" t="n">
        <f aca="false">$Y$146+SUM($Y$147:$Y$173)</f>
        <v>1.50413</v>
      </c>
      <c r="AA145" s="147" t="n">
        <f aca="false">$AA$146+SUM($AA$147:$AA$173)</f>
        <v>352.548</v>
      </c>
      <c r="AR145" s="148" t="s">
        <v>24</v>
      </c>
      <c r="AT145" s="148" t="s">
        <v>74</v>
      </c>
      <c r="AU145" s="148" t="s">
        <v>24</v>
      </c>
      <c r="AY145" s="148" t="s">
        <v>166</v>
      </c>
      <c r="BK145" s="149" t="n">
        <f aca="false">$BK$146+SUM($BK$147:$BK$173)</f>
        <v>0</v>
      </c>
    </row>
    <row r="146" s="13" customFormat="true" ht="27" hidden="false" customHeight="true" outlineLevel="0" collapsed="false">
      <c r="B146" s="34"/>
      <c r="C146" s="152" t="s">
        <v>290</v>
      </c>
      <c r="D146" s="152" t="s">
        <v>167</v>
      </c>
      <c r="E146" s="153" t="s">
        <v>715</v>
      </c>
      <c r="F146" s="154" t="s">
        <v>716</v>
      </c>
      <c r="G146" s="154"/>
      <c r="H146" s="154"/>
      <c r="I146" s="154"/>
      <c r="J146" s="155" t="s">
        <v>267</v>
      </c>
      <c r="K146" s="156" t="n">
        <v>2177</v>
      </c>
      <c r="L146" s="157"/>
      <c r="M146" s="157"/>
      <c r="N146" s="158" t="n">
        <f aca="false">ROUND($L$146*$K$146,2)</f>
        <v>0</v>
      </c>
      <c r="O146" s="158"/>
      <c r="P146" s="158"/>
      <c r="Q146" s="158"/>
      <c r="R146" s="154" t="s">
        <v>171</v>
      </c>
      <c r="S146" s="34"/>
      <c r="T146" s="159"/>
      <c r="U146" s="160" t="s">
        <v>45</v>
      </c>
      <c r="X146" s="161" t="n">
        <v>0</v>
      </c>
      <c r="Y146" s="161" t="n">
        <f aca="false">$X$146*$K$146</f>
        <v>0</v>
      </c>
      <c r="Z146" s="161" t="n">
        <v>0</v>
      </c>
      <c r="AA146" s="162" t="n">
        <f aca="false">$Z$146*$K$146</f>
        <v>0</v>
      </c>
      <c r="AR146" s="116" t="s">
        <v>172</v>
      </c>
      <c r="AT146" s="116" t="s">
        <v>167</v>
      </c>
      <c r="AU146" s="116" t="s">
        <v>83</v>
      </c>
      <c r="AY146" s="13" t="s">
        <v>166</v>
      </c>
      <c r="BE146" s="163" t="n">
        <f aca="false">IF($U$146="základní",$N$146,0)</f>
        <v>0</v>
      </c>
      <c r="BF146" s="163" t="n">
        <f aca="false">IF($U$146="snížená",$N$146,0)</f>
        <v>0</v>
      </c>
      <c r="BG146" s="163" t="n">
        <f aca="false">IF($U$146="zákl. přenesená",$N$146,0)</f>
        <v>0</v>
      </c>
      <c r="BH146" s="163" t="n">
        <f aca="false">IF($U$146="sníž. přenesená",$N$146,0)</f>
        <v>0</v>
      </c>
      <c r="BI146" s="163" t="n">
        <f aca="false">IF($U$146="nulová",$N$146,0)</f>
        <v>0</v>
      </c>
      <c r="BJ146" s="116" t="s">
        <v>24</v>
      </c>
      <c r="BK146" s="163" t="n">
        <f aca="false">ROUND($L$146*$K$146,2)</f>
        <v>0</v>
      </c>
      <c r="BL146" s="116" t="s">
        <v>172</v>
      </c>
      <c r="BM146" s="116" t="s">
        <v>791</v>
      </c>
    </row>
    <row r="147" s="13" customFormat="true" ht="16.5" hidden="false" customHeight="true" outlineLevel="0" collapsed="false">
      <c r="B147" s="34"/>
      <c r="F147" s="164" t="s">
        <v>718</v>
      </c>
      <c r="G147" s="164"/>
      <c r="H147" s="164"/>
      <c r="I147" s="164"/>
      <c r="J147" s="164"/>
      <c r="K147" s="164"/>
      <c r="L147" s="164"/>
      <c r="M147" s="164"/>
      <c r="N147" s="164"/>
      <c r="O147" s="164"/>
      <c r="P147" s="164"/>
      <c r="Q147" s="164"/>
      <c r="R147" s="164"/>
      <c r="S147" s="34"/>
      <c r="T147" s="165"/>
      <c r="AA147" s="68"/>
      <c r="AT147" s="13" t="s">
        <v>175</v>
      </c>
      <c r="AU147" s="13" t="s">
        <v>83</v>
      </c>
    </row>
    <row r="148" s="13" customFormat="true" ht="15.75" hidden="false" customHeight="true" outlineLevel="0" collapsed="false">
      <c r="B148" s="171"/>
      <c r="E148" s="172"/>
      <c r="F148" s="173" t="s">
        <v>792</v>
      </c>
      <c r="G148" s="173"/>
      <c r="H148" s="173"/>
      <c r="I148" s="173"/>
      <c r="K148" s="174" t="n">
        <v>1243</v>
      </c>
      <c r="S148" s="171"/>
      <c r="T148" s="175"/>
      <c r="AA148" s="176"/>
      <c r="AT148" s="172" t="s">
        <v>177</v>
      </c>
      <c r="AU148" s="172" t="s">
        <v>83</v>
      </c>
      <c r="AV148" s="172" t="s">
        <v>83</v>
      </c>
      <c r="AW148" s="172" t="s">
        <v>146</v>
      </c>
      <c r="AX148" s="172" t="s">
        <v>75</v>
      </c>
      <c r="AY148" s="172" t="s">
        <v>166</v>
      </c>
    </row>
    <row r="149" s="13" customFormat="true" ht="15.75" hidden="false" customHeight="true" outlineLevel="0" collapsed="false">
      <c r="B149" s="171"/>
      <c r="E149" s="172"/>
      <c r="F149" s="173" t="s">
        <v>793</v>
      </c>
      <c r="G149" s="173"/>
      <c r="H149" s="173"/>
      <c r="I149" s="173"/>
      <c r="K149" s="174" t="n">
        <v>934</v>
      </c>
      <c r="S149" s="171"/>
      <c r="T149" s="175"/>
      <c r="AA149" s="176"/>
      <c r="AT149" s="172" t="s">
        <v>177</v>
      </c>
      <c r="AU149" s="172" t="s">
        <v>83</v>
      </c>
      <c r="AV149" s="172" t="s">
        <v>83</v>
      </c>
      <c r="AW149" s="172" t="s">
        <v>146</v>
      </c>
      <c r="AX149" s="172" t="s">
        <v>75</v>
      </c>
      <c r="AY149" s="172" t="s">
        <v>166</v>
      </c>
    </row>
    <row r="150" s="13" customFormat="true" ht="15.75" hidden="false" customHeight="true" outlineLevel="0" collapsed="false">
      <c r="B150" s="177"/>
      <c r="E150" s="178"/>
      <c r="F150" s="179" t="s">
        <v>209</v>
      </c>
      <c r="G150" s="179"/>
      <c r="H150" s="179"/>
      <c r="I150" s="179"/>
      <c r="K150" s="180" t="n">
        <v>2177</v>
      </c>
      <c r="S150" s="177"/>
      <c r="T150" s="181"/>
      <c r="AA150" s="182"/>
      <c r="AT150" s="178" t="s">
        <v>177</v>
      </c>
      <c r="AU150" s="178" t="s">
        <v>83</v>
      </c>
      <c r="AV150" s="178" t="s">
        <v>172</v>
      </c>
      <c r="AW150" s="178" t="s">
        <v>146</v>
      </c>
      <c r="AX150" s="178" t="s">
        <v>24</v>
      </c>
      <c r="AY150" s="178" t="s">
        <v>166</v>
      </c>
    </row>
    <row r="151" s="13" customFormat="true" ht="27" hidden="false" customHeight="true" outlineLevel="0" collapsed="false">
      <c r="B151" s="34"/>
      <c r="C151" s="152" t="s">
        <v>298</v>
      </c>
      <c r="D151" s="152" t="s">
        <v>167</v>
      </c>
      <c r="E151" s="153" t="s">
        <v>794</v>
      </c>
      <c r="F151" s="154" t="s">
        <v>795</v>
      </c>
      <c r="G151" s="154"/>
      <c r="H151" s="154"/>
      <c r="I151" s="154"/>
      <c r="J151" s="155" t="s">
        <v>267</v>
      </c>
      <c r="K151" s="156" t="n">
        <v>467</v>
      </c>
      <c r="L151" s="157"/>
      <c r="M151" s="157"/>
      <c r="N151" s="158" t="n">
        <f aca="false">ROUND($L$151*$K$151,2)</f>
        <v>0</v>
      </c>
      <c r="O151" s="158"/>
      <c r="P151" s="158"/>
      <c r="Q151" s="158"/>
      <c r="R151" s="154"/>
      <c r="S151" s="34"/>
      <c r="T151" s="159"/>
      <c r="U151" s="160" t="s">
        <v>45</v>
      </c>
      <c r="X151" s="161" t="n">
        <v>1E-005</v>
      </c>
      <c r="Y151" s="161" t="n">
        <f aca="false">$X$151*$K$151</f>
        <v>0.00467</v>
      </c>
      <c r="Z151" s="161" t="n">
        <v>0</v>
      </c>
      <c r="AA151" s="162" t="n">
        <f aca="false">$Z$151*$K$151</f>
        <v>0</v>
      </c>
      <c r="AR151" s="116" t="s">
        <v>172</v>
      </c>
      <c r="AT151" s="116" t="s">
        <v>167</v>
      </c>
      <c r="AU151" s="116" t="s">
        <v>83</v>
      </c>
      <c r="AY151" s="13" t="s">
        <v>166</v>
      </c>
      <c r="BE151" s="163" t="n">
        <f aca="false">IF($U$151="základní",$N$151,0)</f>
        <v>0</v>
      </c>
      <c r="BF151" s="163" t="n">
        <f aca="false">IF($U$151="snížená",$N$151,0)</f>
        <v>0</v>
      </c>
      <c r="BG151" s="163" t="n">
        <f aca="false">IF($U$151="zákl. přenesená",$N$151,0)</f>
        <v>0</v>
      </c>
      <c r="BH151" s="163" t="n">
        <f aca="false">IF($U$151="sníž. přenesená",$N$151,0)</f>
        <v>0</v>
      </c>
      <c r="BI151" s="163" t="n">
        <f aca="false">IF($U$151="nulová",$N$151,0)</f>
        <v>0</v>
      </c>
      <c r="BJ151" s="116" t="s">
        <v>24</v>
      </c>
      <c r="BK151" s="163" t="n">
        <f aca="false">ROUND($L$151*$K$151,2)</f>
        <v>0</v>
      </c>
      <c r="BL151" s="116" t="s">
        <v>172</v>
      </c>
      <c r="BM151" s="116" t="s">
        <v>796</v>
      </c>
    </row>
    <row r="152" s="13" customFormat="true" ht="15.75" hidden="false" customHeight="true" outlineLevel="0" collapsed="false">
      <c r="B152" s="171"/>
      <c r="E152" s="198"/>
      <c r="F152" s="173" t="s">
        <v>797</v>
      </c>
      <c r="G152" s="173"/>
      <c r="H152" s="173"/>
      <c r="I152" s="173"/>
      <c r="K152" s="174" t="n">
        <v>467</v>
      </c>
      <c r="S152" s="171"/>
      <c r="T152" s="175"/>
      <c r="AA152" s="176"/>
      <c r="AT152" s="172" t="s">
        <v>177</v>
      </c>
      <c r="AU152" s="172" t="s">
        <v>83</v>
      </c>
      <c r="AV152" s="172" t="s">
        <v>83</v>
      </c>
      <c r="AW152" s="172" t="s">
        <v>146</v>
      </c>
      <c r="AX152" s="172" t="s">
        <v>24</v>
      </c>
      <c r="AY152" s="172" t="s">
        <v>166</v>
      </c>
    </row>
    <row r="153" s="13" customFormat="true" ht="27" hidden="false" customHeight="true" outlineLevel="0" collapsed="false">
      <c r="B153" s="34"/>
      <c r="C153" s="152" t="s">
        <v>10</v>
      </c>
      <c r="D153" s="152" t="s">
        <v>167</v>
      </c>
      <c r="E153" s="153" t="s">
        <v>721</v>
      </c>
      <c r="F153" s="154" t="s">
        <v>722</v>
      </c>
      <c r="G153" s="154"/>
      <c r="H153" s="154"/>
      <c r="I153" s="154"/>
      <c r="J153" s="155" t="s">
        <v>267</v>
      </c>
      <c r="K153" s="156" t="n">
        <v>2177</v>
      </c>
      <c r="L153" s="157"/>
      <c r="M153" s="157"/>
      <c r="N153" s="158" t="n">
        <f aca="false">ROUND($L$153*$K$153,2)</f>
        <v>0</v>
      </c>
      <c r="O153" s="158"/>
      <c r="P153" s="158"/>
      <c r="Q153" s="158"/>
      <c r="R153" s="154" t="s">
        <v>171</v>
      </c>
      <c r="S153" s="34"/>
      <c r="T153" s="159"/>
      <c r="U153" s="160" t="s">
        <v>45</v>
      </c>
      <c r="X153" s="161" t="n">
        <v>0.0005</v>
      </c>
      <c r="Y153" s="161" t="n">
        <f aca="false">$X$153*$K$153</f>
        <v>1.0885</v>
      </c>
      <c r="Z153" s="161" t="n">
        <v>0</v>
      </c>
      <c r="AA153" s="162" t="n">
        <f aca="false">$Z$153*$K$153</f>
        <v>0</v>
      </c>
      <c r="AR153" s="116" t="s">
        <v>172</v>
      </c>
      <c r="AT153" s="116" t="s">
        <v>167</v>
      </c>
      <c r="AU153" s="116" t="s">
        <v>83</v>
      </c>
      <c r="AY153" s="13" t="s">
        <v>166</v>
      </c>
      <c r="BE153" s="163" t="n">
        <f aca="false">IF($U$153="základní",$N$153,0)</f>
        <v>0</v>
      </c>
      <c r="BF153" s="163" t="n">
        <f aca="false">IF($U$153="snížená",$N$153,0)</f>
        <v>0</v>
      </c>
      <c r="BG153" s="163" t="n">
        <f aca="false">IF($U$153="zákl. přenesená",$N$153,0)</f>
        <v>0</v>
      </c>
      <c r="BH153" s="163" t="n">
        <f aca="false">IF($U$153="sníž. přenesená",$N$153,0)</f>
        <v>0</v>
      </c>
      <c r="BI153" s="163" t="n">
        <f aca="false">IF($U$153="nulová",$N$153,0)</f>
        <v>0</v>
      </c>
      <c r="BJ153" s="116" t="s">
        <v>24</v>
      </c>
      <c r="BK153" s="163" t="n">
        <f aca="false">ROUND($L$153*$K$153,2)</f>
        <v>0</v>
      </c>
      <c r="BL153" s="116" t="s">
        <v>172</v>
      </c>
      <c r="BM153" s="116" t="s">
        <v>798</v>
      </c>
    </row>
    <row r="154" s="13" customFormat="true" ht="27" hidden="false" customHeight="true" outlineLevel="0" collapsed="false">
      <c r="B154" s="34"/>
      <c r="F154" s="164" t="s">
        <v>724</v>
      </c>
      <c r="G154" s="164"/>
      <c r="H154" s="164"/>
      <c r="I154" s="164"/>
      <c r="J154" s="164"/>
      <c r="K154" s="164"/>
      <c r="L154" s="164"/>
      <c r="M154" s="164"/>
      <c r="N154" s="164"/>
      <c r="O154" s="164"/>
      <c r="P154" s="164"/>
      <c r="Q154" s="164"/>
      <c r="R154" s="164"/>
      <c r="S154" s="34"/>
      <c r="T154" s="165"/>
      <c r="AA154" s="68"/>
      <c r="AT154" s="13" t="s">
        <v>175</v>
      </c>
      <c r="AU154" s="13" t="s">
        <v>83</v>
      </c>
    </row>
    <row r="155" s="13" customFormat="true" ht="15.75" hidden="false" customHeight="true" outlineLevel="0" collapsed="false">
      <c r="B155" s="171"/>
      <c r="E155" s="172"/>
      <c r="F155" s="173" t="s">
        <v>792</v>
      </c>
      <c r="G155" s="173"/>
      <c r="H155" s="173"/>
      <c r="I155" s="173"/>
      <c r="K155" s="174" t="n">
        <v>1243</v>
      </c>
      <c r="S155" s="171"/>
      <c r="T155" s="175"/>
      <c r="AA155" s="176"/>
      <c r="AT155" s="172" t="s">
        <v>177</v>
      </c>
      <c r="AU155" s="172" t="s">
        <v>83</v>
      </c>
      <c r="AV155" s="172" t="s">
        <v>83</v>
      </c>
      <c r="AW155" s="172" t="s">
        <v>146</v>
      </c>
      <c r="AX155" s="172" t="s">
        <v>75</v>
      </c>
      <c r="AY155" s="172" t="s">
        <v>166</v>
      </c>
    </row>
    <row r="156" s="13" customFormat="true" ht="15.75" hidden="false" customHeight="true" outlineLevel="0" collapsed="false">
      <c r="B156" s="171"/>
      <c r="E156" s="172"/>
      <c r="F156" s="173" t="s">
        <v>793</v>
      </c>
      <c r="G156" s="173"/>
      <c r="H156" s="173"/>
      <c r="I156" s="173"/>
      <c r="K156" s="174" t="n">
        <v>934</v>
      </c>
      <c r="S156" s="171"/>
      <c r="T156" s="175"/>
      <c r="AA156" s="176"/>
      <c r="AT156" s="172" t="s">
        <v>177</v>
      </c>
      <c r="AU156" s="172" t="s">
        <v>83</v>
      </c>
      <c r="AV156" s="172" t="s">
        <v>83</v>
      </c>
      <c r="AW156" s="172" t="s">
        <v>146</v>
      </c>
      <c r="AX156" s="172" t="s">
        <v>75</v>
      </c>
      <c r="AY156" s="172" t="s">
        <v>166</v>
      </c>
    </row>
    <row r="157" s="13" customFormat="true" ht="15.75" hidden="false" customHeight="true" outlineLevel="0" collapsed="false">
      <c r="B157" s="177"/>
      <c r="E157" s="178"/>
      <c r="F157" s="179" t="s">
        <v>209</v>
      </c>
      <c r="G157" s="179"/>
      <c r="H157" s="179"/>
      <c r="I157" s="179"/>
      <c r="K157" s="180" t="n">
        <v>2177</v>
      </c>
      <c r="S157" s="177"/>
      <c r="T157" s="181"/>
      <c r="AA157" s="182"/>
      <c r="AT157" s="178" t="s">
        <v>177</v>
      </c>
      <c r="AU157" s="178" t="s">
        <v>83</v>
      </c>
      <c r="AV157" s="178" t="s">
        <v>172</v>
      </c>
      <c r="AW157" s="178" t="s">
        <v>146</v>
      </c>
      <c r="AX157" s="178" t="s">
        <v>24</v>
      </c>
      <c r="AY157" s="178" t="s">
        <v>166</v>
      </c>
    </row>
    <row r="158" s="13" customFormat="true" ht="27" hidden="false" customHeight="true" outlineLevel="0" collapsed="false">
      <c r="B158" s="34"/>
      <c r="C158" s="152" t="s">
        <v>310</v>
      </c>
      <c r="D158" s="152" t="s">
        <v>167</v>
      </c>
      <c r="E158" s="153" t="s">
        <v>799</v>
      </c>
      <c r="F158" s="154" t="s">
        <v>800</v>
      </c>
      <c r="G158" s="154"/>
      <c r="H158" s="154"/>
      <c r="I158" s="154"/>
      <c r="J158" s="155" t="s">
        <v>267</v>
      </c>
      <c r="K158" s="156" t="n">
        <v>467</v>
      </c>
      <c r="L158" s="157"/>
      <c r="M158" s="157"/>
      <c r="N158" s="158" t="n">
        <f aca="false">ROUND($L$158*$K$158,2)</f>
        <v>0</v>
      </c>
      <c r="O158" s="158"/>
      <c r="P158" s="158"/>
      <c r="Q158" s="158"/>
      <c r="R158" s="154"/>
      <c r="S158" s="34"/>
      <c r="T158" s="159"/>
      <c r="U158" s="160" t="s">
        <v>45</v>
      </c>
      <c r="X158" s="161" t="n">
        <v>0.00088</v>
      </c>
      <c r="Y158" s="161" t="n">
        <f aca="false">$X$158*$K$158</f>
        <v>0.41096</v>
      </c>
      <c r="Z158" s="161" t="n">
        <v>0</v>
      </c>
      <c r="AA158" s="162" t="n">
        <f aca="false">$Z$158*$K$158</f>
        <v>0</v>
      </c>
      <c r="AR158" s="116" t="s">
        <v>172</v>
      </c>
      <c r="AT158" s="116" t="s">
        <v>167</v>
      </c>
      <c r="AU158" s="116" t="s">
        <v>83</v>
      </c>
      <c r="AY158" s="13" t="s">
        <v>166</v>
      </c>
      <c r="BE158" s="163" t="n">
        <f aca="false">IF($U$158="základní",$N$158,0)</f>
        <v>0</v>
      </c>
      <c r="BF158" s="163" t="n">
        <f aca="false">IF($U$158="snížená",$N$158,0)</f>
        <v>0</v>
      </c>
      <c r="BG158" s="163" t="n">
        <f aca="false">IF($U$158="zákl. přenesená",$N$158,0)</f>
        <v>0</v>
      </c>
      <c r="BH158" s="163" t="n">
        <f aca="false">IF($U$158="sníž. přenesená",$N$158,0)</f>
        <v>0</v>
      </c>
      <c r="BI158" s="163" t="n">
        <f aca="false">IF($U$158="nulová",$N$158,0)</f>
        <v>0</v>
      </c>
      <c r="BJ158" s="116" t="s">
        <v>24</v>
      </c>
      <c r="BK158" s="163" t="n">
        <f aca="false">ROUND($L$158*$K$158,2)</f>
        <v>0</v>
      </c>
      <c r="BL158" s="116" t="s">
        <v>172</v>
      </c>
      <c r="BM158" s="116" t="s">
        <v>801</v>
      </c>
    </row>
    <row r="159" s="13" customFormat="true" ht="15.75" hidden="false" customHeight="true" outlineLevel="0" collapsed="false">
      <c r="B159" s="171"/>
      <c r="E159" s="198"/>
      <c r="F159" s="173" t="s">
        <v>802</v>
      </c>
      <c r="G159" s="173"/>
      <c r="H159" s="173"/>
      <c r="I159" s="173"/>
      <c r="K159" s="174" t="n">
        <v>467</v>
      </c>
      <c r="S159" s="171"/>
      <c r="T159" s="175"/>
      <c r="AA159" s="176"/>
      <c r="AT159" s="172" t="s">
        <v>177</v>
      </c>
      <c r="AU159" s="172" t="s">
        <v>83</v>
      </c>
      <c r="AV159" s="172" t="s">
        <v>83</v>
      </c>
      <c r="AW159" s="172" t="s">
        <v>146</v>
      </c>
      <c r="AX159" s="172" t="s">
        <v>24</v>
      </c>
      <c r="AY159" s="172" t="s">
        <v>166</v>
      </c>
    </row>
    <row r="160" s="13" customFormat="true" ht="27" hidden="false" customHeight="true" outlineLevel="0" collapsed="false">
      <c r="B160" s="34"/>
      <c r="C160" s="152" t="s">
        <v>316</v>
      </c>
      <c r="D160" s="152" t="s">
        <v>167</v>
      </c>
      <c r="E160" s="153" t="s">
        <v>803</v>
      </c>
      <c r="F160" s="154" t="s">
        <v>804</v>
      </c>
      <c r="G160" s="154"/>
      <c r="H160" s="154"/>
      <c r="I160" s="154"/>
      <c r="J160" s="155" t="s">
        <v>267</v>
      </c>
      <c r="K160" s="156" t="n">
        <v>1132</v>
      </c>
      <c r="L160" s="157"/>
      <c r="M160" s="157"/>
      <c r="N160" s="158" t="n">
        <f aca="false">ROUND($L$160*$K$160,2)</f>
        <v>0</v>
      </c>
      <c r="O160" s="158"/>
      <c r="P160" s="158"/>
      <c r="Q160" s="158"/>
      <c r="R160" s="154" t="s">
        <v>171</v>
      </c>
      <c r="S160" s="34"/>
      <c r="T160" s="159"/>
      <c r="U160" s="160" t="s">
        <v>45</v>
      </c>
      <c r="X160" s="161" t="n">
        <v>0</v>
      </c>
      <c r="Y160" s="161" t="n">
        <f aca="false">$X$160*$K$160</f>
        <v>0</v>
      </c>
      <c r="Z160" s="161" t="n">
        <v>0</v>
      </c>
      <c r="AA160" s="162" t="n">
        <f aca="false">$Z$160*$K$160</f>
        <v>0</v>
      </c>
      <c r="AR160" s="116" t="s">
        <v>172</v>
      </c>
      <c r="AT160" s="116" t="s">
        <v>167</v>
      </c>
      <c r="AU160" s="116" t="s">
        <v>83</v>
      </c>
      <c r="AY160" s="13" t="s">
        <v>166</v>
      </c>
      <c r="BE160" s="163" t="n">
        <f aca="false">IF($U$160="základní",$N$160,0)</f>
        <v>0</v>
      </c>
      <c r="BF160" s="163" t="n">
        <f aca="false">IF($U$160="snížená",$N$160,0)</f>
        <v>0</v>
      </c>
      <c r="BG160" s="163" t="n">
        <f aca="false">IF($U$160="zákl. přenesená",$N$160,0)</f>
        <v>0</v>
      </c>
      <c r="BH160" s="163" t="n">
        <f aca="false">IF($U$160="sníž. přenesená",$N$160,0)</f>
        <v>0</v>
      </c>
      <c r="BI160" s="163" t="n">
        <f aca="false">IF($U$160="nulová",$N$160,0)</f>
        <v>0</v>
      </c>
      <c r="BJ160" s="116" t="s">
        <v>24</v>
      </c>
      <c r="BK160" s="163" t="n">
        <f aca="false">ROUND($L$160*$K$160,2)</f>
        <v>0</v>
      </c>
      <c r="BL160" s="116" t="s">
        <v>172</v>
      </c>
      <c r="BM160" s="116" t="s">
        <v>805</v>
      </c>
    </row>
    <row r="161" s="13" customFormat="true" ht="27" hidden="false" customHeight="true" outlineLevel="0" collapsed="false">
      <c r="B161" s="34"/>
      <c r="F161" s="164" t="s">
        <v>806</v>
      </c>
      <c r="G161" s="164"/>
      <c r="H161" s="164"/>
      <c r="I161" s="164"/>
      <c r="J161" s="164"/>
      <c r="K161" s="164"/>
      <c r="L161" s="164"/>
      <c r="M161" s="164"/>
      <c r="N161" s="164"/>
      <c r="O161" s="164"/>
      <c r="P161" s="164"/>
      <c r="Q161" s="164"/>
      <c r="R161" s="164"/>
      <c r="S161" s="34"/>
      <c r="T161" s="165"/>
      <c r="AA161" s="68"/>
      <c r="AT161" s="13" t="s">
        <v>175</v>
      </c>
      <c r="AU161" s="13" t="s">
        <v>83</v>
      </c>
    </row>
    <row r="162" s="13" customFormat="true" ht="15.75" hidden="false" customHeight="true" outlineLevel="0" collapsed="false">
      <c r="B162" s="171"/>
      <c r="E162" s="172"/>
      <c r="F162" s="173" t="s">
        <v>807</v>
      </c>
      <c r="G162" s="173"/>
      <c r="H162" s="173"/>
      <c r="I162" s="173"/>
      <c r="K162" s="174" t="n">
        <v>1132</v>
      </c>
      <c r="S162" s="171"/>
      <c r="T162" s="175"/>
      <c r="AA162" s="176"/>
      <c r="AT162" s="172" t="s">
        <v>177</v>
      </c>
      <c r="AU162" s="172" t="s">
        <v>83</v>
      </c>
      <c r="AV162" s="172" t="s">
        <v>83</v>
      </c>
      <c r="AW162" s="172" t="s">
        <v>146</v>
      </c>
      <c r="AX162" s="172" t="s">
        <v>24</v>
      </c>
      <c r="AY162" s="172" t="s">
        <v>166</v>
      </c>
    </row>
    <row r="163" s="13" customFormat="true" ht="27" hidden="false" customHeight="true" outlineLevel="0" collapsed="false">
      <c r="B163" s="34"/>
      <c r="C163" s="152" t="s">
        <v>321</v>
      </c>
      <c r="D163" s="152" t="s">
        <v>167</v>
      </c>
      <c r="E163" s="153" t="s">
        <v>808</v>
      </c>
      <c r="F163" s="154" t="s">
        <v>809</v>
      </c>
      <c r="G163" s="154"/>
      <c r="H163" s="154"/>
      <c r="I163" s="154"/>
      <c r="J163" s="155" t="s">
        <v>170</v>
      </c>
      <c r="K163" s="156" t="n">
        <v>8902</v>
      </c>
      <c r="L163" s="157"/>
      <c r="M163" s="157"/>
      <c r="N163" s="158" t="n">
        <f aca="false">ROUND($L$163*$K$163,2)</f>
        <v>0</v>
      </c>
      <c r="O163" s="158"/>
      <c r="P163" s="158"/>
      <c r="Q163" s="158"/>
      <c r="R163" s="154" t="s">
        <v>171</v>
      </c>
      <c r="S163" s="34"/>
      <c r="T163" s="159"/>
      <c r="U163" s="160" t="s">
        <v>45</v>
      </c>
      <c r="X163" s="161" t="n">
        <v>0</v>
      </c>
      <c r="Y163" s="161" t="n">
        <f aca="false">$X$163*$K$163</f>
        <v>0</v>
      </c>
      <c r="Z163" s="161" t="n">
        <v>0</v>
      </c>
      <c r="AA163" s="162" t="n">
        <f aca="false">$Z$163*$K$163</f>
        <v>0</v>
      </c>
      <c r="AR163" s="116" t="s">
        <v>172</v>
      </c>
      <c r="AT163" s="116" t="s">
        <v>167</v>
      </c>
      <c r="AU163" s="116" t="s">
        <v>83</v>
      </c>
      <c r="AY163" s="13" t="s">
        <v>166</v>
      </c>
      <c r="BE163" s="163" t="n">
        <f aca="false">IF($U$163="základní",$N$163,0)</f>
        <v>0</v>
      </c>
      <c r="BF163" s="163" t="n">
        <f aca="false">IF($U$163="snížená",$N$163,0)</f>
        <v>0</v>
      </c>
      <c r="BG163" s="163" t="n">
        <f aca="false">IF($U$163="zákl. přenesená",$N$163,0)</f>
        <v>0</v>
      </c>
      <c r="BH163" s="163" t="n">
        <f aca="false">IF($U$163="sníž. přenesená",$N$163,0)</f>
        <v>0</v>
      </c>
      <c r="BI163" s="163" t="n">
        <f aca="false">IF($U$163="nulová",$N$163,0)</f>
        <v>0</v>
      </c>
      <c r="BJ163" s="116" t="s">
        <v>24</v>
      </c>
      <c r="BK163" s="163" t="n">
        <f aca="false">ROUND($L$163*$K$163,2)</f>
        <v>0</v>
      </c>
      <c r="BL163" s="116" t="s">
        <v>172</v>
      </c>
      <c r="BM163" s="116" t="s">
        <v>810</v>
      </c>
    </row>
    <row r="164" s="13" customFormat="true" ht="16.5" hidden="false" customHeight="true" outlineLevel="0" collapsed="false">
      <c r="B164" s="34"/>
      <c r="F164" s="164" t="s">
        <v>811</v>
      </c>
      <c r="G164" s="164"/>
      <c r="H164" s="164"/>
      <c r="I164" s="164"/>
      <c r="J164" s="164"/>
      <c r="K164" s="164"/>
      <c r="L164" s="164"/>
      <c r="M164" s="164"/>
      <c r="N164" s="164"/>
      <c r="O164" s="164"/>
      <c r="P164" s="164"/>
      <c r="Q164" s="164"/>
      <c r="R164" s="164"/>
      <c r="S164" s="34"/>
      <c r="T164" s="165"/>
      <c r="AA164" s="68"/>
      <c r="AT164" s="13" t="s">
        <v>175</v>
      </c>
      <c r="AU164" s="13" t="s">
        <v>83</v>
      </c>
    </row>
    <row r="165" s="13" customFormat="true" ht="15.75" hidden="false" customHeight="true" outlineLevel="0" collapsed="false">
      <c r="B165" s="171"/>
      <c r="E165" s="172"/>
      <c r="F165" s="173" t="s">
        <v>812</v>
      </c>
      <c r="G165" s="173"/>
      <c r="H165" s="173"/>
      <c r="I165" s="173"/>
      <c r="K165" s="174" t="n">
        <v>8902</v>
      </c>
      <c r="S165" s="171"/>
      <c r="T165" s="175"/>
      <c r="AA165" s="176"/>
      <c r="AT165" s="172" t="s">
        <v>177</v>
      </c>
      <c r="AU165" s="172" t="s">
        <v>83</v>
      </c>
      <c r="AV165" s="172" t="s">
        <v>83</v>
      </c>
      <c r="AW165" s="172" t="s">
        <v>146</v>
      </c>
      <c r="AX165" s="172" t="s">
        <v>24</v>
      </c>
      <c r="AY165" s="172" t="s">
        <v>166</v>
      </c>
    </row>
    <row r="166" s="13" customFormat="true" ht="39" hidden="false" customHeight="true" outlineLevel="0" collapsed="false">
      <c r="B166" s="34"/>
      <c r="C166" s="152" t="s">
        <v>326</v>
      </c>
      <c r="D166" s="152" t="s">
        <v>167</v>
      </c>
      <c r="E166" s="153" t="s">
        <v>813</v>
      </c>
      <c r="F166" s="154" t="s">
        <v>814</v>
      </c>
      <c r="G166" s="154"/>
      <c r="H166" s="154"/>
      <c r="I166" s="154"/>
      <c r="J166" s="155" t="s">
        <v>170</v>
      </c>
      <c r="K166" s="156" t="n">
        <v>8902</v>
      </c>
      <c r="L166" s="157"/>
      <c r="M166" s="157"/>
      <c r="N166" s="158" t="n">
        <f aca="false">ROUND($L$166*$K$166,2)</f>
        <v>0</v>
      </c>
      <c r="O166" s="158"/>
      <c r="P166" s="158"/>
      <c r="Q166" s="158"/>
      <c r="R166" s="154" t="s">
        <v>171</v>
      </c>
      <c r="S166" s="34"/>
      <c r="T166" s="159"/>
      <c r="U166" s="160" t="s">
        <v>45</v>
      </c>
      <c r="X166" s="161" t="n">
        <v>0</v>
      </c>
      <c r="Y166" s="161" t="n">
        <f aca="false">$X$166*$K$166</f>
        <v>0</v>
      </c>
      <c r="Z166" s="161" t="n">
        <v>0</v>
      </c>
      <c r="AA166" s="162" t="n">
        <f aca="false">$Z$166*$K$166</f>
        <v>0</v>
      </c>
      <c r="AR166" s="116" t="s">
        <v>172</v>
      </c>
      <c r="AT166" s="116" t="s">
        <v>167</v>
      </c>
      <c r="AU166" s="116" t="s">
        <v>83</v>
      </c>
      <c r="AY166" s="13" t="s">
        <v>166</v>
      </c>
      <c r="BE166" s="163" t="n">
        <f aca="false">IF($U$166="základní",$N$166,0)</f>
        <v>0</v>
      </c>
      <c r="BF166" s="163" t="n">
        <f aca="false">IF($U$166="snížená",$N$166,0)</f>
        <v>0</v>
      </c>
      <c r="BG166" s="163" t="n">
        <f aca="false">IF($U$166="zákl. přenesená",$N$166,0)</f>
        <v>0</v>
      </c>
      <c r="BH166" s="163" t="n">
        <f aca="false">IF($U$166="sníž. přenesená",$N$166,0)</f>
        <v>0</v>
      </c>
      <c r="BI166" s="163" t="n">
        <f aca="false">IF($U$166="nulová",$N$166,0)</f>
        <v>0</v>
      </c>
      <c r="BJ166" s="116" t="s">
        <v>24</v>
      </c>
      <c r="BK166" s="163" t="n">
        <f aca="false">ROUND($L$166*$K$166,2)</f>
        <v>0</v>
      </c>
      <c r="BL166" s="116" t="s">
        <v>172</v>
      </c>
      <c r="BM166" s="116" t="s">
        <v>815</v>
      </c>
    </row>
    <row r="167" s="13" customFormat="true" ht="16.5" hidden="false" customHeight="true" outlineLevel="0" collapsed="false">
      <c r="B167" s="34"/>
      <c r="F167" s="164" t="s">
        <v>816</v>
      </c>
      <c r="G167" s="164"/>
      <c r="H167" s="164"/>
      <c r="I167" s="164"/>
      <c r="J167" s="164"/>
      <c r="K167" s="164"/>
      <c r="L167" s="164"/>
      <c r="M167" s="164"/>
      <c r="N167" s="164"/>
      <c r="O167" s="164"/>
      <c r="P167" s="164"/>
      <c r="Q167" s="164"/>
      <c r="R167" s="164"/>
      <c r="S167" s="34"/>
      <c r="T167" s="165"/>
      <c r="AA167" s="68"/>
      <c r="AT167" s="13" t="s">
        <v>175</v>
      </c>
      <c r="AU167" s="13" t="s">
        <v>83</v>
      </c>
    </row>
    <row r="168" s="13" customFormat="true" ht="15.75" hidden="false" customHeight="true" outlineLevel="0" collapsed="false">
      <c r="B168" s="171"/>
      <c r="E168" s="172"/>
      <c r="F168" s="173" t="s">
        <v>812</v>
      </c>
      <c r="G168" s="173"/>
      <c r="H168" s="173"/>
      <c r="I168" s="173"/>
      <c r="K168" s="174" t="n">
        <v>8902</v>
      </c>
      <c r="S168" s="171"/>
      <c r="T168" s="175"/>
      <c r="AA168" s="176"/>
      <c r="AT168" s="172" t="s">
        <v>177</v>
      </c>
      <c r="AU168" s="172" t="s">
        <v>83</v>
      </c>
      <c r="AV168" s="172" t="s">
        <v>83</v>
      </c>
      <c r="AW168" s="172" t="s">
        <v>146</v>
      </c>
      <c r="AX168" s="172" t="s">
        <v>24</v>
      </c>
      <c r="AY168" s="172" t="s">
        <v>166</v>
      </c>
    </row>
    <row r="169" s="13" customFormat="true" ht="15.75" hidden="false" customHeight="true" outlineLevel="0" collapsed="false">
      <c r="B169" s="34"/>
      <c r="C169" s="152" t="s">
        <v>331</v>
      </c>
      <c r="D169" s="152" t="s">
        <v>167</v>
      </c>
      <c r="E169" s="153" t="s">
        <v>817</v>
      </c>
      <c r="F169" s="154" t="s">
        <v>818</v>
      </c>
      <c r="G169" s="154"/>
      <c r="H169" s="154"/>
      <c r="I169" s="154"/>
      <c r="J169" s="155" t="s">
        <v>170</v>
      </c>
      <c r="K169" s="156" t="n">
        <v>1399</v>
      </c>
      <c r="L169" s="157"/>
      <c r="M169" s="157"/>
      <c r="N169" s="158" t="n">
        <f aca="false">ROUND($L$169*$K$169,2)</f>
        <v>0</v>
      </c>
      <c r="O169" s="158"/>
      <c r="P169" s="158"/>
      <c r="Q169" s="158"/>
      <c r="R169" s="154" t="s">
        <v>171</v>
      </c>
      <c r="S169" s="34"/>
      <c r="T169" s="159"/>
      <c r="U169" s="160" t="s">
        <v>45</v>
      </c>
      <c r="X169" s="161" t="n">
        <v>0</v>
      </c>
      <c r="Y169" s="161" t="n">
        <f aca="false">$X$169*$K$169</f>
        <v>0</v>
      </c>
      <c r="Z169" s="161" t="n">
        <v>0.252</v>
      </c>
      <c r="AA169" s="162" t="n">
        <f aca="false">$Z$169*$K$169</f>
        <v>352.548</v>
      </c>
      <c r="AR169" s="116" t="s">
        <v>172</v>
      </c>
      <c r="AT169" s="116" t="s">
        <v>167</v>
      </c>
      <c r="AU169" s="116" t="s">
        <v>83</v>
      </c>
      <c r="AY169" s="13" t="s">
        <v>166</v>
      </c>
      <c r="BE169" s="163" t="n">
        <f aca="false">IF($U$169="základní",$N$169,0)</f>
        <v>0</v>
      </c>
      <c r="BF169" s="163" t="n">
        <f aca="false">IF($U$169="snížená",$N$169,0)</f>
        <v>0</v>
      </c>
      <c r="BG169" s="163" t="n">
        <f aca="false">IF($U$169="zákl. přenesená",$N$169,0)</f>
        <v>0</v>
      </c>
      <c r="BH169" s="163" t="n">
        <f aca="false">IF($U$169="sníž. přenesená",$N$169,0)</f>
        <v>0</v>
      </c>
      <c r="BI169" s="163" t="n">
        <f aca="false">IF($U$169="nulová",$N$169,0)</f>
        <v>0</v>
      </c>
      <c r="BJ169" s="116" t="s">
        <v>24</v>
      </c>
      <c r="BK169" s="163" t="n">
        <f aca="false">ROUND($L$169*$K$169,2)</f>
        <v>0</v>
      </c>
      <c r="BL169" s="116" t="s">
        <v>172</v>
      </c>
      <c r="BM169" s="116" t="s">
        <v>819</v>
      </c>
    </row>
    <row r="170" s="13" customFormat="true" ht="27" hidden="false" customHeight="true" outlineLevel="0" collapsed="false">
      <c r="B170" s="34"/>
      <c r="F170" s="164" t="s">
        <v>820</v>
      </c>
      <c r="G170" s="164"/>
      <c r="H170" s="164"/>
      <c r="I170" s="164"/>
      <c r="J170" s="164"/>
      <c r="K170" s="164"/>
      <c r="L170" s="164"/>
      <c r="M170" s="164"/>
      <c r="N170" s="164"/>
      <c r="O170" s="164"/>
      <c r="P170" s="164"/>
      <c r="Q170" s="164"/>
      <c r="R170" s="164"/>
      <c r="S170" s="34"/>
      <c r="T170" s="165"/>
      <c r="AA170" s="68"/>
      <c r="AT170" s="13" t="s">
        <v>175</v>
      </c>
      <c r="AU170" s="13" t="s">
        <v>83</v>
      </c>
    </row>
    <row r="171" s="13" customFormat="true" ht="15.75" hidden="false" customHeight="true" outlineLevel="0" collapsed="false">
      <c r="B171" s="166"/>
      <c r="E171" s="167"/>
      <c r="F171" s="168" t="s">
        <v>821</v>
      </c>
      <c r="G171" s="168"/>
      <c r="H171" s="168"/>
      <c r="I171" s="168"/>
      <c r="K171" s="167"/>
      <c r="S171" s="166"/>
      <c r="T171" s="169"/>
      <c r="AA171" s="170"/>
      <c r="AT171" s="167" t="s">
        <v>177</v>
      </c>
      <c r="AU171" s="167" t="s">
        <v>83</v>
      </c>
      <c r="AV171" s="167" t="s">
        <v>24</v>
      </c>
      <c r="AW171" s="167" t="s">
        <v>146</v>
      </c>
      <c r="AX171" s="167" t="s">
        <v>75</v>
      </c>
      <c r="AY171" s="167" t="s">
        <v>166</v>
      </c>
    </row>
    <row r="172" s="13" customFormat="true" ht="15.75" hidden="false" customHeight="true" outlineLevel="0" collapsed="false">
      <c r="B172" s="171"/>
      <c r="E172" s="172"/>
      <c r="F172" s="173" t="s">
        <v>767</v>
      </c>
      <c r="G172" s="173"/>
      <c r="H172" s="173"/>
      <c r="I172" s="173"/>
      <c r="K172" s="174" t="n">
        <v>1399</v>
      </c>
      <c r="S172" s="171"/>
      <c r="T172" s="175"/>
      <c r="AA172" s="176"/>
      <c r="AT172" s="172" t="s">
        <v>177</v>
      </c>
      <c r="AU172" s="172" t="s">
        <v>83</v>
      </c>
      <c r="AV172" s="172" t="s">
        <v>83</v>
      </c>
      <c r="AW172" s="172" t="s">
        <v>146</v>
      </c>
      <c r="AX172" s="172" t="s">
        <v>24</v>
      </c>
      <c r="AY172" s="172" t="s">
        <v>166</v>
      </c>
    </row>
    <row r="173" s="141" customFormat="true" ht="23.25" hidden="false" customHeight="true" outlineLevel="0" collapsed="false">
      <c r="B173" s="142"/>
      <c r="D173" s="150" t="s">
        <v>150</v>
      </c>
      <c r="N173" s="151" t="n">
        <f aca="false">$BK$173</f>
        <v>0</v>
      </c>
      <c r="O173" s="151"/>
      <c r="P173" s="151"/>
      <c r="Q173" s="151"/>
      <c r="S173" s="142"/>
      <c r="T173" s="145"/>
      <c r="W173" s="146" t="n">
        <f aca="false">SUM($W$174:$W$199)</f>
        <v>0</v>
      </c>
      <c r="Y173" s="146" t="n">
        <f aca="false">SUM($Y$174:$Y$199)</f>
        <v>0</v>
      </c>
      <c r="AA173" s="147" t="n">
        <f aca="false">SUM($AA$174:$AA$199)</f>
        <v>0</v>
      </c>
      <c r="AR173" s="148" t="s">
        <v>24</v>
      </c>
      <c r="AT173" s="148" t="s">
        <v>74</v>
      </c>
      <c r="AU173" s="148" t="s">
        <v>83</v>
      </c>
      <c r="AY173" s="148" t="s">
        <v>166</v>
      </c>
      <c r="BK173" s="149" t="n">
        <f aca="false">SUM($BK$174:$BK$199)</f>
        <v>0</v>
      </c>
    </row>
    <row r="174" s="13" customFormat="true" ht="27" hidden="false" customHeight="true" outlineLevel="0" collapsed="false">
      <c r="B174" s="34"/>
      <c r="C174" s="152" t="s">
        <v>336</v>
      </c>
      <c r="D174" s="152" t="s">
        <v>167</v>
      </c>
      <c r="E174" s="153" t="s">
        <v>291</v>
      </c>
      <c r="F174" s="154" t="s">
        <v>292</v>
      </c>
      <c r="G174" s="154"/>
      <c r="H174" s="154"/>
      <c r="I174" s="154"/>
      <c r="J174" s="155" t="s">
        <v>254</v>
      </c>
      <c r="K174" s="156" t="n">
        <v>1962.994</v>
      </c>
      <c r="L174" s="157"/>
      <c r="M174" s="157"/>
      <c r="N174" s="158" t="n">
        <f aca="false">ROUND($L$174*$K$174,2)</f>
        <v>0</v>
      </c>
      <c r="O174" s="158"/>
      <c r="P174" s="158"/>
      <c r="Q174" s="158"/>
      <c r="R174" s="154" t="s">
        <v>171</v>
      </c>
      <c r="S174" s="34"/>
      <c r="T174" s="159"/>
      <c r="U174" s="160" t="s">
        <v>45</v>
      </c>
      <c r="X174" s="161" t="n">
        <v>0</v>
      </c>
      <c r="Y174" s="161" t="n">
        <f aca="false">$X$174*$K$174</f>
        <v>0</v>
      </c>
      <c r="Z174" s="161" t="n">
        <v>0</v>
      </c>
      <c r="AA174" s="162" t="n">
        <f aca="false">$Z$174*$K$174</f>
        <v>0</v>
      </c>
      <c r="AR174" s="116" t="s">
        <v>172</v>
      </c>
      <c r="AT174" s="116" t="s">
        <v>167</v>
      </c>
      <c r="AU174" s="116" t="s">
        <v>183</v>
      </c>
      <c r="AY174" s="13" t="s">
        <v>166</v>
      </c>
      <c r="BE174" s="163" t="n">
        <f aca="false">IF($U$174="základní",$N$174,0)</f>
        <v>0</v>
      </c>
      <c r="BF174" s="163" t="n">
        <f aca="false">IF($U$174="snížená",$N$174,0)</f>
        <v>0</v>
      </c>
      <c r="BG174" s="163" t="n">
        <f aca="false">IF($U$174="zákl. přenesená",$N$174,0)</f>
        <v>0</v>
      </c>
      <c r="BH174" s="163" t="n">
        <f aca="false">IF($U$174="sníž. přenesená",$N$174,0)</f>
        <v>0</v>
      </c>
      <c r="BI174" s="163" t="n">
        <f aca="false">IF($U$174="nulová",$N$174,0)</f>
        <v>0</v>
      </c>
      <c r="BJ174" s="116" t="s">
        <v>24</v>
      </c>
      <c r="BK174" s="163" t="n">
        <f aca="false">ROUND($L$174*$K$174,2)</f>
        <v>0</v>
      </c>
      <c r="BL174" s="116" t="s">
        <v>172</v>
      </c>
      <c r="BM174" s="116" t="s">
        <v>822</v>
      </c>
    </row>
    <row r="175" s="13" customFormat="true" ht="16.5" hidden="false" customHeight="true" outlineLevel="0" collapsed="false">
      <c r="B175" s="34"/>
      <c r="F175" s="164" t="s">
        <v>294</v>
      </c>
      <c r="G175" s="164"/>
      <c r="H175" s="164"/>
      <c r="I175" s="164"/>
      <c r="J175" s="164"/>
      <c r="K175" s="164"/>
      <c r="L175" s="164"/>
      <c r="M175" s="164"/>
      <c r="N175" s="164"/>
      <c r="O175" s="164"/>
      <c r="P175" s="164"/>
      <c r="Q175" s="164"/>
      <c r="R175" s="164"/>
      <c r="S175" s="34"/>
      <c r="T175" s="165"/>
      <c r="AA175" s="68"/>
      <c r="AT175" s="13" t="s">
        <v>175</v>
      </c>
      <c r="AU175" s="13" t="s">
        <v>183</v>
      </c>
    </row>
    <row r="176" s="13" customFormat="true" ht="15.75" hidden="false" customHeight="true" outlineLevel="0" collapsed="false">
      <c r="B176" s="166"/>
      <c r="E176" s="167"/>
      <c r="F176" s="168" t="s">
        <v>276</v>
      </c>
      <c r="G176" s="168"/>
      <c r="H176" s="168"/>
      <c r="I176" s="168"/>
      <c r="K176" s="167"/>
      <c r="S176" s="166"/>
      <c r="T176" s="169"/>
      <c r="AA176" s="170"/>
      <c r="AT176" s="167" t="s">
        <v>177</v>
      </c>
      <c r="AU176" s="167" t="s">
        <v>183</v>
      </c>
      <c r="AV176" s="167" t="s">
        <v>24</v>
      </c>
      <c r="AW176" s="167" t="s">
        <v>146</v>
      </c>
      <c r="AX176" s="167" t="s">
        <v>75</v>
      </c>
      <c r="AY176" s="167" t="s">
        <v>166</v>
      </c>
    </row>
    <row r="177" s="13" customFormat="true" ht="15.75" hidden="false" customHeight="true" outlineLevel="0" collapsed="false">
      <c r="B177" s="171"/>
      <c r="E177" s="172"/>
      <c r="F177" s="173" t="s">
        <v>823</v>
      </c>
      <c r="G177" s="173"/>
      <c r="H177" s="173"/>
      <c r="I177" s="173"/>
      <c r="K177" s="174" t="n">
        <v>0.362</v>
      </c>
      <c r="S177" s="171"/>
      <c r="T177" s="175"/>
      <c r="AA177" s="176"/>
      <c r="AT177" s="172" t="s">
        <v>177</v>
      </c>
      <c r="AU177" s="172" t="s">
        <v>183</v>
      </c>
      <c r="AV177" s="172" t="s">
        <v>83</v>
      </c>
      <c r="AW177" s="172" t="s">
        <v>146</v>
      </c>
      <c r="AX177" s="172" t="s">
        <v>75</v>
      </c>
      <c r="AY177" s="172" t="s">
        <v>166</v>
      </c>
    </row>
    <row r="178" s="13" customFormat="true" ht="15.75" hidden="false" customHeight="true" outlineLevel="0" collapsed="false">
      <c r="B178" s="171"/>
      <c r="E178" s="172"/>
      <c r="F178" s="173" t="s">
        <v>824</v>
      </c>
      <c r="G178" s="173"/>
      <c r="H178" s="173"/>
      <c r="I178" s="173"/>
      <c r="K178" s="174" t="n">
        <v>1594.06</v>
      </c>
      <c r="S178" s="171"/>
      <c r="T178" s="175"/>
      <c r="AA178" s="176"/>
      <c r="AT178" s="172" t="s">
        <v>177</v>
      </c>
      <c r="AU178" s="172" t="s">
        <v>183</v>
      </c>
      <c r="AV178" s="172" t="s">
        <v>83</v>
      </c>
      <c r="AW178" s="172" t="s">
        <v>146</v>
      </c>
      <c r="AX178" s="172" t="s">
        <v>75</v>
      </c>
      <c r="AY178" s="172" t="s">
        <v>166</v>
      </c>
    </row>
    <row r="179" s="13" customFormat="true" ht="15.75" hidden="false" customHeight="true" outlineLevel="0" collapsed="false">
      <c r="B179" s="171"/>
      <c r="E179" s="172"/>
      <c r="F179" s="173" t="s">
        <v>825</v>
      </c>
      <c r="G179" s="173"/>
      <c r="H179" s="173"/>
      <c r="I179" s="173"/>
      <c r="K179" s="174" t="n">
        <v>352.548</v>
      </c>
      <c r="S179" s="171"/>
      <c r="T179" s="175"/>
      <c r="AA179" s="176"/>
      <c r="AT179" s="172" t="s">
        <v>177</v>
      </c>
      <c r="AU179" s="172" t="s">
        <v>183</v>
      </c>
      <c r="AV179" s="172" t="s">
        <v>83</v>
      </c>
      <c r="AW179" s="172" t="s">
        <v>146</v>
      </c>
      <c r="AX179" s="172" t="s">
        <v>75</v>
      </c>
      <c r="AY179" s="172" t="s">
        <v>166</v>
      </c>
    </row>
    <row r="180" s="13" customFormat="true" ht="27" hidden="false" customHeight="true" outlineLevel="0" collapsed="false">
      <c r="B180" s="171"/>
      <c r="E180" s="172"/>
      <c r="F180" s="173" t="s">
        <v>826</v>
      </c>
      <c r="G180" s="173"/>
      <c r="H180" s="173"/>
      <c r="I180" s="173"/>
      <c r="K180" s="174" t="n">
        <v>16.024</v>
      </c>
      <c r="S180" s="171"/>
      <c r="T180" s="175"/>
      <c r="AA180" s="176"/>
      <c r="AT180" s="172" t="s">
        <v>177</v>
      </c>
      <c r="AU180" s="172" t="s">
        <v>183</v>
      </c>
      <c r="AV180" s="172" t="s">
        <v>83</v>
      </c>
      <c r="AW180" s="172" t="s">
        <v>146</v>
      </c>
      <c r="AX180" s="172" t="s">
        <v>75</v>
      </c>
      <c r="AY180" s="172" t="s">
        <v>166</v>
      </c>
    </row>
    <row r="181" s="13" customFormat="true" ht="15.75" hidden="false" customHeight="true" outlineLevel="0" collapsed="false">
      <c r="B181" s="177"/>
      <c r="E181" s="178"/>
      <c r="F181" s="179" t="s">
        <v>209</v>
      </c>
      <c r="G181" s="179"/>
      <c r="H181" s="179"/>
      <c r="I181" s="179"/>
      <c r="K181" s="180" t="n">
        <v>1962.994</v>
      </c>
      <c r="S181" s="177"/>
      <c r="T181" s="181"/>
      <c r="AA181" s="182"/>
      <c r="AT181" s="178" t="s">
        <v>177</v>
      </c>
      <c r="AU181" s="178" t="s">
        <v>183</v>
      </c>
      <c r="AV181" s="178" t="s">
        <v>172</v>
      </c>
      <c r="AW181" s="178" t="s">
        <v>146</v>
      </c>
      <c r="AX181" s="178" t="s">
        <v>24</v>
      </c>
      <c r="AY181" s="178" t="s">
        <v>166</v>
      </c>
    </row>
    <row r="182" s="13" customFormat="true" ht="27" hidden="false" customHeight="true" outlineLevel="0" collapsed="false">
      <c r="B182" s="34"/>
      <c r="C182" s="152" t="s">
        <v>465</v>
      </c>
      <c r="D182" s="152" t="s">
        <v>167</v>
      </c>
      <c r="E182" s="153" t="s">
        <v>299</v>
      </c>
      <c r="F182" s="154" t="s">
        <v>300</v>
      </c>
      <c r="G182" s="154"/>
      <c r="H182" s="154"/>
      <c r="I182" s="154"/>
      <c r="J182" s="155" t="s">
        <v>254</v>
      </c>
      <c r="K182" s="156" t="n">
        <v>37296.886</v>
      </c>
      <c r="L182" s="157"/>
      <c r="M182" s="157"/>
      <c r="N182" s="158" t="n">
        <f aca="false">ROUND($L$182*$K$182,2)</f>
        <v>0</v>
      </c>
      <c r="O182" s="158"/>
      <c r="P182" s="158"/>
      <c r="Q182" s="158"/>
      <c r="R182" s="154" t="s">
        <v>171</v>
      </c>
      <c r="S182" s="34"/>
      <c r="T182" s="159"/>
      <c r="U182" s="160" t="s">
        <v>45</v>
      </c>
      <c r="X182" s="161" t="n">
        <v>0</v>
      </c>
      <c r="Y182" s="161" t="n">
        <f aca="false">$X$182*$K$182</f>
        <v>0</v>
      </c>
      <c r="Z182" s="161" t="n">
        <v>0</v>
      </c>
      <c r="AA182" s="162" t="n">
        <f aca="false">$Z$182*$K$182</f>
        <v>0</v>
      </c>
      <c r="AR182" s="116" t="s">
        <v>172</v>
      </c>
      <c r="AT182" s="116" t="s">
        <v>167</v>
      </c>
      <c r="AU182" s="116" t="s">
        <v>183</v>
      </c>
      <c r="AY182" s="13" t="s">
        <v>166</v>
      </c>
      <c r="BE182" s="163" t="n">
        <f aca="false">IF($U$182="základní",$N$182,0)</f>
        <v>0</v>
      </c>
      <c r="BF182" s="163" t="n">
        <f aca="false">IF($U$182="snížená",$N$182,0)</f>
        <v>0</v>
      </c>
      <c r="BG182" s="163" t="n">
        <f aca="false">IF($U$182="zákl. přenesená",$N$182,0)</f>
        <v>0</v>
      </c>
      <c r="BH182" s="163" t="n">
        <f aca="false">IF($U$182="sníž. přenesená",$N$182,0)</f>
        <v>0</v>
      </c>
      <c r="BI182" s="163" t="n">
        <f aca="false">IF($U$182="nulová",$N$182,0)</f>
        <v>0</v>
      </c>
      <c r="BJ182" s="116" t="s">
        <v>24</v>
      </c>
      <c r="BK182" s="163" t="n">
        <f aca="false">ROUND($L$182*$K$182,2)</f>
        <v>0</v>
      </c>
      <c r="BL182" s="116" t="s">
        <v>172</v>
      </c>
      <c r="BM182" s="116" t="s">
        <v>827</v>
      </c>
    </row>
    <row r="183" s="13" customFormat="true" ht="16.5" hidden="false" customHeight="true" outlineLevel="0" collapsed="false">
      <c r="B183" s="34"/>
      <c r="F183" s="164" t="s">
        <v>302</v>
      </c>
      <c r="G183" s="164"/>
      <c r="H183" s="164"/>
      <c r="I183" s="164"/>
      <c r="J183" s="164"/>
      <c r="K183" s="164"/>
      <c r="L183" s="164"/>
      <c r="M183" s="164"/>
      <c r="N183" s="164"/>
      <c r="O183" s="164"/>
      <c r="P183" s="164"/>
      <c r="Q183" s="164"/>
      <c r="R183" s="164"/>
      <c r="S183" s="34"/>
      <c r="T183" s="165"/>
      <c r="AA183" s="68"/>
      <c r="AT183" s="13" t="s">
        <v>175</v>
      </c>
      <c r="AU183" s="13" t="s">
        <v>183</v>
      </c>
    </row>
    <row r="184" s="13" customFormat="true" ht="15.75" hidden="false" customHeight="true" outlineLevel="0" collapsed="false">
      <c r="B184" s="166"/>
      <c r="E184" s="167"/>
      <c r="F184" s="168" t="s">
        <v>276</v>
      </c>
      <c r="G184" s="168"/>
      <c r="H184" s="168"/>
      <c r="I184" s="168"/>
      <c r="K184" s="167"/>
      <c r="S184" s="166"/>
      <c r="T184" s="169"/>
      <c r="AA184" s="170"/>
      <c r="AT184" s="167" t="s">
        <v>177</v>
      </c>
      <c r="AU184" s="167" t="s">
        <v>183</v>
      </c>
      <c r="AV184" s="167" t="s">
        <v>24</v>
      </c>
      <c r="AW184" s="167" t="s">
        <v>146</v>
      </c>
      <c r="AX184" s="167" t="s">
        <v>75</v>
      </c>
      <c r="AY184" s="167" t="s">
        <v>166</v>
      </c>
    </row>
    <row r="185" s="13" customFormat="true" ht="15.75" hidden="false" customHeight="true" outlineLevel="0" collapsed="false">
      <c r="B185" s="171"/>
      <c r="E185" s="172"/>
      <c r="F185" s="173" t="s">
        <v>828</v>
      </c>
      <c r="G185" s="173"/>
      <c r="H185" s="173"/>
      <c r="I185" s="173"/>
      <c r="K185" s="174" t="n">
        <v>37296.886</v>
      </c>
      <c r="S185" s="171"/>
      <c r="T185" s="175"/>
      <c r="AA185" s="176"/>
      <c r="AT185" s="172" t="s">
        <v>177</v>
      </c>
      <c r="AU185" s="172" t="s">
        <v>183</v>
      </c>
      <c r="AV185" s="172" t="s">
        <v>83</v>
      </c>
      <c r="AW185" s="172" t="s">
        <v>146</v>
      </c>
      <c r="AX185" s="172" t="s">
        <v>24</v>
      </c>
      <c r="AY185" s="172" t="s">
        <v>166</v>
      </c>
    </row>
    <row r="186" s="13" customFormat="true" ht="27" hidden="false" customHeight="true" outlineLevel="0" collapsed="false">
      <c r="B186" s="34"/>
      <c r="C186" s="152" t="s">
        <v>472</v>
      </c>
      <c r="D186" s="152" t="s">
        <v>167</v>
      </c>
      <c r="E186" s="153" t="s">
        <v>322</v>
      </c>
      <c r="F186" s="154" t="s">
        <v>323</v>
      </c>
      <c r="G186" s="154"/>
      <c r="H186" s="154"/>
      <c r="I186" s="154"/>
      <c r="J186" s="155" t="s">
        <v>254</v>
      </c>
      <c r="K186" s="156" t="n">
        <v>1594.422</v>
      </c>
      <c r="L186" s="157"/>
      <c r="M186" s="157"/>
      <c r="N186" s="158" t="n">
        <f aca="false">ROUND($L$186*$K$186,2)</f>
        <v>0</v>
      </c>
      <c r="O186" s="158"/>
      <c r="P186" s="158"/>
      <c r="Q186" s="158"/>
      <c r="R186" s="154" t="s">
        <v>171</v>
      </c>
      <c r="S186" s="34"/>
      <c r="T186" s="159"/>
      <c r="U186" s="160" t="s">
        <v>45</v>
      </c>
      <c r="X186" s="161" t="n">
        <v>0</v>
      </c>
      <c r="Y186" s="161" t="n">
        <f aca="false">$X$186*$K$186</f>
        <v>0</v>
      </c>
      <c r="Z186" s="161" t="n">
        <v>0</v>
      </c>
      <c r="AA186" s="162" t="n">
        <f aca="false">$Z$186*$K$186</f>
        <v>0</v>
      </c>
      <c r="AR186" s="116" t="s">
        <v>172</v>
      </c>
      <c r="AT186" s="116" t="s">
        <v>167</v>
      </c>
      <c r="AU186" s="116" t="s">
        <v>183</v>
      </c>
      <c r="AY186" s="13" t="s">
        <v>166</v>
      </c>
      <c r="BE186" s="163" t="n">
        <f aca="false">IF($U$186="základní",$N$186,0)</f>
        <v>0</v>
      </c>
      <c r="BF186" s="163" t="n">
        <f aca="false">IF($U$186="snížená",$N$186,0)</f>
        <v>0</v>
      </c>
      <c r="BG186" s="163" t="n">
        <f aca="false">IF($U$186="zákl. přenesená",$N$186,0)</f>
        <v>0</v>
      </c>
      <c r="BH186" s="163" t="n">
        <f aca="false">IF($U$186="sníž. přenesená",$N$186,0)</f>
        <v>0</v>
      </c>
      <c r="BI186" s="163" t="n">
        <f aca="false">IF($U$186="nulová",$N$186,0)</f>
        <v>0</v>
      </c>
      <c r="BJ186" s="116" t="s">
        <v>24</v>
      </c>
      <c r="BK186" s="163" t="n">
        <f aca="false">ROUND($L$186*$K$186,2)</f>
        <v>0</v>
      </c>
      <c r="BL186" s="116" t="s">
        <v>172</v>
      </c>
      <c r="BM186" s="116" t="s">
        <v>829</v>
      </c>
    </row>
    <row r="187" s="13" customFormat="true" ht="16.5" hidden="false" customHeight="true" outlineLevel="0" collapsed="false">
      <c r="B187" s="34"/>
      <c r="F187" s="164" t="s">
        <v>325</v>
      </c>
      <c r="G187" s="164"/>
      <c r="H187" s="164"/>
      <c r="I187" s="164"/>
      <c r="J187" s="164"/>
      <c r="K187" s="164"/>
      <c r="L187" s="164"/>
      <c r="M187" s="164"/>
      <c r="N187" s="164"/>
      <c r="O187" s="164"/>
      <c r="P187" s="164"/>
      <c r="Q187" s="164"/>
      <c r="R187" s="164"/>
      <c r="S187" s="34"/>
      <c r="T187" s="165"/>
      <c r="AA187" s="68"/>
      <c r="AT187" s="13" t="s">
        <v>175</v>
      </c>
      <c r="AU187" s="13" t="s">
        <v>183</v>
      </c>
    </row>
    <row r="188" s="13" customFormat="true" ht="15.75" hidden="false" customHeight="true" outlineLevel="0" collapsed="false">
      <c r="B188" s="171"/>
      <c r="E188" s="172"/>
      <c r="F188" s="173" t="s">
        <v>823</v>
      </c>
      <c r="G188" s="173"/>
      <c r="H188" s="173"/>
      <c r="I188" s="173"/>
      <c r="K188" s="174" t="n">
        <v>0.362</v>
      </c>
      <c r="S188" s="171"/>
      <c r="T188" s="175"/>
      <c r="AA188" s="176"/>
      <c r="AT188" s="172" t="s">
        <v>177</v>
      </c>
      <c r="AU188" s="172" t="s">
        <v>183</v>
      </c>
      <c r="AV188" s="172" t="s">
        <v>83</v>
      </c>
      <c r="AW188" s="172" t="s">
        <v>146</v>
      </c>
      <c r="AX188" s="172" t="s">
        <v>75</v>
      </c>
      <c r="AY188" s="172" t="s">
        <v>166</v>
      </c>
    </row>
    <row r="189" s="13" customFormat="true" ht="15.75" hidden="false" customHeight="true" outlineLevel="0" collapsed="false">
      <c r="B189" s="171"/>
      <c r="E189" s="172"/>
      <c r="F189" s="173" t="s">
        <v>824</v>
      </c>
      <c r="G189" s="173"/>
      <c r="H189" s="173"/>
      <c r="I189" s="173"/>
      <c r="K189" s="174" t="n">
        <v>1594.06</v>
      </c>
      <c r="S189" s="171"/>
      <c r="T189" s="175"/>
      <c r="AA189" s="176"/>
      <c r="AT189" s="172" t="s">
        <v>177</v>
      </c>
      <c r="AU189" s="172" t="s">
        <v>183</v>
      </c>
      <c r="AV189" s="172" t="s">
        <v>83</v>
      </c>
      <c r="AW189" s="172" t="s">
        <v>146</v>
      </c>
      <c r="AX189" s="172" t="s">
        <v>75</v>
      </c>
      <c r="AY189" s="172" t="s">
        <v>166</v>
      </c>
    </row>
    <row r="190" s="13" customFormat="true" ht="15.75" hidden="false" customHeight="true" outlineLevel="0" collapsed="false">
      <c r="B190" s="177"/>
      <c r="E190" s="178"/>
      <c r="F190" s="179" t="s">
        <v>209</v>
      </c>
      <c r="G190" s="179"/>
      <c r="H190" s="179"/>
      <c r="I190" s="179"/>
      <c r="K190" s="180" t="n">
        <v>1594.422</v>
      </c>
      <c r="S190" s="177"/>
      <c r="T190" s="181"/>
      <c r="AA190" s="182"/>
      <c r="AT190" s="178" t="s">
        <v>177</v>
      </c>
      <c r="AU190" s="178" t="s">
        <v>183</v>
      </c>
      <c r="AV190" s="178" t="s">
        <v>172</v>
      </c>
      <c r="AW190" s="178" t="s">
        <v>146</v>
      </c>
      <c r="AX190" s="178" t="s">
        <v>24</v>
      </c>
      <c r="AY190" s="178" t="s">
        <v>166</v>
      </c>
    </row>
    <row r="191" s="13" customFormat="true" ht="27" hidden="false" customHeight="true" outlineLevel="0" collapsed="false">
      <c r="B191" s="34"/>
      <c r="C191" s="152" t="s">
        <v>477</v>
      </c>
      <c r="D191" s="152" t="s">
        <v>167</v>
      </c>
      <c r="E191" s="153" t="s">
        <v>327</v>
      </c>
      <c r="F191" s="154" t="s">
        <v>328</v>
      </c>
      <c r="G191" s="154"/>
      <c r="H191" s="154"/>
      <c r="I191" s="154"/>
      <c r="J191" s="155" t="s">
        <v>254</v>
      </c>
      <c r="K191" s="156" t="n">
        <v>368.572</v>
      </c>
      <c r="L191" s="157"/>
      <c r="M191" s="157"/>
      <c r="N191" s="158" t="n">
        <f aca="false">ROUND($L$191*$K$191,2)</f>
        <v>0</v>
      </c>
      <c r="O191" s="158"/>
      <c r="P191" s="158"/>
      <c r="Q191" s="158"/>
      <c r="R191" s="154" t="s">
        <v>171</v>
      </c>
      <c r="S191" s="34"/>
      <c r="T191" s="159"/>
      <c r="U191" s="160" t="s">
        <v>45</v>
      </c>
      <c r="X191" s="161" t="n">
        <v>0</v>
      </c>
      <c r="Y191" s="161" t="n">
        <f aca="false">$X$191*$K$191</f>
        <v>0</v>
      </c>
      <c r="Z191" s="161" t="n">
        <v>0</v>
      </c>
      <c r="AA191" s="162" t="n">
        <f aca="false">$Z$191*$K$191</f>
        <v>0</v>
      </c>
      <c r="AR191" s="116" t="s">
        <v>172</v>
      </c>
      <c r="AT191" s="116" t="s">
        <v>167</v>
      </c>
      <c r="AU191" s="116" t="s">
        <v>183</v>
      </c>
      <c r="AY191" s="13" t="s">
        <v>166</v>
      </c>
      <c r="BE191" s="163" t="n">
        <f aca="false">IF($U$191="základní",$N$191,0)</f>
        <v>0</v>
      </c>
      <c r="BF191" s="163" t="n">
        <f aca="false">IF($U$191="snížená",$N$191,0)</f>
        <v>0</v>
      </c>
      <c r="BG191" s="163" t="n">
        <f aca="false">IF($U$191="zákl. přenesená",$N$191,0)</f>
        <v>0</v>
      </c>
      <c r="BH191" s="163" t="n">
        <f aca="false">IF($U$191="sníž. přenesená",$N$191,0)</f>
        <v>0</v>
      </c>
      <c r="BI191" s="163" t="n">
        <f aca="false">IF($U$191="nulová",$N$191,0)</f>
        <v>0</v>
      </c>
      <c r="BJ191" s="116" t="s">
        <v>24</v>
      </c>
      <c r="BK191" s="163" t="n">
        <f aca="false">ROUND($L$191*$K$191,2)</f>
        <v>0</v>
      </c>
      <c r="BL191" s="116" t="s">
        <v>172</v>
      </c>
      <c r="BM191" s="116" t="s">
        <v>830</v>
      </c>
    </row>
    <row r="192" s="13" customFormat="true" ht="16.5" hidden="false" customHeight="true" outlineLevel="0" collapsed="false">
      <c r="B192" s="34"/>
      <c r="F192" s="164" t="s">
        <v>330</v>
      </c>
      <c r="G192" s="164"/>
      <c r="H192" s="164"/>
      <c r="I192" s="164"/>
      <c r="J192" s="164"/>
      <c r="K192" s="164"/>
      <c r="L192" s="164"/>
      <c r="M192" s="164"/>
      <c r="N192" s="164"/>
      <c r="O192" s="164"/>
      <c r="P192" s="164"/>
      <c r="Q192" s="164"/>
      <c r="R192" s="164"/>
      <c r="S192" s="34"/>
      <c r="T192" s="165"/>
      <c r="AA192" s="68"/>
      <c r="AT192" s="13" t="s">
        <v>175</v>
      </c>
      <c r="AU192" s="13" t="s">
        <v>183</v>
      </c>
    </row>
    <row r="193" s="13" customFormat="true" ht="15.75" hidden="false" customHeight="true" outlineLevel="0" collapsed="false">
      <c r="B193" s="171"/>
      <c r="E193" s="172"/>
      <c r="F193" s="173" t="s">
        <v>825</v>
      </c>
      <c r="G193" s="173"/>
      <c r="H193" s="173"/>
      <c r="I193" s="173"/>
      <c r="K193" s="174" t="n">
        <v>352.548</v>
      </c>
      <c r="S193" s="171"/>
      <c r="T193" s="175"/>
      <c r="AA193" s="176"/>
      <c r="AT193" s="172" t="s">
        <v>177</v>
      </c>
      <c r="AU193" s="172" t="s">
        <v>183</v>
      </c>
      <c r="AV193" s="172" t="s">
        <v>83</v>
      </c>
      <c r="AW193" s="172" t="s">
        <v>146</v>
      </c>
      <c r="AX193" s="172" t="s">
        <v>75</v>
      </c>
      <c r="AY193" s="172" t="s">
        <v>166</v>
      </c>
    </row>
    <row r="194" s="13" customFormat="true" ht="15.75" hidden="false" customHeight="true" outlineLevel="0" collapsed="false">
      <c r="B194" s="171"/>
      <c r="E194" s="172"/>
      <c r="F194" s="173" t="s">
        <v>831</v>
      </c>
      <c r="G194" s="173"/>
      <c r="H194" s="173"/>
      <c r="I194" s="173"/>
      <c r="K194" s="174" t="n">
        <v>16.024</v>
      </c>
      <c r="S194" s="171"/>
      <c r="T194" s="175"/>
      <c r="AA194" s="176"/>
      <c r="AT194" s="172" t="s">
        <v>177</v>
      </c>
      <c r="AU194" s="172" t="s">
        <v>183</v>
      </c>
      <c r="AV194" s="172" t="s">
        <v>83</v>
      </c>
      <c r="AW194" s="172" t="s">
        <v>146</v>
      </c>
      <c r="AX194" s="172" t="s">
        <v>75</v>
      </c>
      <c r="AY194" s="172" t="s">
        <v>166</v>
      </c>
    </row>
    <row r="195" s="13" customFormat="true" ht="15.75" hidden="false" customHeight="true" outlineLevel="0" collapsed="false">
      <c r="B195" s="177"/>
      <c r="E195" s="178"/>
      <c r="F195" s="179" t="s">
        <v>209</v>
      </c>
      <c r="G195" s="179"/>
      <c r="H195" s="179"/>
      <c r="I195" s="179"/>
      <c r="K195" s="180" t="n">
        <v>368.572</v>
      </c>
      <c r="S195" s="177"/>
      <c r="T195" s="181"/>
      <c r="AA195" s="182"/>
      <c r="AT195" s="178" t="s">
        <v>177</v>
      </c>
      <c r="AU195" s="178" t="s">
        <v>183</v>
      </c>
      <c r="AV195" s="178" t="s">
        <v>172</v>
      </c>
      <c r="AW195" s="178" t="s">
        <v>146</v>
      </c>
      <c r="AX195" s="178" t="s">
        <v>24</v>
      </c>
      <c r="AY195" s="178" t="s">
        <v>166</v>
      </c>
    </row>
    <row r="196" s="13" customFormat="true" ht="39" hidden="false" customHeight="true" outlineLevel="0" collapsed="false">
      <c r="B196" s="34"/>
      <c r="C196" s="152" t="s">
        <v>483</v>
      </c>
      <c r="D196" s="152" t="s">
        <v>167</v>
      </c>
      <c r="E196" s="153" t="s">
        <v>332</v>
      </c>
      <c r="F196" s="154" t="s">
        <v>333</v>
      </c>
      <c r="G196" s="154"/>
      <c r="H196" s="154"/>
      <c r="I196" s="154"/>
      <c r="J196" s="155" t="s">
        <v>254</v>
      </c>
      <c r="K196" s="156" t="n">
        <v>1568.189</v>
      </c>
      <c r="L196" s="157"/>
      <c r="M196" s="157"/>
      <c r="N196" s="158" t="n">
        <f aca="false">ROUND($L$196*$K$196,2)</f>
        <v>0</v>
      </c>
      <c r="O196" s="158"/>
      <c r="P196" s="158"/>
      <c r="Q196" s="158"/>
      <c r="R196" s="154" t="s">
        <v>171</v>
      </c>
      <c r="S196" s="34"/>
      <c r="T196" s="159"/>
      <c r="U196" s="160" t="s">
        <v>45</v>
      </c>
      <c r="X196" s="161" t="n">
        <v>0</v>
      </c>
      <c r="Y196" s="161" t="n">
        <f aca="false">$X$196*$K$196</f>
        <v>0</v>
      </c>
      <c r="Z196" s="161" t="n">
        <v>0</v>
      </c>
      <c r="AA196" s="162" t="n">
        <f aca="false">$Z$196*$K$196</f>
        <v>0</v>
      </c>
      <c r="AR196" s="116" t="s">
        <v>172</v>
      </c>
      <c r="AT196" s="116" t="s">
        <v>167</v>
      </c>
      <c r="AU196" s="116" t="s">
        <v>183</v>
      </c>
      <c r="AY196" s="13" t="s">
        <v>166</v>
      </c>
      <c r="BE196" s="163" t="n">
        <f aca="false">IF($U$196="základní",$N$196,0)</f>
        <v>0</v>
      </c>
      <c r="BF196" s="163" t="n">
        <f aca="false">IF($U$196="snížená",$N$196,0)</f>
        <v>0</v>
      </c>
      <c r="BG196" s="163" t="n">
        <f aca="false">IF($U$196="zákl. přenesená",$N$196,0)</f>
        <v>0</v>
      </c>
      <c r="BH196" s="163" t="n">
        <f aca="false">IF($U$196="sníž. přenesená",$N$196,0)</f>
        <v>0</v>
      </c>
      <c r="BI196" s="163" t="n">
        <f aca="false">IF($U$196="nulová",$N$196,0)</f>
        <v>0</v>
      </c>
      <c r="BJ196" s="116" t="s">
        <v>24</v>
      </c>
      <c r="BK196" s="163" t="n">
        <f aca="false">ROUND($L$196*$K$196,2)</f>
        <v>0</v>
      </c>
      <c r="BL196" s="116" t="s">
        <v>172</v>
      </c>
      <c r="BM196" s="116" t="s">
        <v>832</v>
      </c>
    </row>
    <row r="197" s="13" customFormat="true" ht="16.5" hidden="false" customHeight="true" outlineLevel="0" collapsed="false">
      <c r="B197" s="34"/>
      <c r="F197" s="164" t="s">
        <v>335</v>
      </c>
      <c r="G197" s="164"/>
      <c r="H197" s="164"/>
      <c r="I197" s="164"/>
      <c r="J197" s="164"/>
      <c r="K197" s="164"/>
      <c r="L197" s="164"/>
      <c r="M197" s="164"/>
      <c r="N197" s="164"/>
      <c r="O197" s="164"/>
      <c r="P197" s="164"/>
      <c r="Q197" s="164"/>
      <c r="R197" s="164"/>
      <c r="S197" s="34"/>
      <c r="T197" s="165"/>
      <c r="AA197" s="68"/>
      <c r="AT197" s="13" t="s">
        <v>175</v>
      </c>
      <c r="AU197" s="13" t="s">
        <v>183</v>
      </c>
    </row>
    <row r="198" s="13" customFormat="true" ht="39" hidden="false" customHeight="true" outlineLevel="0" collapsed="false">
      <c r="B198" s="34"/>
      <c r="C198" s="152" t="s">
        <v>489</v>
      </c>
      <c r="D198" s="152" t="s">
        <v>167</v>
      </c>
      <c r="E198" s="153" t="s">
        <v>337</v>
      </c>
      <c r="F198" s="154" t="s">
        <v>338</v>
      </c>
      <c r="G198" s="154"/>
      <c r="H198" s="154"/>
      <c r="I198" s="154"/>
      <c r="J198" s="155" t="s">
        <v>254</v>
      </c>
      <c r="K198" s="156" t="n">
        <v>1568.189</v>
      </c>
      <c r="L198" s="157"/>
      <c r="M198" s="157"/>
      <c r="N198" s="158" t="n">
        <f aca="false">ROUND($L$198*$K$198,2)</f>
        <v>0</v>
      </c>
      <c r="O198" s="158"/>
      <c r="P198" s="158"/>
      <c r="Q198" s="158"/>
      <c r="R198" s="154" t="s">
        <v>171</v>
      </c>
      <c r="S198" s="34"/>
      <c r="T198" s="159"/>
      <c r="U198" s="160" t="s">
        <v>45</v>
      </c>
      <c r="X198" s="161" t="n">
        <v>0</v>
      </c>
      <c r="Y198" s="161" t="n">
        <f aca="false">$X$198*$K$198</f>
        <v>0</v>
      </c>
      <c r="Z198" s="161" t="n">
        <v>0</v>
      </c>
      <c r="AA198" s="162" t="n">
        <f aca="false">$Z$198*$K$198</f>
        <v>0</v>
      </c>
      <c r="AR198" s="116" t="s">
        <v>172</v>
      </c>
      <c r="AT198" s="116" t="s">
        <v>167</v>
      </c>
      <c r="AU198" s="116" t="s">
        <v>183</v>
      </c>
      <c r="AY198" s="13" t="s">
        <v>166</v>
      </c>
      <c r="BE198" s="163" t="n">
        <f aca="false">IF($U$198="základní",$N$198,0)</f>
        <v>0</v>
      </c>
      <c r="BF198" s="163" t="n">
        <f aca="false">IF($U$198="snížená",$N$198,0)</f>
        <v>0</v>
      </c>
      <c r="BG198" s="163" t="n">
        <f aca="false">IF($U$198="zákl. přenesená",$N$198,0)</f>
        <v>0</v>
      </c>
      <c r="BH198" s="163" t="n">
        <f aca="false">IF($U$198="sníž. přenesená",$N$198,0)</f>
        <v>0</v>
      </c>
      <c r="BI198" s="163" t="n">
        <f aca="false">IF($U$198="nulová",$N$198,0)</f>
        <v>0</v>
      </c>
      <c r="BJ198" s="116" t="s">
        <v>24</v>
      </c>
      <c r="BK198" s="163" t="n">
        <f aca="false">ROUND($L$198*$K$198,2)</f>
        <v>0</v>
      </c>
      <c r="BL198" s="116" t="s">
        <v>172</v>
      </c>
      <c r="BM198" s="116" t="s">
        <v>833</v>
      </c>
    </row>
    <row r="199" s="13" customFormat="true" ht="27" hidden="false" customHeight="true" outlineLevel="0" collapsed="false">
      <c r="B199" s="34"/>
      <c r="F199" s="164" t="s">
        <v>340</v>
      </c>
      <c r="G199" s="164"/>
      <c r="H199" s="164"/>
      <c r="I199" s="164"/>
      <c r="J199" s="164"/>
      <c r="K199" s="164"/>
      <c r="L199" s="164"/>
      <c r="M199" s="164"/>
      <c r="N199" s="164"/>
      <c r="O199" s="164"/>
      <c r="P199" s="164"/>
      <c r="Q199" s="164"/>
      <c r="R199" s="164"/>
      <c r="S199" s="34"/>
      <c r="T199" s="183"/>
      <c r="U199" s="184"/>
      <c r="V199" s="184"/>
      <c r="W199" s="184"/>
      <c r="X199" s="184"/>
      <c r="Y199" s="184"/>
      <c r="Z199" s="184"/>
      <c r="AA199" s="185"/>
      <c r="AT199" s="13" t="s">
        <v>175</v>
      </c>
      <c r="AU199" s="13" t="s">
        <v>183</v>
      </c>
    </row>
    <row r="200" s="13" customFormat="true" ht="7.5" hidden="false" customHeight="true" outlineLevel="0" collapsed="false">
      <c r="B200" s="52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34"/>
    </row>
    <row r="324" s="1" customFormat="true" ht="14.25" hidden="false" customHeight="true" outlineLevel="0" collapsed="false"/>
  </sheetData>
  <mergeCells count="237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N58:Q58"/>
    <mergeCell ref="N59:Q59"/>
    <mergeCell ref="C66:R66"/>
    <mergeCell ref="F68:Q68"/>
    <mergeCell ref="F69:Q69"/>
    <mergeCell ref="F70:Q70"/>
    <mergeCell ref="M72:P72"/>
    <mergeCell ref="M74:Q74"/>
    <mergeCell ref="F77:I77"/>
    <mergeCell ref="L77:M77"/>
    <mergeCell ref="N77:Q77"/>
    <mergeCell ref="N78:Q78"/>
    <mergeCell ref="N79:Q79"/>
    <mergeCell ref="N80:Q80"/>
    <mergeCell ref="F81:I81"/>
    <mergeCell ref="L81:M81"/>
    <mergeCell ref="N81:Q81"/>
    <mergeCell ref="F82:R82"/>
    <mergeCell ref="F83:I83"/>
    <mergeCell ref="F84:I84"/>
    <mergeCell ref="F85:I85"/>
    <mergeCell ref="L85:M85"/>
    <mergeCell ref="N85:Q85"/>
    <mergeCell ref="F86:R86"/>
    <mergeCell ref="F87:I87"/>
    <mergeCell ref="F88:I88"/>
    <mergeCell ref="F89:I89"/>
    <mergeCell ref="L89:M89"/>
    <mergeCell ref="N89:Q89"/>
    <mergeCell ref="F90:R90"/>
    <mergeCell ref="F91:I91"/>
    <mergeCell ref="F92:I92"/>
    <mergeCell ref="F93:I93"/>
    <mergeCell ref="L93:M93"/>
    <mergeCell ref="N93:Q93"/>
    <mergeCell ref="F94:R94"/>
    <mergeCell ref="F95:I95"/>
    <mergeCell ref="F96:I96"/>
    <mergeCell ref="F97:I97"/>
    <mergeCell ref="L97:M97"/>
    <mergeCell ref="N97:Q97"/>
    <mergeCell ref="F98:R98"/>
    <mergeCell ref="F99:I99"/>
    <mergeCell ref="F100:I100"/>
    <mergeCell ref="F101:I101"/>
    <mergeCell ref="L101:M101"/>
    <mergeCell ref="N101:Q101"/>
    <mergeCell ref="F102:R102"/>
    <mergeCell ref="F103:I103"/>
    <mergeCell ref="F104:I104"/>
    <mergeCell ref="L104:M104"/>
    <mergeCell ref="N104:Q104"/>
    <mergeCell ref="F105:R105"/>
    <mergeCell ref="F106:I106"/>
    <mergeCell ref="N107:Q107"/>
    <mergeCell ref="F108:I108"/>
    <mergeCell ref="L108:M108"/>
    <mergeCell ref="N108:Q108"/>
    <mergeCell ref="F109:R109"/>
    <mergeCell ref="F110:I110"/>
    <mergeCell ref="F111:I111"/>
    <mergeCell ref="L111:M111"/>
    <mergeCell ref="N111:Q111"/>
    <mergeCell ref="F112:R112"/>
    <mergeCell ref="F113:I113"/>
    <mergeCell ref="F114:I114"/>
    <mergeCell ref="F115:I115"/>
    <mergeCell ref="L115:M115"/>
    <mergeCell ref="N115:Q115"/>
    <mergeCell ref="F116:R116"/>
    <mergeCell ref="F117:I117"/>
    <mergeCell ref="F118:I118"/>
    <mergeCell ref="L118:M118"/>
    <mergeCell ref="N118:Q118"/>
    <mergeCell ref="F119:R119"/>
    <mergeCell ref="F120:I120"/>
    <mergeCell ref="F121:I121"/>
    <mergeCell ref="L121:M121"/>
    <mergeCell ref="N121:Q121"/>
    <mergeCell ref="F122:R122"/>
    <mergeCell ref="F123:I123"/>
    <mergeCell ref="F124:I124"/>
    <mergeCell ref="L124:M124"/>
    <mergeCell ref="N124:Q124"/>
    <mergeCell ref="F125:R125"/>
    <mergeCell ref="F126:I126"/>
    <mergeCell ref="F127:I127"/>
    <mergeCell ref="L127:M127"/>
    <mergeCell ref="N127:Q127"/>
    <mergeCell ref="F128:R128"/>
    <mergeCell ref="F129:I129"/>
    <mergeCell ref="F130:I130"/>
    <mergeCell ref="L130:M130"/>
    <mergeCell ref="N130:Q130"/>
    <mergeCell ref="F131:R131"/>
    <mergeCell ref="F132:I132"/>
    <mergeCell ref="F133:I133"/>
    <mergeCell ref="L133:M133"/>
    <mergeCell ref="N133:Q133"/>
    <mergeCell ref="F134:R134"/>
    <mergeCell ref="F135:I135"/>
    <mergeCell ref="F136:I136"/>
    <mergeCell ref="L136:M136"/>
    <mergeCell ref="N136:Q136"/>
    <mergeCell ref="F137:R137"/>
    <mergeCell ref="F138:I138"/>
    <mergeCell ref="F139:I139"/>
    <mergeCell ref="N140:Q140"/>
    <mergeCell ref="F141:I141"/>
    <mergeCell ref="L141:M141"/>
    <mergeCell ref="N141:Q141"/>
    <mergeCell ref="F142:R142"/>
    <mergeCell ref="F143:I143"/>
    <mergeCell ref="F144:I144"/>
    <mergeCell ref="N145:Q145"/>
    <mergeCell ref="F146:I146"/>
    <mergeCell ref="L146:M146"/>
    <mergeCell ref="N146:Q146"/>
    <mergeCell ref="F147:R147"/>
    <mergeCell ref="F148:I148"/>
    <mergeCell ref="F149:I149"/>
    <mergeCell ref="F150:I150"/>
    <mergeCell ref="F151:I151"/>
    <mergeCell ref="L151:M151"/>
    <mergeCell ref="N151:Q151"/>
    <mergeCell ref="F152:I152"/>
    <mergeCell ref="F153:I153"/>
    <mergeCell ref="L153:M153"/>
    <mergeCell ref="N153:Q153"/>
    <mergeCell ref="F154:R154"/>
    <mergeCell ref="F155:I155"/>
    <mergeCell ref="F156:I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R161"/>
    <mergeCell ref="F162:I162"/>
    <mergeCell ref="F163:I163"/>
    <mergeCell ref="L163:M163"/>
    <mergeCell ref="N163:Q163"/>
    <mergeCell ref="F164:R164"/>
    <mergeCell ref="F165:I165"/>
    <mergeCell ref="F166:I166"/>
    <mergeCell ref="L166:M166"/>
    <mergeCell ref="N166:Q166"/>
    <mergeCell ref="F167:R167"/>
    <mergeCell ref="F168:I168"/>
    <mergeCell ref="F169:I169"/>
    <mergeCell ref="L169:M169"/>
    <mergeCell ref="N169:Q169"/>
    <mergeCell ref="F170:R170"/>
    <mergeCell ref="F171:I171"/>
    <mergeCell ref="F172:I172"/>
    <mergeCell ref="N173:Q173"/>
    <mergeCell ref="F174:I174"/>
    <mergeCell ref="L174:M174"/>
    <mergeCell ref="N174:Q174"/>
    <mergeCell ref="F175:R175"/>
    <mergeCell ref="F176:I176"/>
    <mergeCell ref="F177:I177"/>
    <mergeCell ref="F178:I178"/>
    <mergeCell ref="F179:I179"/>
    <mergeCell ref="F180:I180"/>
    <mergeCell ref="F181:I181"/>
    <mergeCell ref="F182:I182"/>
    <mergeCell ref="L182:M182"/>
    <mergeCell ref="N182:Q182"/>
    <mergeCell ref="F183:R183"/>
    <mergeCell ref="F184:I184"/>
    <mergeCell ref="F185:I185"/>
    <mergeCell ref="F186:I186"/>
    <mergeCell ref="L186:M186"/>
    <mergeCell ref="N186:Q186"/>
    <mergeCell ref="F187:R187"/>
    <mergeCell ref="F188:I188"/>
    <mergeCell ref="F189:I189"/>
    <mergeCell ref="F190:I190"/>
    <mergeCell ref="F191:I191"/>
    <mergeCell ref="L191:M191"/>
    <mergeCell ref="N191:Q191"/>
    <mergeCell ref="F192:R192"/>
    <mergeCell ref="F193:I193"/>
    <mergeCell ref="F194:I194"/>
    <mergeCell ref="F195:I195"/>
    <mergeCell ref="F196:I196"/>
    <mergeCell ref="L196:M196"/>
    <mergeCell ref="N196:Q196"/>
    <mergeCell ref="F197:R197"/>
    <mergeCell ref="F198:I198"/>
    <mergeCell ref="L198:M198"/>
    <mergeCell ref="N198:Q198"/>
    <mergeCell ref="F199:R199"/>
  </mergeCells>
  <hyperlinks>
    <hyperlink ref="F1" location="C2" display="1) Krycí list soupisu"/>
    <hyperlink ref="H1" location="C51" display="2) Rekapitulace"/>
    <hyperlink ref="L1" location="C77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32</v>
      </c>
      <c r="G1" s="6"/>
      <c r="H1" s="112" t="s">
        <v>133</v>
      </c>
      <c r="I1" s="112"/>
      <c r="J1" s="112"/>
      <c r="K1" s="112"/>
      <c r="L1" s="6" t="s">
        <v>134</v>
      </c>
      <c r="M1" s="6"/>
      <c r="N1" s="4"/>
      <c r="O1" s="5" t="s">
        <v>135</v>
      </c>
      <c r="P1" s="4"/>
      <c r="Q1" s="4"/>
      <c r="R1" s="4"/>
      <c r="S1" s="6" t="s">
        <v>136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3</v>
      </c>
    </row>
    <row r="4" s="1" customFormat="true" ht="37.5" hidden="false" customHeight="true" outlineLevel="0" collapsed="false">
      <c r="B4" s="17"/>
      <c r="C4" s="18" t="s">
        <v>13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Výstavba kruh.objezdu na křížení silnic II/115 a II/116 a rekonstr. povrchu vozovky silnice II/115 a II/116 v obci Lety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38</v>
      </c>
      <c r="F7" s="113" t="s">
        <v>834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3" customFormat="true" ht="37.5" hidden="false" customHeight="true" outlineLevel="0" collapsed="false">
      <c r="B8" s="34"/>
      <c r="D8" s="59" t="s">
        <v>140</v>
      </c>
      <c r="F8" s="114" t="s">
        <v>834</v>
      </c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38"/>
    </row>
    <row r="9" s="13" customFormat="true" ht="14.25" hidden="false" customHeight="true" outlineLevel="0" collapsed="false">
      <c r="B9" s="34"/>
      <c r="R9" s="38"/>
    </row>
    <row r="10" s="13" customFormat="true" ht="15" hidden="false" customHeight="true" outlineLevel="0" collapsed="false">
      <c r="B10" s="34"/>
      <c r="D10" s="27" t="s">
        <v>22</v>
      </c>
      <c r="F10" s="28" t="s">
        <v>90</v>
      </c>
      <c r="M10" s="27" t="s">
        <v>23</v>
      </c>
      <c r="O10" s="28" t="s">
        <v>141</v>
      </c>
      <c r="R10" s="38"/>
    </row>
    <row r="11" s="13" customFormat="true" ht="15" hidden="false" customHeight="true" outlineLevel="0" collapsed="false">
      <c r="B11" s="34"/>
      <c r="D11" s="27" t="s">
        <v>25</v>
      </c>
      <c r="F11" s="28" t="s">
        <v>26</v>
      </c>
      <c r="M11" s="27" t="s">
        <v>27</v>
      </c>
      <c r="O11" s="115" t="str">
        <f aca="false">'Rekapitulace stavby'!$AN$8</f>
        <v>16.05.2013</v>
      </c>
      <c r="P11" s="115"/>
      <c r="R11" s="38"/>
    </row>
    <row r="12" s="13" customFormat="true" ht="12" hidden="false" customHeight="true" outlineLevel="0" collapsed="false">
      <c r="B12" s="34"/>
      <c r="R12" s="38"/>
    </row>
    <row r="13" s="13" customFormat="true" ht="15" hidden="false" customHeight="true" outlineLevel="0" collapsed="false">
      <c r="B13" s="34"/>
      <c r="D13" s="27" t="s">
        <v>31</v>
      </c>
      <c r="M13" s="27" t="s">
        <v>32</v>
      </c>
      <c r="O13" s="22"/>
      <c r="P13" s="22"/>
      <c r="R13" s="38"/>
    </row>
    <row r="14" s="13" customFormat="true" ht="18.75" hidden="false" customHeight="true" outlineLevel="0" collapsed="false">
      <c r="B14" s="34"/>
      <c r="E14" s="28" t="s">
        <v>33</v>
      </c>
      <c r="M14" s="27" t="s">
        <v>34</v>
      </c>
      <c r="O14" s="22"/>
      <c r="P14" s="22"/>
      <c r="R14" s="38"/>
    </row>
    <row r="15" s="13" customFormat="true" ht="7.5" hidden="false" customHeight="true" outlineLevel="0" collapsed="false">
      <c r="B15" s="34"/>
      <c r="R15" s="38"/>
    </row>
    <row r="16" s="13" customFormat="true" ht="15" hidden="false" customHeight="true" outlineLevel="0" collapsed="false">
      <c r="B16" s="34"/>
      <c r="D16" s="27" t="s">
        <v>35</v>
      </c>
      <c r="M16" s="27" t="s">
        <v>32</v>
      </c>
      <c r="O16" s="22" t="str">
        <f aca="false">IF('Rekapitulace stavby'!$AN$13="","",'Rekapitulace stavby'!$AN$13)</f>
        <v>Vyplň údaj</v>
      </c>
      <c r="P16" s="22"/>
      <c r="R16" s="38"/>
    </row>
    <row r="17" s="13" customFormat="true" ht="18.75" hidden="false" customHeight="true" outlineLevel="0" collapsed="false">
      <c r="B17" s="34"/>
      <c r="E17" s="28" t="str">
        <f aca="false">IF('Rekapitulace stavby'!$E$14="","",'Rekapitulace stavby'!$E$14)</f>
        <v>Vyplň údaj</v>
      </c>
      <c r="M17" s="27" t="s">
        <v>34</v>
      </c>
      <c r="O17" s="22" t="str">
        <f aca="false">IF('Rekapitulace stavby'!$AN$14="","",'Rekapitulace stavby'!$AN$14)</f>
        <v>Vyplň údaj</v>
      </c>
      <c r="P17" s="22"/>
      <c r="R17" s="38"/>
    </row>
    <row r="18" s="13" customFormat="true" ht="7.5" hidden="false" customHeight="true" outlineLevel="0" collapsed="false">
      <c r="B18" s="34"/>
      <c r="R18" s="38"/>
    </row>
    <row r="19" s="13" customFormat="true" ht="15" hidden="false" customHeight="true" outlineLevel="0" collapsed="false">
      <c r="B19" s="34"/>
      <c r="D19" s="27" t="s">
        <v>37</v>
      </c>
      <c r="M19" s="27" t="s">
        <v>32</v>
      </c>
      <c r="O19" s="22" t="s">
        <v>38</v>
      </c>
      <c r="P19" s="22"/>
      <c r="R19" s="38"/>
    </row>
    <row r="20" s="13" customFormat="true" ht="18.75" hidden="false" customHeight="true" outlineLevel="0" collapsed="false">
      <c r="B20" s="34"/>
      <c r="E20" s="28" t="s">
        <v>39</v>
      </c>
      <c r="M20" s="27" t="s">
        <v>34</v>
      </c>
      <c r="O20" s="22" t="s">
        <v>40</v>
      </c>
      <c r="P20" s="22"/>
      <c r="R20" s="38"/>
    </row>
    <row r="21" s="13" customFormat="true" ht="7.5" hidden="false" customHeight="true" outlineLevel="0" collapsed="false">
      <c r="B21" s="34"/>
      <c r="R21" s="38"/>
    </row>
    <row r="22" s="13" customFormat="true" ht="15" hidden="false" customHeight="true" outlineLevel="0" collapsed="false">
      <c r="B22" s="34"/>
      <c r="D22" s="27" t="s">
        <v>42</v>
      </c>
      <c r="R22" s="38"/>
    </row>
    <row r="23" s="116" customFormat="true" ht="15.75" hidden="false" customHeight="true" outlineLevel="0" collapsed="false">
      <c r="B23" s="117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R23" s="118"/>
    </row>
    <row r="24" s="13" customFormat="true" ht="7.5" hidden="false" customHeight="true" outlineLevel="0" collapsed="false">
      <c r="B24" s="34"/>
      <c r="R24" s="38"/>
    </row>
    <row r="25" s="13" customFormat="true" ht="7.5" hidden="false" customHeight="true" outlineLevel="0" collapsed="false">
      <c r="B25" s="34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R25" s="38"/>
    </row>
    <row r="26" s="13" customFormat="true" ht="26.25" hidden="false" customHeight="true" outlineLevel="0" collapsed="false">
      <c r="B26" s="34"/>
      <c r="D26" s="119" t="s">
        <v>43</v>
      </c>
      <c r="M26" s="79" t="n">
        <f aca="false">ROUNDUP($N$80,2)</f>
        <v>0</v>
      </c>
      <c r="N26" s="79"/>
      <c r="O26" s="79"/>
      <c r="P26" s="79"/>
      <c r="R26" s="38"/>
    </row>
    <row r="27" s="13" customFormat="true" ht="7.5" hidden="false" customHeight="true" outlineLevel="0" collapsed="false">
      <c r="B27" s="34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R27" s="38"/>
    </row>
    <row r="28" s="13" customFormat="true" ht="15" hidden="false" customHeight="true" outlineLevel="0" collapsed="false">
      <c r="B28" s="34"/>
      <c r="D28" s="40" t="s">
        <v>44</v>
      </c>
      <c r="E28" s="40" t="s">
        <v>45</v>
      </c>
      <c r="F28" s="120" t="n">
        <v>0.21</v>
      </c>
      <c r="G28" s="121" t="s">
        <v>46</v>
      </c>
      <c r="H28" s="122" t="n">
        <f aca="false">SUM($BE$80:$BE$309)</f>
        <v>0</v>
      </c>
      <c r="I28" s="122"/>
      <c r="J28" s="122"/>
      <c r="M28" s="122" t="n">
        <f aca="false">SUM($BE$80:$BE$309)*$F$28</f>
        <v>0</v>
      </c>
      <c r="N28" s="122"/>
      <c r="O28" s="122"/>
      <c r="P28" s="122"/>
      <c r="R28" s="38"/>
    </row>
    <row r="29" s="13" customFormat="true" ht="15" hidden="false" customHeight="true" outlineLevel="0" collapsed="false">
      <c r="B29" s="34"/>
      <c r="E29" s="40" t="s">
        <v>47</v>
      </c>
      <c r="F29" s="120" t="n">
        <v>0.15</v>
      </c>
      <c r="G29" s="121" t="s">
        <v>46</v>
      </c>
      <c r="H29" s="122" t="n">
        <f aca="false">SUM($BF$80:$BF$309)</f>
        <v>0</v>
      </c>
      <c r="I29" s="122"/>
      <c r="J29" s="122"/>
      <c r="M29" s="122" t="n">
        <f aca="false">SUM($BF$80:$BF$309)*$F$29</f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8</v>
      </c>
      <c r="F30" s="120" t="n">
        <v>0.21</v>
      </c>
      <c r="G30" s="121" t="s">
        <v>46</v>
      </c>
      <c r="H30" s="122" t="n">
        <f aca="false">SUM($BG$80:$BG$309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9</v>
      </c>
      <c r="F31" s="120" t="n">
        <v>0.15</v>
      </c>
      <c r="G31" s="121" t="s">
        <v>46</v>
      </c>
      <c r="H31" s="122" t="n">
        <f aca="false">SUM($BH$80:$BH$309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50</v>
      </c>
      <c r="F32" s="120" t="n">
        <v>0</v>
      </c>
      <c r="G32" s="121" t="s">
        <v>46</v>
      </c>
      <c r="H32" s="122" t="n">
        <f aca="false">SUM($BI$80:$BI$309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7.5" hidden="false" customHeight="true" outlineLevel="0" collapsed="false">
      <c r="B33" s="34"/>
      <c r="R33" s="38"/>
    </row>
    <row r="34" s="13" customFormat="true" ht="26.25" hidden="false" customHeight="true" outlineLevel="0" collapsed="false">
      <c r="B34" s="34"/>
      <c r="C34" s="45"/>
      <c r="D34" s="46" t="s">
        <v>51</v>
      </c>
      <c r="E34" s="47"/>
      <c r="F34" s="47"/>
      <c r="G34" s="123" t="s">
        <v>52</v>
      </c>
      <c r="H34" s="48" t="s">
        <v>53</v>
      </c>
      <c r="I34" s="47"/>
      <c r="J34" s="47"/>
      <c r="K34" s="47"/>
      <c r="L34" s="50" t="n">
        <f aca="false">ROUNDUP(SUM($M$26:$M$32),2)</f>
        <v>0</v>
      </c>
      <c r="M34" s="50"/>
      <c r="N34" s="50"/>
      <c r="O34" s="50"/>
      <c r="P34" s="50"/>
      <c r="Q34" s="45"/>
      <c r="R34" s="51"/>
    </row>
    <row r="35" s="13" customFormat="true" ht="15" hidden="false" customHeight="true" outlineLevel="0" collapsed="false"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4"/>
    </row>
    <row r="39" s="13" customFormat="true" ht="7.5" hidden="false" customHeight="true" outlineLevel="0" collapsed="false"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124"/>
    </row>
    <row r="40" s="13" customFormat="true" ht="37.5" hidden="false" customHeight="true" outlineLevel="0" collapsed="false">
      <c r="B40" s="34"/>
      <c r="C40" s="18" t="s">
        <v>142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13" customFormat="true" ht="7.5" hidden="false" customHeight="true" outlineLevel="0" collapsed="false">
      <c r="B41" s="34"/>
      <c r="R41" s="38"/>
    </row>
    <row r="42" s="13" customFormat="true" ht="30.75" hidden="false" customHeight="true" outlineLevel="0" collapsed="false">
      <c r="B42" s="34"/>
      <c r="C42" s="27" t="s">
        <v>19</v>
      </c>
      <c r="F42" s="113" t="str">
        <f aca="false">$F$6</f>
        <v>Výstavba kruh.objezdu na křížení silnic II/115 a II/116 a rekonstr. povrchu vozovky silnice II/115 a II/116 v obci Lety</v>
      </c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38"/>
    </row>
    <row r="43" customFormat="false" ht="30.75" hidden="false" customHeight="true" outlineLevel="0" collapsed="false">
      <c r="B43" s="17"/>
      <c r="C43" s="27" t="s">
        <v>138</v>
      </c>
      <c r="F43" s="113" t="s">
        <v>834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23"/>
    </row>
    <row r="44" s="13" customFormat="true" ht="37.5" hidden="false" customHeight="true" outlineLevel="0" collapsed="false">
      <c r="B44" s="34"/>
      <c r="C44" s="59" t="s">
        <v>140</v>
      </c>
      <c r="F44" s="114" t="str">
        <f aca="false">$F$8</f>
        <v>SO 116 - Obnova asfaltového souvrství silnice II/116</v>
      </c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38"/>
    </row>
    <row r="45" s="13" customFormat="true" ht="7.5" hidden="false" customHeight="true" outlineLevel="0" collapsed="false">
      <c r="B45" s="34"/>
      <c r="R45" s="38"/>
    </row>
    <row r="46" s="13" customFormat="true" ht="18.75" hidden="false" customHeight="true" outlineLevel="0" collapsed="false">
      <c r="B46" s="34"/>
      <c r="C46" s="27" t="s">
        <v>25</v>
      </c>
      <c r="F46" s="28" t="str">
        <f aca="false">$F$11</f>
        <v>Lety</v>
      </c>
      <c r="K46" s="27" t="s">
        <v>27</v>
      </c>
      <c r="M46" s="115" t="str">
        <f aca="false">IF($O$11="","",$O$11)</f>
        <v>16.05.2013</v>
      </c>
      <c r="N46" s="115"/>
      <c r="O46" s="115"/>
      <c r="P46" s="115"/>
      <c r="R46" s="38"/>
    </row>
    <row r="47" s="13" customFormat="true" ht="7.5" hidden="false" customHeight="true" outlineLevel="0" collapsed="false">
      <c r="B47" s="34"/>
      <c r="R47" s="38"/>
    </row>
    <row r="48" s="13" customFormat="true" ht="15.75" hidden="false" customHeight="true" outlineLevel="0" collapsed="false">
      <c r="B48" s="34"/>
      <c r="C48" s="27" t="s">
        <v>31</v>
      </c>
      <c r="F48" s="28" t="str">
        <f aca="false">$E$14</f>
        <v>Obec Lety u Dobřichovic</v>
      </c>
      <c r="K48" s="27" t="s">
        <v>37</v>
      </c>
      <c r="M48" s="64" t="str">
        <f aca="false">$E$20</f>
        <v>Pontex s.r.o.</v>
      </c>
      <c r="N48" s="64"/>
      <c r="O48" s="64"/>
      <c r="P48" s="64"/>
      <c r="Q48" s="64"/>
      <c r="R48" s="38"/>
    </row>
    <row r="49" s="13" customFormat="true" ht="15" hidden="false" customHeight="true" outlineLevel="0" collapsed="false">
      <c r="B49" s="34"/>
      <c r="C49" s="27" t="s">
        <v>35</v>
      </c>
      <c r="F49" s="28" t="str">
        <f aca="false">IF($E$17="","",$E$17)</f>
        <v>Vyplň údaj</v>
      </c>
      <c r="R49" s="38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125" t="s">
        <v>143</v>
      </c>
      <c r="D51" s="125"/>
      <c r="E51" s="125"/>
      <c r="F51" s="125"/>
      <c r="G51" s="125"/>
      <c r="H51" s="45"/>
      <c r="I51" s="45"/>
      <c r="J51" s="45"/>
      <c r="K51" s="45"/>
      <c r="L51" s="45"/>
      <c r="M51" s="45"/>
      <c r="N51" s="125" t="s">
        <v>144</v>
      </c>
      <c r="O51" s="125"/>
      <c r="P51" s="125"/>
      <c r="Q51" s="125"/>
      <c r="R51" s="51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78" t="s">
        <v>145</v>
      </c>
      <c r="N53" s="79" t="n">
        <f aca="false">ROUNDUP($N$80,2)</f>
        <v>0</v>
      </c>
      <c r="O53" s="79"/>
      <c r="P53" s="79"/>
      <c r="Q53" s="79"/>
      <c r="R53" s="38"/>
      <c r="AU53" s="13" t="s">
        <v>146</v>
      </c>
    </row>
    <row r="54" s="85" customFormat="true" ht="25.5" hidden="false" customHeight="true" outlineLevel="0" collapsed="false">
      <c r="B54" s="126"/>
      <c r="D54" s="127" t="s">
        <v>147</v>
      </c>
      <c r="N54" s="128" t="n">
        <f aca="false">ROUNDUP($N$81,2)</f>
        <v>0</v>
      </c>
      <c r="O54" s="128"/>
      <c r="P54" s="128"/>
      <c r="Q54" s="128"/>
      <c r="R54" s="129"/>
    </row>
    <row r="55" s="106" customFormat="true" ht="21" hidden="false" customHeight="true" outlineLevel="0" collapsed="false">
      <c r="B55" s="130"/>
      <c r="D55" s="98" t="s">
        <v>148</v>
      </c>
      <c r="N55" s="100" t="n">
        <f aca="false">ROUNDUP($N$82,2)</f>
        <v>0</v>
      </c>
      <c r="O55" s="100"/>
      <c r="P55" s="100"/>
      <c r="Q55" s="100"/>
      <c r="R55" s="131"/>
    </row>
    <row r="56" s="106" customFormat="true" ht="21" hidden="false" customHeight="true" outlineLevel="0" collapsed="false">
      <c r="B56" s="130"/>
      <c r="D56" s="98" t="s">
        <v>342</v>
      </c>
      <c r="N56" s="100" t="n">
        <f aca="false">ROUNDUP($N$162,2)</f>
        <v>0</v>
      </c>
      <c r="O56" s="100"/>
      <c r="P56" s="100"/>
      <c r="Q56" s="100"/>
      <c r="R56" s="131"/>
    </row>
    <row r="57" s="106" customFormat="true" ht="21" hidden="false" customHeight="true" outlineLevel="0" collapsed="false">
      <c r="B57" s="130"/>
      <c r="D57" s="98" t="s">
        <v>344</v>
      </c>
      <c r="N57" s="100" t="n">
        <f aca="false">ROUNDUP($N$172,2)</f>
        <v>0</v>
      </c>
      <c r="O57" s="100"/>
      <c r="P57" s="100"/>
      <c r="Q57" s="100"/>
      <c r="R57" s="131"/>
    </row>
    <row r="58" s="106" customFormat="true" ht="21" hidden="false" customHeight="true" outlineLevel="0" collapsed="false">
      <c r="B58" s="130"/>
      <c r="D58" s="98" t="s">
        <v>345</v>
      </c>
      <c r="N58" s="100" t="n">
        <f aca="false">ROUNDUP($N$176,2)</f>
        <v>0</v>
      </c>
      <c r="O58" s="100"/>
      <c r="P58" s="100"/>
      <c r="Q58" s="100"/>
      <c r="R58" s="131"/>
    </row>
    <row r="59" s="106" customFormat="true" ht="21" hidden="false" customHeight="true" outlineLevel="0" collapsed="false">
      <c r="B59" s="130"/>
      <c r="D59" s="98" t="s">
        <v>734</v>
      </c>
      <c r="N59" s="100" t="n">
        <f aca="false">ROUNDUP($N$235,2)</f>
        <v>0</v>
      </c>
      <c r="O59" s="100"/>
      <c r="P59" s="100"/>
      <c r="Q59" s="100"/>
      <c r="R59" s="131"/>
    </row>
    <row r="60" s="106" customFormat="true" ht="21" hidden="false" customHeight="true" outlineLevel="0" collapsed="false">
      <c r="B60" s="130"/>
      <c r="D60" s="98" t="s">
        <v>149</v>
      </c>
      <c r="N60" s="100" t="n">
        <f aca="false">ROUNDUP($N$240,2)</f>
        <v>0</v>
      </c>
      <c r="O60" s="100"/>
      <c r="P60" s="100"/>
      <c r="Q60" s="100"/>
      <c r="R60" s="131"/>
    </row>
    <row r="61" s="106" customFormat="true" ht="15.75" hidden="false" customHeight="true" outlineLevel="0" collapsed="false">
      <c r="B61" s="130"/>
      <c r="D61" s="98" t="s">
        <v>150</v>
      </c>
      <c r="N61" s="100" t="n">
        <f aca="false">ROUNDUP($N$279,2)</f>
        <v>0</v>
      </c>
      <c r="O61" s="100"/>
      <c r="P61" s="100"/>
      <c r="Q61" s="100"/>
      <c r="R61" s="131"/>
    </row>
    <row r="62" s="13" customFormat="true" ht="22.5" hidden="false" customHeight="true" outlineLevel="0" collapsed="false">
      <c r="B62" s="34"/>
      <c r="R62" s="38"/>
    </row>
    <row r="63" s="13" customFormat="true" ht="7.5" hidden="false" customHeight="true" outlineLevel="0" collapsed="false">
      <c r="B63" s="52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4"/>
    </row>
    <row r="67" s="13" customFormat="true" ht="7.5" hidden="false" customHeight="true" outlineLevel="0" collapsed="false">
      <c r="B67" s="55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34"/>
    </row>
    <row r="68" s="13" customFormat="true" ht="37.5" hidden="false" customHeight="true" outlineLevel="0" collapsed="false">
      <c r="B68" s="34"/>
      <c r="C68" s="57" t="s">
        <v>151</v>
      </c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34"/>
    </row>
    <row r="69" s="13" customFormat="true" ht="7.5" hidden="false" customHeight="true" outlineLevel="0" collapsed="false">
      <c r="B69" s="34"/>
      <c r="S69" s="34"/>
    </row>
    <row r="70" s="13" customFormat="true" ht="30.75" hidden="false" customHeight="true" outlineLevel="0" collapsed="false">
      <c r="B70" s="34"/>
      <c r="C70" s="27" t="s">
        <v>19</v>
      </c>
      <c r="F70" s="113" t="str">
        <f aca="false">$F$6</f>
        <v>Výstavba kruh.objezdu na křížení silnic II/115 a II/116 a rekonstr. povrchu vozovky silnice II/115 a II/116 v obci Lety</v>
      </c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S70" s="34"/>
    </row>
    <row r="71" customFormat="false" ht="30.75" hidden="false" customHeight="true" outlineLevel="0" collapsed="false">
      <c r="B71" s="17"/>
      <c r="C71" s="27" t="s">
        <v>138</v>
      </c>
      <c r="F71" s="113" t="s">
        <v>834</v>
      </c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S71" s="17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</row>
    <row r="72" s="13" customFormat="true" ht="37.5" hidden="false" customHeight="true" outlineLevel="0" collapsed="false">
      <c r="B72" s="34"/>
      <c r="C72" s="59" t="s">
        <v>140</v>
      </c>
      <c r="F72" s="114" t="str">
        <f aca="false">$F$8</f>
        <v>SO 116 - Obnova asfaltového souvrství silnice II/116</v>
      </c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S72" s="34"/>
    </row>
    <row r="73" s="13" customFormat="true" ht="7.5" hidden="false" customHeight="true" outlineLevel="0" collapsed="false">
      <c r="B73" s="34"/>
      <c r="S73" s="34"/>
    </row>
    <row r="74" s="13" customFormat="true" ht="18.75" hidden="false" customHeight="true" outlineLevel="0" collapsed="false">
      <c r="B74" s="34"/>
      <c r="C74" s="27" t="s">
        <v>25</v>
      </c>
      <c r="F74" s="28" t="str">
        <f aca="false">$F$11</f>
        <v>Lety</v>
      </c>
      <c r="K74" s="27" t="s">
        <v>27</v>
      </c>
      <c r="M74" s="115" t="str">
        <f aca="false">IF($O$11="","",$O$11)</f>
        <v>16.05.2013</v>
      </c>
      <c r="N74" s="115"/>
      <c r="O74" s="115"/>
      <c r="P74" s="115"/>
      <c r="S74" s="34"/>
    </row>
    <row r="75" s="13" customFormat="true" ht="7.5" hidden="false" customHeight="true" outlineLevel="0" collapsed="false">
      <c r="B75" s="34"/>
      <c r="S75" s="34"/>
    </row>
    <row r="76" s="13" customFormat="true" ht="15.75" hidden="false" customHeight="true" outlineLevel="0" collapsed="false">
      <c r="B76" s="34"/>
      <c r="C76" s="27" t="s">
        <v>31</v>
      </c>
      <c r="F76" s="28" t="str">
        <f aca="false">$E$14</f>
        <v>Obec Lety u Dobřichovic</v>
      </c>
      <c r="K76" s="27" t="s">
        <v>37</v>
      </c>
      <c r="M76" s="64" t="str">
        <f aca="false">$E$20</f>
        <v>Pontex s.r.o.</v>
      </c>
      <c r="N76" s="64"/>
      <c r="O76" s="64"/>
      <c r="P76" s="64"/>
      <c r="Q76" s="64"/>
      <c r="S76" s="34"/>
    </row>
    <row r="77" s="13" customFormat="true" ht="15" hidden="false" customHeight="true" outlineLevel="0" collapsed="false">
      <c r="B77" s="34"/>
      <c r="C77" s="27" t="s">
        <v>35</v>
      </c>
      <c r="F77" s="28" t="str">
        <f aca="false">IF($E$17="","",$E$17)</f>
        <v>Vyplň údaj</v>
      </c>
      <c r="S77" s="34"/>
    </row>
    <row r="78" s="13" customFormat="true" ht="11.25" hidden="false" customHeight="true" outlineLevel="0" collapsed="false">
      <c r="B78" s="34"/>
      <c r="S78" s="34"/>
    </row>
    <row r="79" s="132" customFormat="true" ht="30" hidden="false" customHeight="true" outlineLevel="0" collapsed="false">
      <c r="B79" s="133"/>
      <c r="C79" s="134" t="s">
        <v>152</v>
      </c>
      <c r="D79" s="135" t="s">
        <v>60</v>
      </c>
      <c r="E79" s="135" t="s">
        <v>56</v>
      </c>
      <c r="F79" s="135" t="s">
        <v>153</v>
      </c>
      <c r="G79" s="135"/>
      <c r="H79" s="135"/>
      <c r="I79" s="135"/>
      <c r="J79" s="135" t="s">
        <v>154</v>
      </c>
      <c r="K79" s="135" t="s">
        <v>155</v>
      </c>
      <c r="L79" s="135" t="s">
        <v>156</v>
      </c>
      <c r="M79" s="135"/>
      <c r="N79" s="135" t="s">
        <v>157</v>
      </c>
      <c r="O79" s="135"/>
      <c r="P79" s="135"/>
      <c r="Q79" s="135"/>
      <c r="R79" s="136" t="s">
        <v>158</v>
      </c>
      <c r="S79" s="133"/>
      <c r="T79" s="73" t="s">
        <v>159</v>
      </c>
      <c r="U79" s="74" t="s">
        <v>44</v>
      </c>
      <c r="V79" s="74" t="s">
        <v>160</v>
      </c>
      <c r="W79" s="74" t="s">
        <v>161</v>
      </c>
      <c r="X79" s="74" t="s">
        <v>162</v>
      </c>
      <c r="Y79" s="74" t="s">
        <v>163</v>
      </c>
      <c r="Z79" s="74" t="s">
        <v>164</v>
      </c>
      <c r="AA79" s="75" t="s">
        <v>165</v>
      </c>
    </row>
    <row r="80" s="13" customFormat="true" ht="30" hidden="false" customHeight="true" outlineLevel="0" collapsed="false">
      <c r="B80" s="34"/>
      <c r="C80" s="78" t="s">
        <v>145</v>
      </c>
      <c r="N80" s="137" t="n">
        <f aca="false">$BK$80</f>
        <v>0</v>
      </c>
      <c r="O80" s="137"/>
      <c r="P80" s="137"/>
      <c r="Q80" s="137"/>
      <c r="S80" s="34"/>
      <c r="T80" s="77"/>
      <c r="U80" s="66"/>
      <c r="V80" s="66"/>
      <c r="W80" s="138" t="n">
        <f aca="false">$W$81</f>
        <v>0</v>
      </c>
      <c r="X80" s="66"/>
      <c r="Y80" s="138" t="n">
        <f aca="false">$Y$81</f>
        <v>858.8107222</v>
      </c>
      <c r="Z80" s="66"/>
      <c r="AA80" s="139" t="n">
        <f aca="false">$AA$81</f>
        <v>570.8096</v>
      </c>
      <c r="AT80" s="13" t="s">
        <v>74</v>
      </c>
      <c r="AU80" s="13" t="s">
        <v>146</v>
      </c>
      <c r="BK80" s="140" t="n">
        <f aca="false">$BK$81</f>
        <v>0</v>
      </c>
    </row>
    <row r="81" s="141" customFormat="true" ht="37.5" hidden="false" customHeight="true" outlineLevel="0" collapsed="false">
      <c r="B81" s="142"/>
      <c r="D81" s="143" t="s">
        <v>147</v>
      </c>
      <c r="N81" s="144" t="n">
        <f aca="false">$BK$81</f>
        <v>0</v>
      </c>
      <c r="O81" s="144"/>
      <c r="P81" s="144"/>
      <c r="Q81" s="144"/>
      <c r="S81" s="142"/>
      <c r="T81" s="145"/>
      <c r="W81" s="146" t="n">
        <f aca="false">$W$82+$W$162+$W$172+$W$176+$W$235+$W$240</f>
        <v>0</v>
      </c>
      <c r="Y81" s="146" t="n">
        <f aca="false">$Y$82+$Y$162+$Y$172+$Y$176+$Y$235+$Y$240</f>
        <v>858.8107222</v>
      </c>
      <c r="AA81" s="147" t="n">
        <f aca="false">$AA$82+$AA$162+$AA$172+$AA$176+$AA$235+$AA$240</f>
        <v>570.8096</v>
      </c>
      <c r="AR81" s="148" t="s">
        <v>24</v>
      </c>
      <c r="AT81" s="148" t="s">
        <v>74</v>
      </c>
      <c r="AU81" s="148" t="s">
        <v>75</v>
      </c>
      <c r="AY81" s="148" t="s">
        <v>166</v>
      </c>
      <c r="BK81" s="149" t="n">
        <f aca="false">$BK$82+$BK$162+$BK$172+$BK$176+$BK$235+$BK$240</f>
        <v>0</v>
      </c>
    </row>
    <row r="82" s="141" customFormat="true" ht="21" hidden="false" customHeight="true" outlineLevel="0" collapsed="false">
      <c r="B82" s="142"/>
      <c r="D82" s="150" t="s">
        <v>148</v>
      </c>
      <c r="N82" s="151" t="n">
        <f aca="false">$BK$82</f>
        <v>0</v>
      </c>
      <c r="O82" s="151"/>
      <c r="P82" s="151"/>
      <c r="Q82" s="151"/>
      <c r="S82" s="142"/>
      <c r="T82" s="145"/>
      <c r="W82" s="146" t="n">
        <f aca="false">SUM($W$83:$W$161)</f>
        <v>0</v>
      </c>
      <c r="Y82" s="146" t="n">
        <f aca="false">SUM($Y$83:$Y$161)</f>
        <v>0.803181</v>
      </c>
      <c r="AA82" s="147" t="n">
        <f aca="false">SUM($AA$83:$AA$161)</f>
        <v>447.5816</v>
      </c>
      <c r="AR82" s="148" t="s">
        <v>24</v>
      </c>
      <c r="AT82" s="148" t="s">
        <v>74</v>
      </c>
      <c r="AU82" s="148" t="s">
        <v>24</v>
      </c>
      <c r="AY82" s="148" t="s">
        <v>166</v>
      </c>
      <c r="BK82" s="149" t="n">
        <f aca="false">SUM($BK$83:$BK$161)</f>
        <v>0</v>
      </c>
    </row>
    <row r="83" s="13" customFormat="true" ht="27" hidden="false" customHeight="true" outlineLevel="0" collapsed="false">
      <c r="B83" s="34"/>
      <c r="C83" s="152" t="s">
        <v>24</v>
      </c>
      <c r="D83" s="152" t="s">
        <v>167</v>
      </c>
      <c r="E83" s="153" t="s">
        <v>346</v>
      </c>
      <c r="F83" s="154" t="s">
        <v>347</v>
      </c>
      <c r="G83" s="154"/>
      <c r="H83" s="154"/>
      <c r="I83" s="154"/>
      <c r="J83" s="155" t="s">
        <v>170</v>
      </c>
      <c r="K83" s="156" t="n">
        <v>174</v>
      </c>
      <c r="L83" s="157"/>
      <c r="M83" s="157"/>
      <c r="N83" s="158" t="n">
        <f aca="false">ROUND($L$83*$K$83,2)</f>
        <v>0</v>
      </c>
      <c r="O83" s="158"/>
      <c r="P83" s="158"/>
      <c r="Q83" s="158"/>
      <c r="R83" s="154" t="s">
        <v>171</v>
      </c>
      <c r="S83" s="34"/>
      <c r="T83" s="159"/>
      <c r="U83" s="160" t="s">
        <v>45</v>
      </c>
      <c r="X83" s="161" t="n">
        <v>0</v>
      </c>
      <c r="Y83" s="161" t="n">
        <f aca="false">$X$83*$K$83</f>
        <v>0</v>
      </c>
      <c r="Z83" s="161" t="n">
        <v>0</v>
      </c>
      <c r="AA83" s="162" t="n">
        <f aca="false">$Z$83*$K$83</f>
        <v>0</v>
      </c>
      <c r="AR83" s="116" t="s">
        <v>172</v>
      </c>
      <c r="AT83" s="116" t="s">
        <v>167</v>
      </c>
      <c r="AU83" s="116" t="s">
        <v>83</v>
      </c>
      <c r="AY83" s="13" t="s">
        <v>166</v>
      </c>
      <c r="BE83" s="163" t="n">
        <f aca="false">IF($U$83="základní",$N$83,0)</f>
        <v>0</v>
      </c>
      <c r="BF83" s="163" t="n">
        <f aca="false">IF($U$83="snížená",$N$83,0)</f>
        <v>0</v>
      </c>
      <c r="BG83" s="163" t="n">
        <f aca="false">IF($U$83="zákl. přenesená",$N$83,0)</f>
        <v>0</v>
      </c>
      <c r="BH83" s="163" t="n">
        <f aca="false">IF($U$83="sníž. přenesená",$N$83,0)</f>
        <v>0</v>
      </c>
      <c r="BI83" s="163" t="n">
        <f aca="false">IF($U$83="nulová",$N$83,0)</f>
        <v>0</v>
      </c>
      <c r="BJ83" s="116" t="s">
        <v>24</v>
      </c>
      <c r="BK83" s="163" t="n">
        <f aca="false">ROUND($L$83*$K$83,2)</f>
        <v>0</v>
      </c>
      <c r="BL83" s="116" t="s">
        <v>172</v>
      </c>
      <c r="BM83" s="116" t="s">
        <v>835</v>
      </c>
    </row>
    <row r="84" s="13" customFormat="true" ht="16.5" hidden="false" customHeight="true" outlineLevel="0" collapsed="false">
      <c r="B84" s="34"/>
      <c r="F84" s="164" t="s">
        <v>349</v>
      </c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34"/>
      <c r="T84" s="165"/>
      <c r="AA84" s="68"/>
      <c r="AT84" s="13" t="s">
        <v>175</v>
      </c>
      <c r="AU84" s="13" t="s">
        <v>83</v>
      </c>
    </row>
    <row r="85" s="13" customFormat="true" ht="27" hidden="false" customHeight="true" outlineLevel="0" collapsed="false">
      <c r="B85" s="34"/>
      <c r="C85" s="152" t="s">
        <v>83</v>
      </c>
      <c r="D85" s="152" t="s">
        <v>167</v>
      </c>
      <c r="E85" s="153" t="s">
        <v>735</v>
      </c>
      <c r="F85" s="154" t="s">
        <v>736</v>
      </c>
      <c r="G85" s="154"/>
      <c r="H85" s="154"/>
      <c r="I85" s="154"/>
      <c r="J85" s="155" t="s">
        <v>170</v>
      </c>
      <c r="K85" s="156" t="n">
        <v>0.8</v>
      </c>
      <c r="L85" s="157"/>
      <c r="M85" s="157"/>
      <c r="N85" s="158" t="n">
        <f aca="false">ROUND($L$85*$K$85,2)</f>
        <v>0</v>
      </c>
      <c r="O85" s="158"/>
      <c r="P85" s="158"/>
      <c r="Q85" s="158"/>
      <c r="R85" s="154" t="s">
        <v>171</v>
      </c>
      <c r="S85" s="34"/>
      <c r="T85" s="159"/>
      <c r="U85" s="160" t="s">
        <v>45</v>
      </c>
      <c r="X85" s="161" t="n">
        <v>0</v>
      </c>
      <c r="Y85" s="161" t="n">
        <f aca="false">$X$85*$K$85</f>
        <v>0</v>
      </c>
      <c r="Z85" s="161" t="n">
        <v>0.181</v>
      </c>
      <c r="AA85" s="162" t="n">
        <f aca="false">$Z$85*$K$85</f>
        <v>0.1448</v>
      </c>
      <c r="AR85" s="116" t="s">
        <v>172</v>
      </c>
      <c r="AT85" s="116" t="s">
        <v>167</v>
      </c>
      <c r="AU85" s="116" t="s">
        <v>83</v>
      </c>
      <c r="AY85" s="13" t="s">
        <v>166</v>
      </c>
      <c r="BE85" s="163" t="n">
        <f aca="false">IF($U$85="základní",$N$85,0)</f>
        <v>0</v>
      </c>
      <c r="BF85" s="163" t="n">
        <f aca="false">IF($U$85="snížená",$N$85,0)</f>
        <v>0</v>
      </c>
      <c r="BG85" s="163" t="n">
        <f aca="false">IF($U$85="zákl. přenesená",$N$85,0)</f>
        <v>0</v>
      </c>
      <c r="BH85" s="163" t="n">
        <f aca="false">IF($U$85="sníž. přenesená",$N$85,0)</f>
        <v>0</v>
      </c>
      <c r="BI85" s="163" t="n">
        <f aca="false">IF($U$85="nulová",$N$85,0)</f>
        <v>0</v>
      </c>
      <c r="BJ85" s="116" t="s">
        <v>24</v>
      </c>
      <c r="BK85" s="163" t="n">
        <f aca="false">ROUND($L$85*$K$85,2)</f>
        <v>0</v>
      </c>
      <c r="BL85" s="116" t="s">
        <v>172</v>
      </c>
      <c r="BM85" s="116" t="s">
        <v>836</v>
      </c>
    </row>
    <row r="86" s="13" customFormat="true" ht="27" hidden="false" customHeight="true" outlineLevel="0" collapsed="false">
      <c r="B86" s="34"/>
      <c r="F86" s="164" t="s">
        <v>738</v>
      </c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34"/>
      <c r="T86" s="165"/>
      <c r="AA86" s="68"/>
      <c r="AT86" s="13" t="s">
        <v>175</v>
      </c>
      <c r="AU86" s="13" t="s">
        <v>83</v>
      </c>
    </row>
    <row r="87" s="13" customFormat="true" ht="15.75" hidden="false" customHeight="true" outlineLevel="0" collapsed="false">
      <c r="B87" s="166"/>
      <c r="E87" s="167"/>
      <c r="F87" s="168" t="s">
        <v>176</v>
      </c>
      <c r="G87" s="168"/>
      <c r="H87" s="168"/>
      <c r="I87" s="168"/>
      <c r="K87" s="167"/>
      <c r="S87" s="166"/>
      <c r="T87" s="169"/>
      <c r="AA87" s="170"/>
      <c r="AT87" s="167" t="s">
        <v>177</v>
      </c>
      <c r="AU87" s="167" t="s">
        <v>83</v>
      </c>
      <c r="AV87" s="167" t="s">
        <v>24</v>
      </c>
      <c r="AW87" s="167" t="s">
        <v>146</v>
      </c>
      <c r="AX87" s="167" t="s">
        <v>75</v>
      </c>
      <c r="AY87" s="167" t="s">
        <v>166</v>
      </c>
    </row>
    <row r="88" s="13" customFormat="true" ht="15.75" hidden="false" customHeight="true" outlineLevel="0" collapsed="false">
      <c r="B88" s="171"/>
      <c r="E88" s="172"/>
      <c r="F88" s="173" t="s">
        <v>837</v>
      </c>
      <c r="G88" s="173"/>
      <c r="H88" s="173"/>
      <c r="I88" s="173"/>
      <c r="K88" s="174" t="n">
        <v>0.8</v>
      </c>
      <c r="S88" s="171"/>
      <c r="T88" s="175"/>
      <c r="AA88" s="176"/>
      <c r="AT88" s="172" t="s">
        <v>177</v>
      </c>
      <c r="AU88" s="172" t="s">
        <v>83</v>
      </c>
      <c r="AV88" s="172" t="s">
        <v>83</v>
      </c>
      <c r="AW88" s="172" t="s">
        <v>146</v>
      </c>
      <c r="AX88" s="172" t="s">
        <v>24</v>
      </c>
      <c r="AY88" s="172" t="s">
        <v>166</v>
      </c>
    </row>
    <row r="89" s="13" customFormat="true" ht="27" hidden="false" customHeight="true" outlineLevel="0" collapsed="false">
      <c r="B89" s="34"/>
      <c r="C89" s="152" t="s">
        <v>183</v>
      </c>
      <c r="D89" s="152" t="s">
        <v>167</v>
      </c>
      <c r="E89" s="153" t="s">
        <v>740</v>
      </c>
      <c r="F89" s="154" t="s">
        <v>741</v>
      </c>
      <c r="G89" s="154"/>
      <c r="H89" s="154"/>
      <c r="I89" s="154"/>
      <c r="J89" s="155" t="s">
        <v>170</v>
      </c>
      <c r="K89" s="156" t="n">
        <v>278.4</v>
      </c>
      <c r="L89" s="157"/>
      <c r="M89" s="157"/>
      <c r="N89" s="158" t="n">
        <f aca="false">ROUND($L$89*$K$89,2)</f>
        <v>0</v>
      </c>
      <c r="O89" s="158"/>
      <c r="P89" s="158"/>
      <c r="Q89" s="158"/>
      <c r="R89" s="154" t="s">
        <v>171</v>
      </c>
      <c r="S89" s="34"/>
      <c r="T89" s="159"/>
      <c r="U89" s="160" t="s">
        <v>45</v>
      </c>
      <c r="X89" s="161" t="n">
        <v>5E-005</v>
      </c>
      <c r="Y89" s="161" t="n">
        <f aca="false">$X$89*$K$89</f>
        <v>0.01392</v>
      </c>
      <c r="Z89" s="161" t="n">
        <v>0.128</v>
      </c>
      <c r="AA89" s="162" t="n">
        <f aca="false">$Z$89*$K$89</f>
        <v>35.6352</v>
      </c>
      <c r="AR89" s="116" t="s">
        <v>172</v>
      </c>
      <c r="AT89" s="116" t="s">
        <v>167</v>
      </c>
      <c r="AU89" s="116" t="s">
        <v>83</v>
      </c>
      <c r="AY89" s="13" t="s">
        <v>166</v>
      </c>
      <c r="BE89" s="163" t="n">
        <f aca="false">IF($U$89="základní",$N$89,0)</f>
        <v>0</v>
      </c>
      <c r="BF89" s="163" t="n">
        <f aca="false">IF($U$89="snížená",$N$89,0)</f>
        <v>0</v>
      </c>
      <c r="BG89" s="163" t="n">
        <f aca="false">IF($U$89="zákl. přenesená",$N$89,0)</f>
        <v>0</v>
      </c>
      <c r="BH89" s="163" t="n">
        <f aca="false">IF($U$89="sníž. přenesená",$N$89,0)</f>
        <v>0</v>
      </c>
      <c r="BI89" s="163" t="n">
        <f aca="false">IF($U$89="nulová",$N$89,0)</f>
        <v>0</v>
      </c>
      <c r="BJ89" s="116" t="s">
        <v>24</v>
      </c>
      <c r="BK89" s="163" t="n">
        <f aca="false">ROUND($L$89*$K$89,2)</f>
        <v>0</v>
      </c>
      <c r="BL89" s="116" t="s">
        <v>172</v>
      </c>
      <c r="BM89" s="116" t="s">
        <v>838</v>
      </c>
    </row>
    <row r="90" s="13" customFormat="true" ht="27" hidden="false" customHeight="true" outlineLevel="0" collapsed="false">
      <c r="B90" s="34"/>
      <c r="F90" s="164" t="s">
        <v>743</v>
      </c>
      <c r="G90" s="164"/>
      <c r="H90" s="164"/>
      <c r="I90" s="164"/>
      <c r="J90" s="164"/>
      <c r="K90" s="164"/>
      <c r="L90" s="164"/>
      <c r="M90" s="164"/>
      <c r="N90" s="164"/>
      <c r="O90" s="164"/>
      <c r="P90" s="164"/>
      <c r="Q90" s="164"/>
      <c r="R90" s="164"/>
      <c r="S90" s="34"/>
      <c r="T90" s="165"/>
      <c r="AA90" s="68"/>
      <c r="AT90" s="13" t="s">
        <v>175</v>
      </c>
      <c r="AU90" s="13" t="s">
        <v>83</v>
      </c>
    </row>
    <row r="91" s="13" customFormat="true" ht="15.75" hidden="false" customHeight="true" outlineLevel="0" collapsed="false">
      <c r="B91" s="166"/>
      <c r="E91" s="167"/>
      <c r="F91" s="168" t="s">
        <v>744</v>
      </c>
      <c r="G91" s="168"/>
      <c r="H91" s="168"/>
      <c r="I91" s="168"/>
      <c r="K91" s="167"/>
      <c r="S91" s="166"/>
      <c r="T91" s="169"/>
      <c r="AA91" s="170"/>
      <c r="AT91" s="167" t="s">
        <v>177</v>
      </c>
      <c r="AU91" s="167" t="s">
        <v>83</v>
      </c>
      <c r="AV91" s="167" t="s">
        <v>24</v>
      </c>
      <c r="AW91" s="167" t="s">
        <v>146</v>
      </c>
      <c r="AX91" s="167" t="s">
        <v>75</v>
      </c>
      <c r="AY91" s="167" t="s">
        <v>166</v>
      </c>
    </row>
    <row r="92" s="13" customFormat="true" ht="15.75" hidden="false" customHeight="true" outlineLevel="0" collapsed="false">
      <c r="B92" s="171"/>
      <c r="E92" s="172"/>
      <c r="F92" s="173" t="s">
        <v>839</v>
      </c>
      <c r="G92" s="173"/>
      <c r="H92" s="173"/>
      <c r="I92" s="173"/>
      <c r="K92" s="174" t="n">
        <v>278.4</v>
      </c>
      <c r="S92" s="171"/>
      <c r="T92" s="175"/>
      <c r="AA92" s="176"/>
      <c r="AT92" s="172" t="s">
        <v>177</v>
      </c>
      <c r="AU92" s="172" t="s">
        <v>83</v>
      </c>
      <c r="AV92" s="172" t="s">
        <v>83</v>
      </c>
      <c r="AW92" s="172" t="s">
        <v>146</v>
      </c>
      <c r="AX92" s="172" t="s">
        <v>24</v>
      </c>
      <c r="AY92" s="172" t="s">
        <v>166</v>
      </c>
    </row>
    <row r="93" s="13" customFormat="true" ht="27" hidden="false" customHeight="true" outlineLevel="0" collapsed="false">
      <c r="B93" s="34"/>
      <c r="C93" s="152" t="s">
        <v>172</v>
      </c>
      <c r="D93" s="152" t="s">
        <v>167</v>
      </c>
      <c r="E93" s="153" t="s">
        <v>840</v>
      </c>
      <c r="F93" s="154" t="s">
        <v>841</v>
      </c>
      <c r="G93" s="154"/>
      <c r="H93" s="154"/>
      <c r="I93" s="154"/>
      <c r="J93" s="155" t="s">
        <v>170</v>
      </c>
      <c r="K93" s="156" t="n">
        <v>3217.2</v>
      </c>
      <c r="L93" s="157"/>
      <c r="M93" s="157"/>
      <c r="N93" s="158" t="n">
        <f aca="false">ROUND($L$93*$K$93,2)</f>
        <v>0</v>
      </c>
      <c r="O93" s="158"/>
      <c r="P93" s="158"/>
      <c r="Q93" s="158"/>
      <c r="R93" s="154" t="s">
        <v>171</v>
      </c>
      <c r="S93" s="34"/>
      <c r="T93" s="159"/>
      <c r="U93" s="160" t="s">
        <v>45</v>
      </c>
      <c r="X93" s="161" t="n">
        <v>5E-005</v>
      </c>
      <c r="Y93" s="161" t="n">
        <f aca="false">$X$93*$K$93</f>
        <v>0.16086</v>
      </c>
      <c r="Z93" s="161" t="n">
        <v>0.128</v>
      </c>
      <c r="AA93" s="162" t="n">
        <f aca="false">$Z$93*$K$93</f>
        <v>411.8016</v>
      </c>
      <c r="AR93" s="116" t="s">
        <v>172</v>
      </c>
      <c r="AT93" s="116" t="s">
        <v>167</v>
      </c>
      <c r="AU93" s="116" t="s">
        <v>83</v>
      </c>
      <c r="AY93" s="13" t="s">
        <v>166</v>
      </c>
      <c r="BE93" s="163" t="n">
        <f aca="false">IF($U$93="základní",$N$93,0)</f>
        <v>0</v>
      </c>
      <c r="BF93" s="163" t="n">
        <f aca="false">IF($U$93="snížená",$N$93,0)</f>
        <v>0</v>
      </c>
      <c r="BG93" s="163" t="n">
        <f aca="false">IF($U$93="zákl. přenesená",$N$93,0)</f>
        <v>0</v>
      </c>
      <c r="BH93" s="163" t="n">
        <f aca="false">IF($U$93="sníž. přenesená",$N$93,0)</f>
        <v>0</v>
      </c>
      <c r="BI93" s="163" t="n">
        <f aca="false">IF($U$93="nulová",$N$93,0)</f>
        <v>0</v>
      </c>
      <c r="BJ93" s="116" t="s">
        <v>24</v>
      </c>
      <c r="BK93" s="163" t="n">
        <f aca="false">ROUND($L$93*$K$93,2)</f>
        <v>0</v>
      </c>
      <c r="BL93" s="116" t="s">
        <v>172</v>
      </c>
      <c r="BM93" s="116" t="s">
        <v>842</v>
      </c>
    </row>
    <row r="94" s="13" customFormat="true" ht="27" hidden="false" customHeight="true" outlineLevel="0" collapsed="false">
      <c r="B94" s="34"/>
      <c r="F94" s="164" t="s">
        <v>843</v>
      </c>
      <c r="G94" s="164"/>
      <c r="H94" s="164"/>
      <c r="I94" s="164"/>
      <c r="J94" s="164"/>
      <c r="K94" s="164"/>
      <c r="L94" s="164"/>
      <c r="M94" s="164"/>
      <c r="N94" s="164"/>
      <c r="O94" s="164"/>
      <c r="P94" s="164"/>
      <c r="Q94" s="164"/>
      <c r="R94" s="164"/>
      <c r="S94" s="34"/>
      <c r="T94" s="165"/>
      <c r="AA94" s="68"/>
      <c r="AT94" s="13" t="s">
        <v>175</v>
      </c>
      <c r="AU94" s="13" t="s">
        <v>83</v>
      </c>
    </row>
    <row r="95" s="13" customFormat="true" ht="15.75" hidden="false" customHeight="true" outlineLevel="0" collapsed="false">
      <c r="B95" s="166"/>
      <c r="E95" s="167"/>
      <c r="F95" s="168" t="s">
        <v>744</v>
      </c>
      <c r="G95" s="168"/>
      <c r="H95" s="168"/>
      <c r="I95" s="168"/>
      <c r="K95" s="167"/>
      <c r="S95" s="166"/>
      <c r="T95" s="169"/>
      <c r="AA95" s="170"/>
      <c r="AT95" s="167" t="s">
        <v>177</v>
      </c>
      <c r="AU95" s="167" t="s">
        <v>83</v>
      </c>
      <c r="AV95" s="167" t="s">
        <v>24</v>
      </c>
      <c r="AW95" s="167" t="s">
        <v>146</v>
      </c>
      <c r="AX95" s="167" t="s">
        <v>75</v>
      </c>
      <c r="AY95" s="167" t="s">
        <v>166</v>
      </c>
    </row>
    <row r="96" s="13" customFormat="true" ht="15.75" hidden="false" customHeight="true" outlineLevel="0" collapsed="false">
      <c r="B96" s="171"/>
      <c r="E96" s="172"/>
      <c r="F96" s="173" t="s">
        <v>844</v>
      </c>
      <c r="G96" s="173"/>
      <c r="H96" s="173"/>
      <c r="I96" s="173"/>
      <c r="K96" s="174" t="n">
        <v>3217.2</v>
      </c>
      <c r="S96" s="171"/>
      <c r="T96" s="175"/>
      <c r="AA96" s="176"/>
      <c r="AT96" s="172" t="s">
        <v>177</v>
      </c>
      <c r="AU96" s="172" t="s">
        <v>83</v>
      </c>
      <c r="AV96" s="172" t="s">
        <v>83</v>
      </c>
      <c r="AW96" s="172" t="s">
        <v>146</v>
      </c>
      <c r="AX96" s="172" t="s">
        <v>24</v>
      </c>
      <c r="AY96" s="172" t="s">
        <v>166</v>
      </c>
    </row>
    <row r="97" s="13" customFormat="true" ht="27" hidden="false" customHeight="true" outlineLevel="0" collapsed="false">
      <c r="B97" s="34"/>
      <c r="C97" s="152" t="s">
        <v>195</v>
      </c>
      <c r="D97" s="152" t="s">
        <v>167</v>
      </c>
      <c r="E97" s="153" t="s">
        <v>204</v>
      </c>
      <c r="F97" s="154" t="s">
        <v>205</v>
      </c>
      <c r="G97" s="154"/>
      <c r="H97" s="154"/>
      <c r="I97" s="154"/>
      <c r="J97" s="155" t="s">
        <v>198</v>
      </c>
      <c r="K97" s="156" t="n">
        <v>105</v>
      </c>
      <c r="L97" s="157"/>
      <c r="M97" s="157"/>
      <c r="N97" s="158" t="n">
        <f aca="false">ROUND($L$97*$K$97,2)</f>
        <v>0</v>
      </c>
      <c r="O97" s="158"/>
      <c r="P97" s="158"/>
      <c r="Q97" s="158"/>
      <c r="R97" s="154" t="s">
        <v>171</v>
      </c>
      <c r="S97" s="34"/>
      <c r="T97" s="159"/>
      <c r="U97" s="160" t="s">
        <v>45</v>
      </c>
      <c r="X97" s="161" t="n">
        <v>0</v>
      </c>
      <c r="Y97" s="161" t="n">
        <f aca="false">$X$97*$K$97</f>
        <v>0</v>
      </c>
      <c r="Z97" s="161" t="n">
        <v>0</v>
      </c>
      <c r="AA97" s="162" t="n">
        <f aca="false">$Z$97*$K$97</f>
        <v>0</v>
      </c>
      <c r="AR97" s="116" t="s">
        <v>172</v>
      </c>
      <c r="AT97" s="116" t="s">
        <v>167</v>
      </c>
      <c r="AU97" s="116" t="s">
        <v>83</v>
      </c>
      <c r="AY97" s="13" t="s">
        <v>166</v>
      </c>
      <c r="BE97" s="163" t="n">
        <f aca="false">IF($U$97="základní",$N$97,0)</f>
        <v>0</v>
      </c>
      <c r="BF97" s="163" t="n">
        <f aca="false">IF($U$97="snížená",$N$97,0)</f>
        <v>0</v>
      </c>
      <c r="BG97" s="163" t="n">
        <f aca="false">IF($U$97="zákl. přenesená",$N$97,0)</f>
        <v>0</v>
      </c>
      <c r="BH97" s="163" t="n">
        <f aca="false">IF($U$97="sníž. přenesená",$N$97,0)</f>
        <v>0</v>
      </c>
      <c r="BI97" s="163" t="n">
        <f aca="false">IF($U$97="nulová",$N$97,0)</f>
        <v>0</v>
      </c>
      <c r="BJ97" s="116" t="s">
        <v>24</v>
      </c>
      <c r="BK97" s="163" t="n">
        <f aca="false">ROUND($L$97*$K$97,2)</f>
        <v>0</v>
      </c>
      <c r="BL97" s="116" t="s">
        <v>172</v>
      </c>
      <c r="BM97" s="116" t="s">
        <v>845</v>
      </c>
    </row>
    <row r="98" s="13" customFormat="true" ht="27" hidden="false" customHeight="true" outlineLevel="0" collapsed="false">
      <c r="B98" s="34"/>
      <c r="F98" s="164" t="s">
        <v>207</v>
      </c>
      <c r="G98" s="164"/>
      <c r="H98" s="164"/>
      <c r="I98" s="164"/>
      <c r="J98" s="164"/>
      <c r="K98" s="164"/>
      <c r="L98" s="164"/>
      <c r="M98" s="164"/>
      <c r="N98" s="164"/>
      <c r="O98" s="164"/>
      <c r="P98" s="164"/>
      <c r="Q98" s="164"/>
      <c r="R98" s="164"/>
      <c r="S98" s="34"/>
      <c r="T98" s="165"/>
      <c r="AA98" s="68"/>
      <c r="AT98" s="13" t="s">
        <v>175</v>
      </c>
      <c r="AU98" s="13" t="s">
        <v>83</v>
      </c>
    </row>
    <row r="99" s="13" customFormat="true" ht="15.75" hidden="false" customHeight="true" outlineLevel="0" collapsed="false">
      <c r="B99" s="171"/>
      <c r="E99" s="172"/>
      <c r="F99" s="173" t="s">
        <v>846</v>
      </c>
      <c r="G99" s="173"/>
      <c r="H99" s="173"/>
      <c r="I99" s="173"/>
      <c r="K99" s="174" t="n">
        <v>105</v>
      </c>
      <c r="S99" s="171"/>
      <c r="T99" s="175"/>
      <c r="AA99" s="176"/>
      <c r="AT99" s="172" t="s">
        <v>177</v>
      </c>
      <c r="AU99" s="172" t="s">
        <v>83</v>
      </c>
      <c r="AV99" s="172" t="s">
        <v>83</v>
      </c>
      <c r="AW99" s="172" t="s">
        <v>146</v>
      </c>
      <c r="AX99" s="172" t="s">
        <v>24</v>
      </c>
      <c r="AY99" s="172" t="s">
        <v>166</v>
      </c>
    </row>
    <row r="100" s="13" customFormat="true" ht="27" hidden="false" customHeight="true" outlineLevel="0" collapsed="false">
      <c r="B100" s="34"/>
      <c r="C100" s="152" t="s">
        <v>203</v>
      </c>
      <c r="D100" s="152" t="s">
        <v>167</v>
      </c>
      <c r="E100" s="153" t="s">
        <v>211</v>
      </c>
      <c r="F100" s="154" t="s">
        <v>212</v>
      </c>
      <c r="G100" s="154"/>
      <c r="H100" s="154"/>
      <c r="I100" s="154"/>
      <c r="J100" s="155" t="s">
        <v>198</v>
      </c>
      <c r="K100" s="156" t="n">
        <v>31.5</v>
      </c>
      <c r="L100" s="157"/>
      <c r="M100" s="157"/>
      <c r="N100" s="158" t="n">
        <f aca="false">ROUND($L$100*$K$100,2)</f>
        <v>0</v>
      </c>
      <c r="O100" s="158"/>
      <c r="P100" s="158"/>
      <c r="Q100" s="158"/>
      <c r="R100" s="154" t="s">
        <v>171</v>
      </c>
      <c r="S100" s="34"/>
      <c r="T100" s="159"/>
      <c r="U100" s="160" t="s">
        <v>45</v>
      </c>
      <c r="X100" s="161" t="n">
        <v>0</v>
      </c>
      <c r="Y100" s="161" t="n">
        <f aca="false">$X$100*$K$100</f>
        <v>0</v>
      </c>
      <c r="Z100" s="161" t="n">
        <v>0</v>
      </c>
      <c r="AA100" s="162" t="n">
        <f aca="false">$Z$100*$K$100</f>
        <v>0</v>
      </c>
      <c r="AR100" s="116" t="s">
        <v>172</v>
      </c>
      <c r="AT100" s="116" t="s">
        <v>167</v>
      </c>
      <c r="AU100" s="116" t="s">
        <v>83</v>
      </c>
      <c r="AY100" s="13" t="s">
        <v>166</v>
      </c>
      <c r="BE100" s="163" t="n">
        <f aca="false">IF($U$100="základní",$N$100,0)</f>
        <v>0</v>
      </c>
      <c r="BF100" s="163" t="n">
        <f aca="false">IF($U$100="snížená",$N$100,0)</f>
        <v>0</v>
      </c>
      <c r="BG100" s="163" t="n">
        <f aca="false">IF($U$100="zákl. přenesená",$N$100,0)</f>
        <v>0</v>
      </c>
      <c r="BH100" s="163" t="n">
        <f aca="false">IF($U$100="sníž. přenesená",$N$100,0)</f>
        <v>0</v>
      </c>
      <c r="BI100" s="163" t="n">
        <f aca="false">IF($U$100="nulová",$N$100,0)</f>
        <v>0</v>
      </c>
      <c r="BJ100" s="116" t="s">
        <v>24</v>
      </c>
      <c r="BK100" s="163" t="n">
        <f aca="false">ROUND($L$100*$K$100,2)</f>
        <v>0</v>
      </c>
      <c r="BL100" s="116" t="s">
        <v>172</v>
      </c>
      <c r="BM100" s="116" t="s">
        <v>847</v>
      </c>
    </row>
    <row r="101" s="13" customFormat="true" ht="27" hidden="false" customHeight="true" outlineLevel="0" collapsed="false">
      <c r="B101" s="34"/>
      <c r="F101" s="164" t="s">
        <v>214</v>
      </c>
      <c r="G101" s="164"/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  <c r="S101" s="34"/>
      <c r="T101" s="165"/>
      <c r="AA101" s="68"/>
      <c r="AT101" s="13" t="s">
        <v>175</v>
      </c>
      <c r="AU101" s="13" t="s">
        <v>83</v>
      </c>
    </row>
    <row r="102" s="13" customFormat="true" ht="15.75" hidden="false" customHeight="true" outlineLevel="0" collapsed="false">
      <c r="B102" s="171"/>
      <c r="E102" s="172"/>
      <c r="F102" s="173" t="s">
        <v>848</v>
      </c>
      <c r="G102" s="173"/>
      <c r="H102" s="173"/>
      <c r="I102" s="173"/>
      <c r="K102" s="174" t="n">
        <v>31.5</v>
      </c>
      <c r="S102" s="171"/>
      <c r="T102" s="175"/>
      <c r="AA102" s="176"/>
      <c r="AT102" s="172" t="s">
        <v>177</v>
      </c>
      <c r="AU102" s="172" t="s">
        <v>83</v>
      </c>
      <c r="AV102" s="172" t="s">
        <v>83</v>
      </c>
      <c r="AW102" s="172" t="s">
        <v>146</v>
      </c>
      <c r="AX102" s="172" t="s">
        <v>24</v>
      </c>
      <c r="AY102" s="172" t="s">
        <v>166</v>
      </c>
    </row>
    <row r="103" s="13" customFormat="true" ht="27" hidden="false" customHeight="true" outlineLevel="0" collapsed="false">
      <c r="B103" s="34"/>
      <c r="C103" s="152" t="s">
        <v>210</v>
      </c>
      <c r="D103" s="152" t="s">
        <v>167</v>
      </c>
      <c r="E103" s="153" t="s">
        <v>354</v>
      </c>
      <c r="F103" s="154" t="s">
        <v>355</v>
      </c>
      <c r="G103" s="154"/>
      <c r="H103" s="154"/>
      <c r="I103" s="154"/>
      <c r="J103" s="155" t="s">
        <v>198</v>
      </c>
      <c r="K103" s="156" t="n">
        <v>30.6</v>
      </c>
      <c r="L103" s="157"/>
      <c r="M103" s="157"/>
      <c r="N103" s="158" t="n">
        <f aca="false">ROUND($L$103*$K$103,2)</f>
        <v>0</v>
      </c>
      <c r="O103" s="158"/>
      <c r="P103" s="158"/>
      <c r="Q103" s="158"/>
      <c r="R103" s="154" t="s">
        <v>171</v>
      </c>
      <c r="S103" s="34"/>
      <c r="T103" s="159"/>
      <c r="U103" s="160" t="s">
        <v>45</v>
      </c>
      <c r="X103" s="161" t="n">
        <v>0</v>
      </c>
      <c r="Y103" s="161" t="n">
        <f aca="false">$X$103*$K$103</f>
        <v>0</v>
      </c>
      <c r="Z103" s="161" t="n">
        <v>0</v>
      </c>
      <c r="AA103" s="162" t="n">
        <f aca="false">$Z$103*$K$103</f>
        <v>0</v>
      </c>
      <c r="AR103" s="116" t="s">
        <v>172</v>
      </c>
      <c r="AT103" s="116" t="s">
        <v>167</v>
      </c>
      <c r="AU103" s="116" t="s">
        <v>83</v>
      </c>
      <c r="AY103" s="13" t="s">
        <v>166</v>
      </c>
      <c r="BE103" s="163" t="n">
        <f aca="false">IF($U$103="základní",$N$103,0)</f>
        <v>0</v>
      </c>
      <c r="BF103" s="163" t="n">
        <f aca="false">IF($U$103="snížená",$N$103,0)</f>
        <v>0</v>
      </c>
      <c r="BG103" s="163" t="n">
        <f aca="false">IF($U$103="zákl. přenesená",$N$103,0)</f>
        <v>0</v>
      </c>
      <c r="BH103" s="163" t="n">
        <f aca="false">IF($U$103="sníž. přenesená",$N$103,0)</f>
        <v>0</v>
      </c>
      <c r="BI103" s="163" t="n">
        <f aca="false">IF($U$103="nulová",$N$103,0)</f>
        <v>0</v>
      </c>
      <c r="BJ103" s="116" t="s">
        <v>24</v>
      </c>
      <c r="BK103" s="163" t="n">
        <f aca="false">ROUND($L$103*$K$103,2)</f>
        <v>0</v>
      </c>
      <c r="BL103" s="116" t="s">
        <v>172</v>
      </c>
      <c r="BM103" s="116" t="s">
        <v>849</v>
      </c>
    </row>
    <row r="104" s="13" customFormat="true" ht="16.5" hidden="false" customHeight="true" outlineLevel="0" collapsed="false">
      <c r="B104" s="34"/>
      <c r="F104" s="164" t="s">
        <v>357</v>
      </c>
      <c r="G104" s="164"/>
      <c r="H104" s="164"/>
      <c r="I104" s="164"/>
      <c r="J104" s="164"/>
      <c r="K104" s="164"/>
      <c r="L104" s="164"/>
      <c r="M104" s="164"/>
      <c r="N104" s="164"/>
      <c r="O104" s="164"/>
      <c r="P104" s="164"/>
      <c r="Q104" s="164"/>
      <c r="R104" s="164"/>
      <c r="S104" s="34"/>
      <c r="T104" s="165"/>
      <c r="AA104" s="68"/>
      <c r="AT104" s="13" t="s">
        <v>175</v>
      </c>
      <c r="AU104" s="13" t="s">
        <v>83</v>
      </c>
    </row>
    <row r="105" s="13" customFormat="true" ht="15.75" hidden="false" customHeight="true" outlineLevel="0" collapsed="false">
      <c r="B105" s="171"/>
      <c r="E105" s="172"/>
      <c r="F105" s="173" t="s">
        <v>850</v>
      </c>
      <c r="G105" s="173"/>
      <c r="H105" s="173"/>
      <c r="I105" s="173"/>
      <c r="K105" s="174" t="n">
        <v>30.6</v>
      </c>
      <c r="S105" s="171"/>
      <c r="T105" s="175"/>
      <c r="AA105" s="176"/>
      <c r="AT105" s="172" t="s">
        <v>177</v>
      </c>
      <c r="AU105" s="172" t="s">
        <v>83</v>
      </c>
      <c r="AV105" s="172" t="s">
        <v>83</v>
      </c>
      <c r="AW105" s="172" t="s">
        <v>146</v>
      </c>
      <c r="AX105" s="172" t="s">
        <v>24</v>
      </c>
      <c r="AY105" s="172" t="s">
        <v>166</v>
      </c>
    </row>
    <row r="106" s="13" customFormat="true" ht="27" hidden="false" customHeight="true" outlineLevel="0" collapsed="false">
      <c r="B106" s="34"/>
      <c r="C106" s="152" t="s">
        <v>216</v>
      </c>
      <c r="D106" s="152" t="s">
        <v>167</v>
      </c>
      <c r="E106" s="153" t="s">
        <v>360</v>
      </c>
      <c r="F106" s="154" t="s">
        <v>361</v>
      </c>
      <c r="G106" s="154"/>
      <c r="H106" s="154"/>
      <c r="I106" s="154"/>
      <c r="J106" s="155" t="s">
        <v>198</v>
      </c>
      <c r="K106" s="156" t="n">
        <v>9.18</v>
      </c>
      <c r="L106" s="157"/>
      <c r="M106" s="157"/>
      <c r="N106" s="158" t="n">
        <f aca="false">ROUND($L$106*$K$106,2)</f>
        <v>0</v>
      </c>
      <c r="O106" s="158"/>
      <c r="P106" s="158"/>
      <c r="Q106" s="158"/>
      <c r="R106" s="154" t="s">
        <v>171</v>
      </c>
      <c r="S106" s="34"/>
      <c r="T106" s="159"/>
      <c r="U106" s="160" t="s">
        <v>45</v>
      </c>
      <c r="X106" s="161" t="n">
        <v>0</v>
      </c>
      <c r="Y106" s="161" t="n">
        <f aca="false">$X$106*$K$106</f>
        <v>0</v>
      </c>
      <c r="Z106" s="161" t="n">
        <v>0</v>
      </c>
      <c r="AA106" s="162" t="n">
        <f aca="false">$Z$106*$K$106</f>
        <v>0</v>
      </c>
      <c r="AR106" s="116" t="s">
        <v>172</v>
      </c>
      <c r="AT106" s="116" t="s">
        <v>167</v>
      </c>
      <c r="AU106" s="116" t="s">
        <v>83</v>
      </c>
      <c r="AY106" s="13" t="s">
        <v>166</v>
      </c>
      <c r="BE106" s="163" t="n">
        <f aca="false">IF($U$106="základní",$N$106,0)</f>
        <v>0</v>
      </c>
      <c r="BF106" s="163" t="n">
        <f aca="false">IF($U$106="snížená",$N$106,0)</f>
        <v>0</v>
      </c>
      <c r="BG106" s="163" t="n">
        <f aca="false">IF($U$106="zákl. přenesená",$N$106,0)</f>
        <v>0</v>
      </c>
      <c r="BH106" s="163" t="n">
        <f aca="false">IF($U$106="sníž. přenesená",$N$106,0)</f>
        <v>0</v>
      </c>
      <c r="BI106" s="163" t="n">
        <f aca="false">IF($U$106="nulová",$N$106,0)</f>
        <v>0</v>
      </c>
      <c r="BJ106" s="116" t="s">
        <v>24</v>
      </c>
      <c r="BK106" s="163" t="n">
        <f aca="false">ROUND($L$106*$K$106,2)</f>
        <v>0</v>
      </c>
      <c r="BL106" s="116" t="s">
        <v>172</v>
      </c>
      <c r="BM106" s="116" t="s">
        <v>851</v>
      </c>
    </row>
    <row r="107" s="13" customFormat="true" ht="27" hidden="false" customHeight="true" outlineLevel="0" collapsed="false">
      <c r="B107" s="34"/>
      <c r="F107" s="164" t="s">
        <v>363</v>
      </c>
      <c r="G107" s="164"/>
      <c r="H107" s="164"/>
      <c r="I107" s="164"/>
      <c r="J107" s="164"/>
      <c r="K107" s="164"/>
      <c r="L107" s="164"/>
      <c r="M107" s="164"/>
      <c r="N107" s="164"/>
      <c r="O107" s="164"/>
      <c r="P107" s="164"/>
      <c r="Q107" s="164"/>
      <c r="R107" s="164"/>
      <c r="S107" s="34"/>
      <c r="T107" s="165"/>
      <c r="AA107" s="68"/>
      <c r="AT107" s="13" t="s">
        <v>175</v>
      </c>
      <c r="AU107" s="13" t="s">
        <v>83</v>
      </c>
    </row>
    <row r="108" s="13" customFormat="true" ht="15.75" hidden="false" customHeight="true" outlineLevel="0" collapsed="false">
      <c r="B108" s="171"/>
      <c r="E108" s="172"/>
      <c r="F108" s="173" t="s">
        <v>852</v>
      </c>
      <c r="G108" s="173"/>
      <c r="H108" s="173"/>
      <c r="I108" s="173"/>
      <c r="K108" s="174" t="n">
        <v>9.18</v>
      </c>
      <c r="S108" s="171"/>
      <c r="T108" s="175"/>
      <c r="AA108" s="176"/>
      <c r="AT108" s="172" t="s">
        <v>177</v>
      </c>
      <c r="AU108" s="172" t="s">
        <v>83</v>
      </c>
      <c r="AV108" s="172" t="s">
        <v>83</v>
      </c>
      <c r="AW108" s="172" t="s">
        <v>146</v>
      </c>
      <c r="AX108" s="172" t="s">
        <v>24</v>
      </c>
      <c r="AY108" s="172" t="s">
        <v>166</v>
      </c>
    </row>
    <row r="109" s="13" customFormat="true" ht="27" hidden="false" customHeight="true" outlineLevel="0" collapsed="false">
      <c r="B109" s="34"/>
      <c r="C109" s="152" t="s">
        <v>221</v>
      </c>
      <c r="D109" s="152" t="s">
        <v>167</v>
      </c>
      <c r="E109" s="153" t="s">
        <v>222</v>
      </c>
      <c r="F109" s="154" t="s">
        <v>223</v>
      </c>
      <c r="G109" s="154"/>
      <c r="H109" s="154"/>
      <c r="I109" s="154"/>
      <c r="J109" s="155" t="s">
        <v>198</v>
      </c>
      <c r="K109" s="156" t="n">
        <v>26.1</v>
      </c>
      <c r="L109" s="157"/>
      <c r="M109" s="157"/>
      <c r="N109" s="158" t="n">
        <f aca="false">ROUND($L$109*$K$109,2)</f>
        <v>0</v>
      </c>
      <c r="O109" s="158"/>
      <c r="P109" s="158"/>
      <c r="Q109" s="158"/>
      <c r="R109" s="154" t="s">
        <v>171</v>
      </c>
      <c r="S109" s="34"/>
      <c r="T109" s="159"/>
      <c r="U109" s="160" t="s">
        <v>45</v>
      </c>
      <c r="X109" s="161" t="n">
        <v>0</v>
      </c>
      <c r="Y109" s="161" t="n">
        <f aca="false">$X$109*$K$109</f>
        <v>0</v>
      </c>
      <c r="Z109" s="161" t="n">
        <v>0</v>
      </c>
      <c r="AA109" s="162" t="n">
        <f aca="false">$Z$109*$K$109</f>
        <v>0</v>
      </c>
      <c r="AR109" s="116" t="s">
        <v>172</v>
      </c>
      <c r="AT109" s="116" t="s">
        <v>167</v>
      </c>
      <c r="AU109" s="116" t="s">
        <v>83</v>
      </c>
      <c r="AY109" s="13" t="s">
        <v>166</v>
      </c>
      <c r="BE109" s="163" t="n">
        <f aca="false">IF($U$109="základní",$N$109,0)</f>
        <v>0</v>
      </c>
      <c r="BF109" s="163" t="n">
        <f aca="false">IF($U$109="snížená",$N$109,0)</f>
        <v>0</v>
      </c>
      <c r="BG109" s="163" t="n">
        <f aca="false">IF($U$109="zákl. přenesená",$N$109,0)</f>
        <v>0</v>
      </c>
      <c r="BH109" s="163" t="n">
        <f aca="false">IF($U$109="sníž. přenesená",$N$109,0)</f>
        <v>0</v>
      </c>
      <c r="BI109" s="163" t="n">
        <f aca="false">IF($U$109="nulová",$N$109,0)</f>
        <v>0</v>
      </c>
      <c r="BJ109" s="116" t="s">
        <v>24</v>
      </c>
      <c r="BK109" s="163" t="n">
        <f aca="false">ROUND($L$109*$K$109,2)</f>
        <v>0</v>
      </c>
      <c r="BL109" s="116" t="s">
        <v>172</v>
      </c>
      <c r="BM109" s="116" t="s">
        <v>853</v>
      </c>
    </row>
    <row r="110" s="13" customFormat="true" ht="27" hidden="false" customHeight="true" outlineLevel="0" collapsed="false">
      <c r="B110" s="34"/>
      <c r="F110" s="164" t="s">
        <v>225</v>
      </c>
      <c r="G110" s="164"/>
      <c r="H110" s="164"/>
      <c r="I110" s="164"/>
      <c r="J110" s="164"/>
      <c r="K110" s="164"/>
      <c r="L110" s="164"/>
      <c r="M110" s="164"/>
      <c r="N110" s="164"/>
      <c r="O110" s="164"/>
      <c r="P110" s="164"/>
      <c r="Q110" s="164"/>
      <c r="R110" s="164"/>
      <c r="S110" s="34"/>
      <c r="T110" s="165"/>
      <c r="AA110" s="68"/>
      <c r="AT110" s="13" t="s">
        <v>175</v>
      </c>
      <c r="AU110" s="13" t="s">
        <v>83</v>
      </c>
    </row>
    <row r="111" s="13" customFormat="true" ht="15.75" hidden="false" customHeight="true" outlineLevel="0" collapsed="false">
      <c r="B111" s="166"/>
      <c r="E111" s="167"/>
      <c r="F111" s="168" t="s">
        <v>368</v>
      </c>
      <c r="G111" s="168"/>
      <c r="H111" s="168"/>
      <c r="I111" s="168"/>
      <c r="K111" s="167"/>
      <c r="S111" s="166"/>
      <c r="T111" s="169"/>
      <c r="AA111" s="170"/>
      <c r="AT111" s="167" t="s">
        <v>177</v>
      </c>
      <c r="AU111" s="167" t="s">
        <v>83</v>
      </c>
      <c r="AV111" s="167" t="s">
        <v>24</v>
      </c>
      <c r="AW111" s="167" t="s">
        <v>146</v>
      </c>
      <c r="AX111" s="167" t="s">
        <v>75</v>
      </c>
      <c r="AY111" s="167" t="s">
        <v>166</v>
      </c>
    </row>
    <row r="112" s="13" customFormat="true" ht="15.75" hidden="false" customHeight="true" outlineLevel="0" collapsed="false">
      <c r="B112" s="171"/>
      <c r="E112" s="172"/>
      <c r="F112" s="173" t="s">
        <v>854</v>
      </c>
      <c r="G112" s="173"/>
      <c r="H112" s="173"/>
      <c r="I112" s="173"/>
      <c r="K112" s="174" t="n">
        <v>26.1</v>
      </c>
      <c r="S112" s="171"/>
      <c r="T112" s="175"/>
      <c r="AA112" s="176"/>
      <c r="AT112" s="172" t="s">
        <v>177</v>
      </c>
      <c r="AU112" s="172" t="s">
        <v>83</v>
      </c>
      <c r="AV112" s="172" t="s">
        <v>83</v>
      </c>
      <c r="AW112" s="172" t="s">
        <v>146</v>
      </c>
      <c r="AX112" s="172" t="s">
        <v>24</v>
      </c>
      <c r="AY112" s="172" t="s">
        <v>166</v>
      </c>
    </row>
    <row r="113" s="13" customFormat="true" ht="27" hidden="false" customHeight="true" outlineLevel="0" collapsed="false">
      <c r="B113" s="34"/>
      <c r="C113" s="152" t="s">
        <v>29</v>
      </c>
      <c r="D113" s="152" t="s">
        <v>167</v>
      </c>
      <c r="E113" s="153" t="s">
        <v>228</v>
      </c>
      <c r="F113" s="154" t="s">
        <v>229</v>
      </c>
      <c r="G113" s="154"/>
      <c r="H113" s="154"/>
      <c r="I113" s="154"/>
      <c r="J113" s="155" t="s">
        <v>198</v>
      </c>
      <c r="K113" s="156" t="n">
        <v>175.5</v>
      </c>
      <c r="L113" s="157"/>
      <c r="M113" s="157"/>
      <c r="N113" s="158" t="n">
        <f aca="false">ROUND($L$113*$K$113,2)</f>
        <v>0</v>
      </c>
      <c r="O113" s="158"/>
      <c r="P113" s="158"/>
      <c r="Q113" s="158"/>
      <c r="R113" s="154" t="s">
        <v>171</v>
      </c>
      <c r="S113" s="34"/>
      <c r="T113" s="159"/>
      <c r="U113" s="160" t="s">
        <v>45</v>
      </c>
      <c r="X113" s="161" t="n">
        <v>0</v>
      </c>
      <c r="Y113" s="161" t="n">
        <f aca="false">$X$113*$K$113</f>
        <v>0</v>
      </c>
      <c r="Z113" s="161" t="n">
        <v>0</v>
      </c>
      <c r="AA113" s="162" t="n">
        <f aca="false">$Z$113*$K$113</f>
        <v>0</v>
      </c>
      <c r="AR113" s="116" t="s">
        <v>172</v>
      </c>
      <c r="AT113" s="116" t="s">
        <v>167</v>
      </c>
      <c r="AU113" s="116" t="s">
        <v>83</v>
      </c>
      <c r="AY113" s="13" t="s">
        <v>166</v>
      </c>
      <c r="BE113" s="163" t="n">
        <f aca="false">IF($U$113="základní",$N$113,0)</f>
        <v>0</v>
      </c>
      <c r="BF113" s="163" t="n">
        <f aca="false">IF($U$113="snížená",$N$113,0)</f>
        <v>0</v>
      </c>
      <c r="BG113" s="163" t="n">
        <f aca="false">IF($U$113="zákl. přenesená",$N$113,0)</f>
        <v>0</v>
      </c>
      <c r="BH113" s="163" t="n">
        <f aca="false">IF($U$113="sníž. přenesená",$N$113,0)</f>
        <v>0</v>
      </c>
      <c r="BI113" s="163" t="n">
        <f aca="false">IF($U$113="nulová",$N$113,0)</f>
        <v>0</v>
      </c>
      <c r="BJ113" s="116" t="s">
        <v>24</v>
      </c>
      <c r="BK113" s="163" t="n">
        <f aca="false">ROUND($L$113*$K$113,2)</f>
        <v>0</v>
      </c>
      <c r="BL113" s="116" t="s">
        <v>172</v>
      </c>
      <c r="BM113" s="116" t="s">
        <v>855</v>
      </c>
    </row>
    <row r="114" s="13" customFormat="true" ht="27" hidden="false" customHeight="true" outlineLevel="0" collapsed="false">
      <c r="B114" s="34"/>
      <c r="F114" s="164" t="s">
        <v>231</v>
      </c>
      <c r="G114" s="164"/>
      <c r="H114" s="164"/>
      <c r="I114" s="164"/>
      <c r="J114" s="164"/>
      <c r="K114" s="164"/>
      <c r="L114" s="164"/>
      <c r="M114" s="164"/>
      <c r="N114" s="164"/>
      <c r="O114" s="164"/>
      <c r="P114" s="164"/>
      <c r="Q114" s="164"/>
      <c r="R114" s="164"/>
      <c r="S114" s="34"/>
      <c r="T114" s="165"/>
      <c r="AA114" s="68"/>
      <c r="AT114" s="13" t="s">
        <v>175</v>
      </c>
      <c r="AU114" s="13" t="s">
        <v>83</v>
      </c>
    </row>
    <row r="115" s="13" customFormat="true" ht="15.75" hidden="false" customHeight="true" outlineLevel="0" collapsed="false">
      <c r="B115" s="166"/>
      <c r="E115" s="167"/>
      <c r="F115" s="168" t="s">
        <v>276</v>
      </c>
      <c r="G115" s="168"/>
      <c r="H115" s="168"/>
      <c r="I115" s="168"/>
      <c r="K115" s="167"/>
      <c r="S115" s="166"/>
      <c r="T115" s="169"/>
      <c r="AA115" s="170"/>
      <c r="AT115" s="167" t="s">
        <v>177</v>
      </c>
      <c r="AU115" s="167" t="s">
        <v>83</v>
      </c>
      <c r="AV115" s="167" t="s">
        <v>24</v>
      </c>
      <c r="AW115" s="167" t="s">
        <v>146</v>
      </c>
      <c r="AX115" s="167" t="s">
        <v>75</v>
      </c>
      <c r="AY115" s="167" t="s">
        <v>166</v>
      </c>
    </row>
    <row r="116" s="13" customFormat="true" ht="15.75" hidden="false" customHeight="true" outlineLevel="0" collapsed="false">
      <c r="B116" s="171"/>
      <c r="E116" s="172"/>
      <c r="F116" s="173" t="s">
        <v>856</v>
      </c>
      <c r="G116" s="173"/>
      <c r="H116" s="173"/>
      <c r="I116" s="173"/>
      <c r="K116" s="174" t="n">
        <v>39.9</v>
      </c>
      <c r="S116" s="171"/>
      <c r="T116" s="175"/>
      <c r="AA116" s="176"/>
      <c r="AT116" s="172" t="s">
        <v>177</v>
      </c>
      <c r="AU116" s="172" t="s">
        <v>83</v>
      </c>
      <c r="AV116" s="172" t="s">
        <v>83</v>
      </c>
      <c r="AW116" s="172" t="s">
        <v>146</v>
      </c>
      <c r="AX116" s="172" t="s">
        <v>75</v>
      </c>
      <c r="AY116" s="172" t="s">
        <v>166</v>
      </c>
    </row>
    <row r="117" s="13" customFormat="true" ht="15.75" hidden="false" customHeight="true" outlineLevel="0" collapsed="false">
      <c r="B117" s="171"/>
      <c r="E117" s="172"/>
      <c r="F117" s="173" t="s">
        <v>857</v>
      </c>
      <c r="G117" s="173"/>
      <c r="H117" s="173"/>
      <c r="I117" s="173"/>
      <c r="K117" s="174" t="n">
        <v>105</v>
      </c>
      <c r="S117" s="171"/>
      <c r="T117" s="175"/>
      <c r="AA117" s="176"/>
      <c r="AT117" s="172" t="s">
        <v>177</v>
      </c>
      <c r="AU117" s="172" t="s">
        <v>83</v>
      </c>
      <c r="AV117" s="172" t="s">
        <v>83</v>
      </c>
      <c r="AW117" s="172" t="s">
        <v>146</v>
      </c>
      <c r="AX117" s="172" t="s">
        <v>75</v>
      </c>
      <c r="AY117" s="172" t="s">
        <v>166</v>
      </c>
    </row>
    <row r="118" s="13" customFormat="true" ht="15.75" hidden="false" customHeight="true" outlineLevel="0" collapsed="false">
      <c r="B118" s="171"/>
      <c r="E118" s="172"/>
      <c r="F118" s="173" t="s">
        <v>858</v>
      </c>
      <c r="G118" s="173"/>
      <c r="H118" s="173"/>
      <c r="I118" s="173"/>
      <c r="K118" s="174" t="n">
        <v>30.6</v>
      </c>
      <c r="S118" s="171"/>
      <c r="T118" s="175"/>
      <c r="AA118" s="176"/>
      <c r="AT118" s="172" t="s">
        <v>177</v>
      </c>
      <c r="AU118" s="172" t="s">
        <v>83</v>
      </c>
      <c r="AV118" s="172" t="s">
        <v>83</v>
      </c>
      <c r="AW118" s="172" t="s">
        <v>146</v>
      </c>
      <c r="AX118" s="172" t="s">
        <v>75</v>
      </c>
      <c r="AY118" s="172" t="s">
        <v>166</v>
      </c>
    </row>
    <row r="119" s="13" customFormat="true" ht="15.75" hidden="false" customHeight="true" outlineLevel="0" collapsed="false">
      <c r="B119" s="177"/>
      <c r="E119" s="178"/>
      <c r="F119" s="179" t="s">
        <v>209</v>
      </c>
      <c r="G119" s="179"/>
      <c r="H119" s="179"/>
      <c r="I119" s="179"/>
      <c r="K119" s="180" t="n">
        <v>175.5</v>
      </c>
      <c r="S119" s="177"/>
      <c r="T119" s="181"/>
      <c r="AA119" s="182"/>
      <c r="AT119" s="178" t="s">
        <v>177</v>
      </c>
      <c r="AU119" s="178" t="s">
        <v>83</v>
      </c>
      <c r="AV119" s="178" t="s">
        <v>172</v>
      </c>
      <c r="AW119" s="178" t="s">
        <v>146</v>
      </c>
      <c r="AX119" s="178" t="s">
        <v>24</v>
      </c>
      <c r="AY119" s="178" t="s">
        <v>166</v>
      </c>
    </row>
    <row r="120" s="13" customFormat="true" ht="39" hidden="false" customHeight="true" outlineLevel="0" collapsed="false">
      <c r="B120" s="34"/>
      <c r="C120" s="152" t="s">
        <v>238</v>
      </c>
      <c r="D120" s="152" t="s">
        <v>167</v>
      </c>
      <c r="E120" s="153" t="s">
        <v>239</v>
      </c>
      <c r="F120" s="154" t="s">
        <v>240</v>
      </c>
      <c r="G120" s="154"/>
      <c r="H120" s="154"/>
      <c r="I120" s="154"/>
      <c r="J120" s="155" t="s">
        <v>198</v>
      </c>
      <c r="K120" s="156" t="n">
        <v>1755</v>
      </c>
      <c r="L120" s="157"/>
      <c r="M120" s="157"/>
      <c r="N120" s="158" t="n">
        <f aca="false">ROUND($L$120*$K$120,2)</f>
        <v>0</v>
      </c>
      <c r="O120" s="158"/>
      <c r="P120" s="158"/>
      <c r="Q120" s="158"/>
      <c r="R120" s="154" t="s">
        <v>171</v>
      </c>
      <c r="S120" s="34"/>
      <c r="T120" s="159"/>
      <c r="U120" s="160" t="s">
        <v>45</v>
      </c>
      <c r="X120" s="161" t="n">
        <v>0</v>
      </c>
      <c r="Y120" s="161" t="n">
        <f aca="false">$X$120*$K$120</f>
        <v>0</v>
      </c>
      <c r="Z120" s="161" t="n">
        <v>0</v>
      </c>
      <c r="AA120" s="162" t="n">
        <f aca="false">$Z$120*$K$120</f>
        <v>0</v>
      </c>
      <c r="AR120" s="116" t="s">
        <v>172</v>
      </c>
      <c r="AT120" s="116" t="s">
        <v>167</v>
      </c>
      <c r="AU120" s="116" t="s">
        <v>83</v>
      </c>
      <c r="AY120" s="13" t="s">
        <v>166</v>
      </c>
      <c r="BE120" s="163" t="n">
        <f aca="false">IF($U$120="základní",$N$120,0)</f>
        <v>0</v>
      </c>
      <c r="BF120" s="163" t="n">
        <f aca="false">IF($U$120="snížená",$N$120,0)</f>
        <v>0</v>
      </c>
      <c r="BG120" s="163" t="n">
        <f aca="false">IF($U$120="zákl. přenesená",$N$120,0)</f>
        <v>0</v>
      </c>
      <c r="BH120" s="163" t="n">
        <f aca="false">IF($U$120="sníž. přenesená",$N$120,0)</f>
        <v>0</v>
      </c>
      <c r="BI120" s="163" t="n">
        <f aca="false">IF($U$120="nulová",$N$120,0)</f>
        <v>0</v>
      </c>
      <c r="BJ120" s="116" t="s">
        <v>24</v>
      </c>
      <c r="BK120" s="163" t="n">
        <f aca="false">ROUND($L$120*$K$120,2)</f>
        <v>0</v>
      </c>
      <c r="BL120" s="116" t="s">
        <v>172</v>
      </c>
      <c r="BM120" s="116" t="s">
        <v>859</v>
      </c>
    </row>
    <row r="121" s="13" customFormat="true" ht="27" hidden="false" customHeight="true" outlineLevel="0" collapsed="false">
      <c r="B121" s="34"/>
      <c r="F121" s="164" t="s">
        <v>242</v>
      </c>
      <c r="G121" s="164"/>
      <c r="H121" s="164"/>
      <c r="I121" s="164"/>
      <c r="J121" s="164"/>
      <c r="K121" s="164"/>
      <c r="L121" s="164"/>
      <c r="M121" s="164"/>
      <c r="N121" s="164"/>
      <c r="O121" s="164"/>
      <c r="P121" s="164"/>
      <c r="Q121" s="164"/>
      <c r="R121" s="164"/>
      <c r="S121" s="34"/>
      <c r="T121" s="165"/>
      <c r="AA121" s="68"/>
      <c r="AT121" s="13" t="s">
        <v>175</v>
      </c>
      <c r="AU121" s="13" t="s">
        <v>83</v>
      </c>
    </row>
    <row r="122" s="13" customFormat="true" ht="15.75" hidden="false" customHeight="true" outlineLevel="0" collapsed="false">
      <c r="B122" s="166"/>
      <c r="E122" s="167"/>
      <c r="F122" s="168" t="s">
        <v>276</v>
      </c>
      <c r="G122" s="168"/>
      <c r="H122" s="168"/>
      <c r="I122" s="168"/>
      <c r="K122" s="167"/>
      <c r="S122" s="166"/>
      <c r="T122" s="169"/>
      <c r="AA122" s="170"/>
      <c r="AT122" s="167" t="s">
        <v>177</v>
      </c>
      <c r="AU122" s="167" t="s">
        <v>83</v>
      </c>
      <c r="AV122" s="167" t="s">
        <v>24</v>
      </c>
      <c r="AW122" s="167" t="s">
        <v>146</v>
      </c>
      <c r="AX122" s="167" t="s">
        <v>75</v>
      </c>
      <c r="AY122" s="167" t="s">
        <v>166</v>
      </c>
    </row>
    <row r="123" s="13" customFormat="true" ht="15.75" hidden="false" customHeight="true" outlineLevel="0" collapsed="false">
      <c r="B123" s="171"/>
      <c r="E123" s="172"/>
      <c r="F123" s="173" t="s">
        <v>860</v>
      </c>
      <c r="G123" s="173"/>
      <c r="H123" s="173"/>
      <c r="I123" s="173"/>
      <c r="K123" s="174" t="n">
        <v>399</v>
      </c>
      <c r="S123" s="171"/>
      <c r="T123" s="175"/>
      <c r="AA123" s="176"/>
      <c r="AT123" s="172" t="s">
        <v>177</v>
      </c>
      <c r="AU123" s="172" t="s">
        <v>83</v>
      </c>
      <c r="AV123" s="172" t="s">
        <v>83</v>
      </c>
      <c r="AW123" s="172" t="s">
        <v>146</v>
      </c>
      <c r="AX123" s="172" t="s">
        <v>75</v>
      </c>
      <c r="AY123" s="172" t="s">
        <v>166</v>
      </c>
    </row>
    <row r="124" s="13" customFormat="true" ht="15.75" hidden="false" customHeight="true" outlineLevel="0" collapsed="false">
      <c r="B124" s="171"/>
      <c r="E124" s="172"/>
      <c r="F124" s="173" t="s">
        <v>861</v>
      </c>
      <c r="G124" s="173"/>
      <c r="H124" s="173"/>
      <c r="I124" s="173"/>
      <c r="K124" s="174" t="n">
        <v>1050</v>
      </c>
      <c r="S124" s="171"/>
      <c r="T124" s="175"/>
      <c r="AA124" s="176"/>
      <c r="AT124" s="172" t="s">
        <v>177</v>
      </c>
      <c r="AU124" s="172" t="s">
        <v>83</v>
      </c>
      <c r="AV124" s="172" t="s">
        <v>83</v>
      </c>
      <c r="AW124" s="172" t="s">
        <v>146</v>
      </c>
      <c r="AX124" s="172" t="s">
        <v>75</v>
      </c>
      <c r="AY124" s="172" t="s">
        <v>166</v>
      </c>
    </row>
    <row r="125" s="13" customFormat="true" ht="15.75" hidden="false" customHeight="true" outlineLevel="0" collapsed="false">
      <c r="B125" s="171"/>
      <c r="E125" s="172"/>
      <c r="F125" s="173" t="s">
        <v>862</v>
      </c>
      <c r="G125" s="173"/>
      <c r="H125" s="173"/>
      <c r="I125" s="173"/>
      <c r="K125" s="174" t="n">
        <v>306</v>
      </c>
      <c r="S125" s="171"/>
      <c r="T125" s="175"/>
      <c r="AA125" s="176"/>
      <c r="AT125" s="172" t="s">
        <v>177</v>
      </c>
      <c r="AU125" s="172" t="s">
        <v>83</v>
      </c>
      <c r="AV125" s="172" t="s">
        <v>83</v>
      </c>
      <c r="AW125" s="172" t="s">
        <v>146</v>
      </c>
      <c r="AX125" s="172" t="s">
        <v>75</v>
      </c>
      <c r="AY125" s="172" t="s">
        <v>166</v>
      </c>
    </row>
    <row r="126" s="13" customFormat="true" ht="15.75" hidden="false" customHeight="true" outlineLevel="0" collapsed="false">
      <c r="B126" s="177"/>
      <c r="E126" s="178"/>
      <c r="F126" s="179" t="s">
        <v>209</v>
      </c>
      <c r="G126" s="179"/>
      <c r="H126" s="179"/>
      <c r="I126" s="179"/>
      <c r="K126" s="180" t="n">
        <v>1755</v>
      </c>
      <c r="S126" s="177"/>
      <c r="T126" s="181"/>
      <c r="AA126" s="182"/>
      <c r="AT126" s="178" t="s">
        <v>177</v>
      </c>
      <c r="AU126" s="178" t="s">
        <v>83</v>
      </c>
      <c r="AV126" s="178" t="s">
        <v>172</v>
      </c>
      <c r="AW126" s="178" t="s">
        <v>146</v>
      </c>
      <c r="AX126" s="178" t="s">
        <v>24</v>
      </c>
      <c r="AY126" s="178" t="s">
        <v>166</v>
      </c>
    </row>
    <row r="127" s="13" customFormat="true" ht="15.75" hidden="false" customHeight="true" outlineLevel="0" collapsed="false">
      <c r="B127" s="34"/>
      <c r="C127" s="152" t="s">
        <v>245</v>
      </c>
      <c r="D127" s="152" t="s">
        <v>167</v>
      </c>
      <c r="E127" s="153" t="s">
        <v>863</v>
      </c>
      <c r="F127" s="154" t="s">
        <v>864</v>
      </c>
      <c r="G127" s="154"/>
      <c r="H127" s="154"/>
      <c r="I127" s="154"/>
      <c r="J127" s="155" t="s">
        <v>198</v>
      </c>
      <c r="K127" s="156" t="n">
        <v>26.1</v>
      </c>
      <c r="L127" s="157"/>
      <c r="M127" s="157"/>
      <c r="N127" s="158" t="n">
        <f aca="false">ROUND($L$127*$K$127,2)</f>
        <v>0</v>
      </c>
      <c r="O127" s="158"/>
      <c r="P127" s="158"/>
      <c r="Q127" s="158"/>
      <c r="R127" s="154" t="s">
        <v>171</v>
      </c>
      <c r="S127" s="34"/>
      <c r="T127" s="159"/>
      <c r="U127" s="160" t="s">
        <v>45</v>
      </c>
      <c r="X127" s="161" t="n">
        <v>0</v>
      </c>
      <c r="Y127" s="161" t="n">
        <f aca="false">$X$127*$K$127</f>
        <v>0</v>
      </c>
      <c r="Z127" s="161" t="n">
        <v>0</v>
      </c>
      <c r="AA127" s="162" t="n">
        <f aca="false">$Z$127*$K$127</f>
        <v>0</v>
      </c>
      <c r="AR127" s="116" t="s">
        <v>172</v>
      </c>
      <c r="AT127" s="116" t="s">
        <v>167</v>
      </c>
      <c r="AU127" s="116" t="s">
        <v>83</v>
      </c>
      <c r="AY127" s="13" t="s">
        <v>166</v>
      </c>
      <c r="BE127" s="163" t="n">
        <f aca="false">IF($U$127="základní",$N$127,0)</f>
        <v>0</v>
      </c>
      <c r="BF127" s="163" t="n">
        <f aca="false">IF($U$127="snížená",$N$127,0)</f>
        <v>0</v>
      </c>
      <c r="BG127" s="163" t="n">
        <f aca="false">IF($U$127="zákl. přenesená",$N$127,0)</f>
        <v>0</v>
      </c>
      <c r="BH127" s="163" t="n">
        <f aca="false">IF($U$127="sníž. přenesená",$N$127,0)</f>
        <v>0</v>
      </c>
      <c r="BI127" s="163" t="n">
        <f aca="false">IF($U$127="nulová",$N$127,0)</f>
        <v>0</v>
      </c>
      <c r="BJ127" s="116" t="s">
        <v>24</v>
      </c>
      <c r="BK127" s="163" t="n">
        <f aca="false">ROUND($L$127*$K$127,2)</f>
        <v>0</v>
      </c>
      <c r="BL127" s="116" t="s">
        <v>172</v>
      </c>
      <c r="BM127" s="116" t="s">
        <v>865</v>
      </c>
    </row>
    <row r="128" s="13" customFormat="true" ht="16.5" hidden="false" customHeight="true" outlineLevel="0" collapsed="false">
      <c r="B128" s="34"/>
      <c r="F128" s="164" t="s">
        <v>866</v>
      </c>
      <c r="G128" s="164"/>
      <c r="H128" s="164"/>
      <c r="I128" s="164"/>
      <c r="J128" s="164"/>
      <c r="K128" s="164"/>
      <c r="L128" s="164"/>
      <c r="M128" s="164"/>
      <c r="N128" s="164"/>
      <c r="O128" s="164"/>
      <c r="P128" s="164"/>
      <c r="Q128" s="164"/>
      <c r="R128" s="164"/>
      <c r="S128" s="34"/>
      <c r="T128" s="165"/>
      <c r="AA128" s="68"/>
      <c r="AT128" s="13" t="s">
        <v>175</v>
      </c>
      <c r="AU128" s="13" t="s">
        <v>83</v>
      </c>
    </row>
    <row r="129" s="13" customFormat="true" ht="15.75" hidden="false" customHeight="true" outlineLevel="0" collapsed="false">
      <c r="B129" s="171"/>
      <c r="E129" s="172"/>
      <c r="F129" s="173" t="s">
        <v>867</v>
      </c>
      <c r="G129" s="173"/>
      <c r="H129" s="173"/>
      <c r="I129" s="173"/>
      <c r="K129" s="174" t="n">
        <v>26.1</v>
      </c>
      <c r="S129" s="171"/>
      <c r="T129" s="175"/>
      <c r="AA129" s="176"/>
      <c r="AT129" s="172" t="s">
        <v>177</v>
      </c>
      <c r="AU129" s="172" t="s">
        <v>83</v>
      </c>
      <c r="AV129" s="172" t="s">
        <v>83</v>
      </c>
      <c r="AW129" s="172" t="s">
        <v>146</v>
      </c>
      <c r="AX129" s="172" t="s">
        <v>24</v>
      </c>
      <c r="AY129" s="172" t="s">
        <v>166</v>
      </c>
    </row>
    <row r="130" s="13" customFormat="true" ht="15.75" hidden="false" customHeight="true" outlineLevel="0" collapsed="false">
      <c r="B130" s="34"/>
      <c r="C130" s="152" t="s">
        <v>251</v>
      </c>
      <c r="D130" s="152" t="s">
        <v>167</v>
      </c>
      <c r="E130" s="153" t="s">
        <v>246</v>
      </c>
      <c r="F130" s="154" t="s">
        <v>247</v>
      </c>
      <c r="G130" s="154"/>
      <c r="H130" s="154"/>
      <c r="I130" s="154"/>
      <c r="J130" s="155" t="s">
        <v>198</v>
      </c>
      <c r="K130" s="156" t="n">
        <v>175.5</v>
      </c>
      <c r="L130" s="157"/>
      <c r="M130" s="157"/>
      <c r="N130" s="158" t="n">
        <f aca="false">ROUND($L$130*$K$130,2)</f>
        <v>0</v>
      </c>
      <c r="O130" s="158"/>
      <c r="P130" s="158"/>
      <c r="Q130" s="158"/>
      <c r="R130" s="154" t="s">
        <v>171</v>
      </c>
      <c r="S130" s="34"/>
      <c r="T130" s="159"/>
      <c r="U130" s="160" t="s">
        <v>45</v>
      </c>
      <c r="X130" s="161" t="n">
        <v>0</v>
      </c>
      <c r="Y130" s="161" t="n">
        <f aca="false">$X$130*$K$130</f>
        <v>0</v>
      </c>
      <c r="Z130" s="161" t="n">
        <v>0</v>
      </c>
      <c r="AA130" s="162" t="n">
        <f aca="false">$Z$130*$K$130</f>
        <v>0</v>
      </c>
      <c r="AR130" s="116" t="s">
        <v>172</v>
      </c>
      <c r="AT130" s="116" t="s">
        <v>167</v>
      </c>
      <c r="AU130" s="116" t="s">
        <v>83</v>
      </c>
      <c r="AY130" s="13" t="s">
        <v>166</v>
      </c>
      <c r="BE130" s="163" t="n">
        <f aca="false">IF($U$130="základní",$N$130,0)</f>
        <v>0</v>
      </c>
      <c r="BF130" s="163" t="n">
        <f aca="false">IF($U$130="snížená",$N$130,0)</f>
        <v>0</v>
      </c>
      <c r="BG130" s="163" t="n">
        <f aca="false">IF($U$130="zákl. přenesená",$N$130,0)</f>
        <v>0</v>
      </c>
      <c r="BH130" s="163" t="n">
        <f aca="false">IF($U$130="sníž. přenesená",$N$130,0)</f>
        <v>0</v>
      </c>
      <c r="BI130" s="163" t="n">
        <f aca="false">IF($U$130="nulová",$N$130,0)</f>
        <v>0</v>
      </c>
      <c r="BJ130" s="116" t="s">
        <v>24</v>
      </c>
      <c r="BK130" s="163" t="n">
        <f aca="false">ROUND($L$130*$K$130,2)</f>
        <v>0</v>
      </c>
      <c r="BL130" s="116" t="s">
        <v>172</v>
      </c>
      <c r="BM130" s="116" t="s">
        <v>868</v>
      </c>
    </row>
    <row r="131" s="13" customFormat="true" ht="16.5" hidden="false" customHeight="true" outlineLevel="0" collapsed="false">
      <c r="B131" s="34"/>
      <c r="F131" s="164" t="s">
        <v>247</v>
      </c>
      <c r="G131" s="164"/>
      <c r="H131" s="164"/>
      <c r="I131" s="164"/>
      <c r="J131" s="164"/>
      <c r="K131" s="164"/>
      <c r="L131" s="164"/>
      <c r="M131" s="164"/>
      <c r="N131" s="164"/>
      <c r="O131" s="164"/>
      <c r="P131" s="164"/>
      <c r="Q131" s="164"/>
      <c r="R131" s="164"/>
      <c r="S131" s="34"/>
      <c r="T131" s="165"/>
      <c r="AA131" s="68"/>
      <c r="AT131" s="13" t="s">
        <v>175</v>
      </c>
      <c r="AU131" s="13" t="s">
        <v>83</v>
      </c>
    </row>
    <row r="132" s="13" customFormat="true" ht="15.75" hidden="false" customHeight="true" outlineLevel="0" collapsed="false">
      <c r="B132" s="171"/>
      <c r="E132" s="172"/>
      <c r="F132" s="173" t="s">
        <v>856</v>
      </c>
      <c r="G132" s="173"/>
      <c r="H132" s="173"/>
      <c r="I132" s="173"/>
      <c r="K132" s="174" t="n">
        <v>39.9</v>
      </c>
      <c r="S132" s="171"/>
      <c r="T132" s="175"/>
      <c r="AA132" s="176"/>
      <c r="AT132" s="172" t="s">
        <v>177</v>
      </c>
      <c r="AU132" s="172" t="s">
        <v>83</v>
      </c>
      <c r="AV132" s="172" t="s">
        <v>83</v>
      </c>
      <c r="AW132" s="172" t="s">
        <v>146</v>
      </c>
      <c r="AX132" s="172" t="s">
        <v>75</v>
      </c>
      <c r="AY132" s="172" t="s">
        <v>166</v>
      </c>
    </row>
    <row r="133" s="13" customFormat="true" ht="15.75" hidden="false" customHeight="true" outlineLevel="0" collapsed="false">
      <c r="B133" s="171"/>
      <c r="E133" s="172"/>
      <c r="F133" s="173" t="s">
        <v>857</v>
      </c>
      <c r="G133" s="173"/>
      <c r="H133" s="173"/>
      <c r="I133" s="173"/>
      <c r="K133" s="174" t="n">
        <v>105</v>
      </c>
      <c r="S133" s="171"/>
      <c r="T133" s="175"/>
      <c r="AA133" s="176"/>
      <c r="AT133" s="172" t="s">
        <v>177</v>
      </c>
      <c r="AU133" s="172" t="s">
        <v>83</v>
      </c>
      <c r="AV133" s="172" t="s">
        <v>83</v>
      </c>
      <c r="AW133" s="172" t="s">
        <v>146</v>
      </c>
      <c r="AX133" s="172" t="s">
        <v>75</v>
      </c>
      <c r="AY133" s="172" t="s">
        <v>166</v>
      </c>
    </row>
    <row r="134" s="13" customFormat="true" ht="15.75" hidden="false" customHeight="true" outlineLevel="0" collapsed="false">
      <c r="B134" s="171"/>
      <c r="E134" s="172"/>
      <c r="F134" s="173" t="s">
        <v>858</v>
      </c>
      <c r="G134" s="173"/>
      <c r="H134" s="173"/>
      <c r="I134" s="173"/>
      <c r="K134" s="174" t="n">
        <v>30.6</v>
      </c>
      <c r="S134" s="171"/>
      <c r="T134" s="175"/>
      <c r="AA134" s="176"/>
      <c r="AT134" s="172" t="s">
        <v>177</v>
      </c>
      <c r="AU134" s="172" t="s">
        <v>83</v>
      </c>
      <c r="AV134" s="172" t="s">
        <v>83</v>
      </c>
      <c r="AW134" s="172" t="s">
        <v>146</v>
      </c>
      <c r="AX134" s="172" t="s">
        <v>75</v>
      </c>
      <c r="AY134" s="172" t="s">
        <v>166</v>
      </c>
    </row>
    <row r="135" s="13" customFormat="true" ht="15.75" hidden="false" customHeight="true" outlineLevel="0" collapsed="false">
      <c r="B135" s="177"/>
      <c r="E135" s="178"/>
      <c r="F135" s="179" t="s">
        <v>209</v>
      </c>
      <c r="G135" s="179"/>
      <c r="H135" s="179"/>
      <c r="I135" s="179"/>
      <c r="K135" s="180" t="n">
        <v>175.5</v>
      </c>
      <c r="S135" s="177"/>
      <c r="T135" s="181"/>
      <c r="AA135" s="182"/>
      <c r="AT135" s="178" t="s">
        <v>177</v>
      </c>
      <c r="AU135" s="178" t="s">
        <v>83</v>
      </c>
      <c r="AV135" s="178" t="s">
        <v>172</v>
      </c>
      <c r="AW135" s="178" t="s">
        <v>146</v>
      </c>
      <c r="AX135" s="178" t="s">
        <v>24</v>
      </c>
      <c r="AY135" s="178" t="s">
        <v>166</v>
      </c>
    </row>
    <row r="136" s="13" customFormat="true" ht="27" hidden="false" customHeight="true" outlineLevel="0" collapsed="false">
      <c r="B136" s="34"/>
      <c r="C136" s="152" t="s">
        <v>259</v>
      </c>
      <c r="D136" s="152" t="s">
        <v>167</v>
      </c>
      <c r="E136" s="153" t="s">
        <v>252</v>
      </c>
      <c r="F136" s="154" t="s">
        <v>253</v>
      </c>
      <c r="G136" s="154"/>
      <c r="H136" s="154"/>
      <c r="I136" s="154"/>
      <c r="J136" s="155" t="s">
        <v>254</v>
      </c>
      <c r="K136" s="156" t="n">
        <v>315.9</v>
      </c>
      <c r="L136" s="157"/>
      <c r="M136" s="157"/>
      <c r="N136" s="158" t="n">
        <f aca="false">ROUND($L$136*$K$136,2)</f>
        <v>0</v>
      </c>
      <c r="O136" s="158"/>
      <c r="P136" s="158"/>
      <c r="Q136" s="158"/>
      <c r="R136" s="154" t="s">
        <v>171</v>
      </c>
      <c r="S136" s="34"/>
      <c r="T136" s="159"/>
      <c r="U136" s="160" t="s">
        <v>45</v>
      </c>
      <c r="X136" s="161" t="n">
        <v>0</v>
      </c>
      <c r="Y136" s="161" t="n">
        <f aca="false">$X$136*$K$136</f>
        <v>0</v>
      </c>
      <c r="Z136" s="161" t="n">
        <v>0</v>
      </c>
      <c r="AA136" s="162" t="n">
        <f aca="false">$Z$136*$K$136</f>
        <v>0</v>
      </c>
      <c r="AR136" s="116" t="s">
        <v>172</v>
      </c>
      <c r="AT136" s="116" t="s">
        <v>167</v>
      </c>
      <c r="AU136" s="116" t="s">
        <v>83</v>
      </c>
      <c r="AY136" s="13" t="s">
        <v>166</v>
      </c>
      <c r="BE136" s="163" t="n">
        <f aca="false">IF($U$136="základní",$N$136,0)</f>
        <v>0</v>
      </c>
      <c r="BF136" s="163" t="n">
        <f aca="false">IF($U$136="snížená",$N$136,0)</f>
        <v>0</v>
      </c>
      <c r="BG136" s="163" t="n">
        <f aca="false">IF($U$136="zákl. přenesená",$N$136,0)</f>
        <v>0</v>
      </c>
      <c r="BH136" s="163" t="n">
        <f aca="false">IF($U$136="sníž. přenesená",$N$136,0)</f>
        <v>0</v>
      </c>
      <c r="BI136" s="163" t="n">
        <f aca="false">IF($U$136="nulová",$N$136,0)</f>
        <v>0</v>
      </c>
      <c r="BJ136" s="116" t="s">
        <v>24</v>
      </c>
      <c r="BK136" s="163" t="n">
        <f aca="false">ROUND($L$136*$K$136,2)</f>
        <v>0</v>
      </c>
      <c r="BL136" s="116" t="s">
        <v>172</v>
      </c>
      <c r="BM136" s="116" t="s">
        <v>869</v>
      </c>
    </row>
    <row r="137" s="13" customFormat="true" ht="16.5" hidden="false" customHeight="true" outlineLevel="0" collapsed="false">
      <c r="B137" s="34"/>
      <c r="F137" s="164" t="s">
        <v>256</v>
      </c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64"/>
      <c r="R137" s="164"/>
      <c r="S137" s="34"/>
      <c r="T137" s="165"/>
      <c r="AA137" s="68"/>
      <c r="AT137" s="13" t="s">
        <v>175</v>
      </c>
      <c r="AU137" s="13" t="s">
        <v>83</v>
      </c>
    </row>
    <row r="138" s="13" customFormat="true" ht="15.75" hidden="false" customHeight="true" outlineLevel="0" collapsed="false">
      <c r="B138" s="171"/>
      <c r="E138" s="172"/>
      <c r="F138" s="173" t="s">
        <v>870</v>
      </c>
      <c r="G138" s="173"/>
      <c r="H138" s="173"/>
      <c r="I138" s="173"/>
      <c r="K138" s="174" t="n">
        <v>71.82</v>
      </c>
      <c r="S138" s="171"/>
      <c r="T138" s="175"/>
      <c r="AA138" s="176"/>
      <c r="AT138" s="172" t="s">
        <v>177</v>
      </c>
      <c r="AU138" s="172" t="s">
        <v>83</v>
      </c>
      <c r="AV138" s="172" t="s">
        <v>83</v>
      </c>
      <c r="AW138" s="172" t="s">
        <v>146</v>
      </c>
      <c r="AX138" s="172" t="s">
        <v>75</v>
      </c>
      <c r="AY138" s="172" t="s">
        <v>166</v>
      </c>
    </row>
    <row r="139" s="13" customFormat="true" ht="15.75" hidden="false" customHeight="true" outlineLevel="0" collapsed="false">
      <c r="B139" s="171"/>
      <c r="E139" s="172"/>
      <c r="F139" s="173" t="s">
        <v>871</v>
      </c>
      <c r="G139" s="173"/>
      <c r="H139" s="173"/>
      <c r="I139" s="173"/>
      <c r="K139" s="174" t="n">
        <v>189</v>
      </c>
      <c r="S139" s="171"/>
      <c r="T139" s="175"/>
      <c r="AA139" s="176"/>
      <c r="AT139" s="172" t="s">
        <v>177</v>
      </c>
      <c r="AU139" s="172" t="s">
        <v>83</v>
      </c>
      <c r="AV139" s="172" t="s">
        <v>83</v>
      </c>
      <c r="AW139" s="172" t="s">
        <v>146</v>
      </c>
      <c r="AX139" s="172" t="s">
        <v>75</v>
      </c>
      <c r="AY139" s="172" t="s">
        <v>166</v>
      </c>
    </row>
    <row r="140" s="13" customFormat="true" ht="15.75" hidden="false" customHeight="true" outlineLevel="0" collapsed="false">
      <c r="B140" s="171"/>
      <c r="E140" s="172"/>
      <c r="F140" s="173" t="s">
        <v>872</v>
      </c>
      <c r="G140" s="173"/>
      <c r="H140" s="173"/>
      <c r="I140" s="173"/>
      <c r="K140" s="174" t="n">
        <v>55.08</v>
      </c>
      <c r="S140" s="171"/>
      <c r="T140" s="175"/>
      <c r="AA140" s="176"/>
      <c r="AT140" s="172" t="s">
        <v>177</v>
      </c>
      <c r="AU140" s="172" t="s">
        <v>83</v>
      </c>
      <c r="AV140" s="172" t="s">
        <v>83</v>
      </c>
      <c r="AW140" s="172" t="s">
        <v>146</v>
      </c>
      <c r="AX140" s="172" t="s">
        <v>75</v>
      </c>
      <c r="AY140" s="172" t="s">
        <v>166</v>
      </c>
    </row>
    <row r="141" s="13" customFormat="true" ht="15.75" hidden="false" customHeight="true" outlineLevel="0" collapsed="false">
      <c r="B141" s="177"/>
      <c r="E141" s="178"/>
      <c r="F141" s="179" t="s">
        <v>209</v>
      </c>
      <c r="G141" s="179"/>
      <c r="H141" s="179"/>
      <c r="I141" s="179"/>
      <c r="K141" s="180" t="n">
        <v>315.9</v>
      </c>
      <c r="S141" s="177"/>
      <c r="T141" s="181"/>
      <c r="AA141" s="182"/>
      <c r="AT141" s="178" t="s">
        <v>177</v>
      </c>
      <c r="AU141" s="178" t="s">
        <v>83</v>
      </c>
      <c r="AV141" s="178" t="s">
        <v>172</v>
      </c>
      <c r="AW141" s="178" t="s">
        <v>146</v>
      </c>
      <c r="AX141" s="178" t="s">
        <v>24</v>
      </c>
      <c r="AY141" s="178" t="s">
        <v>166</v>
      </c>
    </row>
    <row r="142" s="13" customFormat="true" ht="27" hidden="false" customHeight="true" outlineLevel="0" collapsed="false">
      <c r="B142" s="34"/>
      <c r="C142" s="152" t="s">
        <v>11</v>
      </c>
      <c r="D142" s="152" t="s">
        <v>167</v>
      </c>
      <c r="E142" s="153" t="s">
        <v>402</v>
      </c>
      <c r="F142" s="154" t="s">
        <v>403</v>
      </c>
      <c r="G142" s="154"/>
      <c r="H142" s="154"/>
      <c r="I142" s="154"/>
      <c r="J142" s="155" t="s">
        <v>170</v>
      </c>
      <c r="K142" s="156" t="n">
        <v>174</v>
      </c>
      <c r="L142" s="157"/>
      <c r="M142" s="157"/>
      <c r="N142" s="158" t="n">
        <f aca="false">ROUND($L$142*$K$142,2)</f>
        <v>0</v>
      </c>
      <c r="O142" s="158"/>
      <c r="P142" s="158"/>
      <c r="Q142" s="158"/>
      <c r="R142" s="154" t="s">
        <v>171</v>
      </c>
      <c r="S142" s="34"/>
      <c r="T142" s="159"/>
      <c r="U142" s="160" t="s">
        <v>45</v>
      </c>
      <c r="X142" s="161" t="n">
        <v>0</v>
      </c>
      <c r="Y142" s="161" t="n">
        <f aca="false">$X$142*$K$142</f>
        <v>0</v>
      </c>
      <c r="Z142" s="161" t="n">
        <v>0</v>
      </c>
      <c r="AA142" s="162" t="n">
        <f aca="false">$Z$142*$K$142</f>
        <v>0</v>
      </c>
      <c r="AR142" s="116" t="s">
        <v>172</v>
      </c>
      <c r="AT142" s="116" t="s">
        <v>167</v>
      </c>
      <c r="AU142" s="116" t="s">
        <v>83</v>
      </c>
      <c r="AY142" s="13" t="s">
        <v>166</v>
      </c>
      <c r="BE142" s="163" t="n">
        <f aca="false">IF($U$142="základní",$N$142,0)</f>
        <v>0</v>
      </c>
      <c r="BF142" s="163" t="n">
        <f aca="false">IF($U$142="snížená",$N$142,0)</f>
        <v>0</v>
      </c>
      <c r="BG142" s="163" t="n">
        <f aca="false">IF($U$142="zákl. přenesená",$N$142,0)</f>
        <v>0</v>
      </c>
      <c r="BH142" s="163" t="n">
        <f aca="false">IF($U$142="sníž. přenesená",$N$142,0)</f>
        <v>0</v>
      </c>
      <c r="BI142" s="163" t="n">
        <f aca="false">IF($U$142="nulová",$N$142,0)</f>
        <v>0</v>
      </c>
      <c r="BJ142" s="116" t="s">
        <v>24</v>
      </c>
      <c r="BK142" s="163" t="n">
        <f aca="false">ROUND($L$142*$K$142,2)</f>
        <v>0</v>
      </c>
      <c r="BL142" s="116" t="s">
        <v>172</v>
      </c>
      <c r="BM142" s="116" t="s">
        <v>873</v>
      </c>
    </row>
    <row r="143" s="13" customFormat="true" ht="16.5" hidden="false" customHeight="true" outlineLevel="0" collapsed="false">
      <c r="B143" s="34"/>
      <c r="F143" s="164" t="s">
        <v>405</v>
      </c>
      <c r="G143" s="164"/>
      <c r="H143" s="164"/>
      <c r="I143" s="164"/>
      <c r="J143" s="164"/>
      <c r="K143" s="164"/>
      <c r="L143" s="164"/>
      <c r="M143" s="164"/>
      <c r="N143" s="164"/>
      <c r="O143" s="164"/>
      <c r="P143" s="164"/>
      <c r="Q143" s="164"/>
      <c r="R143" s="164"/>
      <c r="S143" s="34"/>
      <c r="T143" s="165"/>
      <c r="AA143" s="68"/>
      <c r="AT143" s="13" t="s">
        <v>175</v>
      </c>
      <c r="AU143" s="13" t="s">
        <v>83</v>
      </c>
    </row>
    <row r="144" s="13" customFormat="true" ht="15.75" hidden="false" customHeight="true" outlineLevel="0" collapsed="false">
      <c r="B144" s="171"/>
      <c r="E144" s="172"/>
      <c r="F144" s="173" t="s">
        <v>874</v>
      </c>
      <c r="G144" s="173"/>
      <c r="H144" s="173"/>
      <c r="I144" s="173"/>
      <c r="K144" s="174" t="n">
        <v>174</v>
      </c>
      <c r="S144" s="171"/>
      <c r="T144" s="175"/>
      <c r="AA144" s="176"/>
      <c r="AT144" s="172" t="s">
        <v>177</v>
      </c>
      <c r="AU144" s="172" t="s">
        <v>83</v>
      </c>
      <c r="AV144" s="172" t="s">
        <v>83</v>
      </c>
      <c r="AW144" s="172" t="s">
        <v>146</v>
      </c>
      <c r="AX144" s="172" t="s">
        <v>24</v>
      </c>
      <c r="AY144" s="172" t="s">
        <v>166</v>
      </c>
    </row>
    <row r="145" s="13" customFormat="true" ht="15.75" hidden="false" customHeight="true" outlineLevel="0" collapsed="false">
      <c r="B145" s="34"/>
      <c r="C145" s="152" t="s">
        <v>271</v>
      </c>
      <c r="D145" s="152" t="s">
        <v>167</v>
      </c>
      <c r="E145" s="153" t="s">
        <v>407</v>
      </c>
      <c r="F145" s="154" t="s">
        <v>408</v>
      </c>
      <c r="G145" s="154"/>
      <c r="H145" s="154"/>
      <c r="I145" s="154"/>
      <c r="J145" s="155" t="s">
        <v>170</v>
      </c>
      <c r="K145" s="156" t="n">
        <v>221</v>
      </c>
      <c r="L145" s="157"/>
      <c r="M145" s="157"/>
      <c r="N145" s="158" t="n">
        <f aca="false">ROUND($L$145*$K$145,2)</f>
        <v>0</v>
      </c>
      <c r="O145" s="158"/>
      <c r="P145" s="158"/>
      <c r="Q145" s="158"/>
      <c r="R145" s="154" t="s">
        <v>171</v>
      </c>
      <c r="S145" s="34"/>
      <c r="T145" s="159"/>
      <c r="U145" s="160" t="s">
        <v>45</v>
      </c>
      <c r="X145" s="161" t="n">
        <v>0</v>
      </c>
      <c r="Y145" s="161" t="n">
        <f aca="false">$X$145*$K$145</f>
        <v>0</v>
      </c>
      <c r="Z145" s="161" t="n">
        <v>0</v>
      </c>
      <c r="AA145" s="162" t="n">
        <f aca="false">$Z$145*$K$145</f>
        <v>0</v>
      </c>
      <c r="AR145" s="116" t="s">
        <v>172</v>
      </c>
      <c r="AT145" s="116" t="s">
        <v>167</v>
      </c>
      <c r="AU145" s="116" t="s">
        <v>83</v>
      </c>
      <c r="AY145" s="13" t="s">
        <v>166</v>
      </c>
      <c r="BE145" s="163" t="n">
        <f aca="false">IF($U$145="základní",$N$145,0)</f>
        <v>0</v>
      </c>
      <c r="BF145" s="163" t="n">
        <f aca="false">IF($U$145="snížená",$N$145,0)</f>
        <v>0</v>
      </c>
      <c r="BG145" s="163" t="n">
        <f aca="false">IF($U$145="zákl. přenesená",$N$145,0)</f>
        <v>0</v>
      </c>
      <c r="BH145" s="163" t="n">
        <f aca="false">IF($U$145="sníž. přenesená",$N$145,0)</f>
        <v>0</v>
      </c>
      <c r="BI145" s="163" t="n">
        <f aca="false">IF($U$145="nulová",$N$145,0)</f>
        <v>0</v>
      </c>
      <c r="BJ145" s="116" t="s">
        <v>24</v>
      </c>
      <c r="BK145" s="163" t="n">
        <f aca="false">ROUND($L$145*$K$145,2)</f>
        <v>0</v>
      </c>
      <c r="BL145" s="116" t="s">
        <v>172</v>
      </c>
      <c r="BM145" s="116" t="s">
        <v>875</v>
      </c>
    </row>
    <row r="146" s="13" customFormat="true" ht="16.5" hidden="false" customHeight="true" outlineLevel="0" collapsed="false">
      <c r="B146" s="34"/>
      <c r="F146" s="164" t="s">
        <v>410</v>
      </c>
      <c r="G146" s="164"/>
      <c r="H146" s="164"/>
      <c r="I146" s="164"/>
      <c r="J146" s="164"/>
      <c r="K146" s="164"/>
      <c r="L146" s="164"/>
      <c r="M146" s="164"/>
      <c r="N146" s="164"/>
      <c r="O146" s="164"/>
      <c r="P146" s="164"/>
      <c r="Q146" s="164"/>
      <c r="R146" s="164"/>
      <c r="S146" s="34"/>
      <c r="T146" s="165"/>
      <c r="AA146" s="68"/>
      <c r="AT146" s="13" t="s">
        <v>175</v>
      </c>
      <c r="AU146" s="13" t="s">
        <v>83</v>
      </c>
    </row>
    <row r="147" s="13" customFormat="true" ht="15.75" hidden="false" customHeight="true" outlineLevel="0" collapsed="false">
      <c r="B147" s="171"/>
      <c r="E147" s="172"/>
      <c r="F147" s="173" t="s">
        <v>876</v>
      </c>
      <c r="G147" s="173"/>
      <c r="H147" s="173"/>
      <c r="I147" s="173"/>
      <c r="K147" s="174" t="n">
        <v>221</v>
      </c>
      <c r="S147" s="171"/>
      <c r="T147" s="175"/>
      <c r="AA147" s="176"/>
      <c r="AT147" s="172" t="s">
        <v>177</v>
      </c>
      <c r="AU147" s="172" t="s">
        <v>83</v>
      </c>
      <c r="AV147" s="172" t="s">
        <v>83</v>
      </c>
      <c r="AW147" s="172" t="s">
        <v>146</v>
      </c>
      <c r="AX147" s="172" t="s">
        <v>24</v>
      </c>
      <c r="AY147" s="172" t="s">
        <v>166</v>
      </c>
    </row>
    <row r="148" s="13" customFormat="true" ht="15.75" hidden="false" customHeight="true" outlineLevel="0" collapsed="false">
      <c r="B148" s="34"/>
      <c r="C148" s="152" t="s">
        <v>278</v>
      </c>
      <c r="D148" s="152" t="s">
        <v>167</v>
      </c>
      <c r="E148" s="153" t="s">
        <v>421</v>
      </c>
      <c r="F148" s="154" t="s">
        <v>422</v>
      </c>
      <c r="G148" s="154"/>
      <c r="H148" s="154"/>
      <c r="I148" s="154"/>
      <c r="J148" s="155" t="s">
        <v>170</v>
      </c>
      <c r="K148" s="156" t="n">
        <v>174</v>
      </c>
      <c r="L148" s="157"/>
      <c r="M148" s="157"/>
      <c r="N148" s="158" t="n">
        <f aca="false">ROUND($L$148*$K$148,2)</f>
        <v>0</v>
      </c>
      <c r="O148" s="158"/>
      <c r="P148" s="158"/>
      <c r="Q148" s="158"/>
      <c r="R148" s="154" t="s">
        <v>171</v>
      </c>
      <c r="S148" s="34"/>
      <c r="T148" s="159"/>
      <c r="U148" s="160" t="s">
        <v>45</v>
      </c>
      <c r="X148" s="161" t="n">
        <v>0.00356</v>
      </c>
      <c r="Y148" s="161" t="n">
        <f aca="false">$X$148*$K$148</f>
        <v>0.61944</v>
      </c>
      <c r="Z148" s="161" t="n">
        <v>0</v>
      </c>
      <c r="AA148" s="162" t="n">
        <f aca="false">$Z$148*$K$148</f>
        <v>0</v>
      </c>
      <c r="AR148" s="116" t="s">
        <v>172</v>
      </c>
      <c r="AT148" s="116" t="s">
        <v>167</v>
      </c>
      <c r="AU148" s="116" t="s">
        <v>83</v>
      </c>
      <c r="AY148" s="13" t="s">
        <v>166</v>
      </c>
      <c r="BE148" s="163" t="n">
        <f aca="false">IF($U$148="základní",$N$148,0)</f>
        <v>0</v>
      </c>
      <c r="BF148" s="163" t="n">
        <f aca="false">IF($U$148="snížená",$N$148,0)</f>
        <v>0</v>
      </c>
      <c r="BG148" s="163" t="n">
        <f aca="false">IF($U$148="zákl. přenesená",$N$148,0)</f>
        <v>0</v>
      </c>
      <c r="BH148" s="163" t="n">
        <f aca="false">IF($U$148="sníž. přenesená",$N$148,0)</f>
        <v>0</v>
      </c>
      <c r="BI148" s="163" t="n">
        <f aca="false">IF($U$148="nulová",$N$148,0)</f>
        <v>0</v>
      </c>
      <c r="BJ148" s="116" t="s">
        <v>24</v>
      </c>
      <c r="BK148" s="163" t="n">
        <f aca="false">ROUND($L$148*$K$148,2)</f>
        <v>0</v>
      </c>
      <c r="BL148" s="116" t="s">
        <v>172</v>
      </c>
      <c r="BM148" s="116" t="s">
        <v>877</v>
      </c>
    </row>
    <row r="149" s="13" customFormat="true" ht="16.5" hidden="false" customHeight="true" outlineLevel="0" collapsed="false">
      <c r="B149" s="34"/>
      <c r="F149" s="164" t="s">
        <v>422</v>
      </c>
      <c r="G149" s="164"/>
      <c r="H149" s="164"/>
      <c r="I149" s="164"/>
      <c r="J149" s="164"/>
      <c r="K149" s="164"/>
      <c r="L149" s="164"/>
      <c r="M149" s="164"/>
      <c r="N149" s="164"/>
      <c r="O149" s="164"/>
      <c r="P149" s="164"/>
      <c r="Q149" s="164"/>
      <c r="R149" s="164"/>
      <c r="S149" s="34"/>
      <c r="T149" s="165"/>
      <c r="AA149" s="68"/>
      <c r="AT149" s="13" t="s">
        <v>175</v>
      </c>
      <c r="AU149" s="13" t="s">
        <v>83</v>
      </c>
    </row>
    <row r="150" s="13" customFormat="true" ht="15.75" hidden="false" customHeight="true" outlineLevel="0" collapsed="false">
      <c r="B150" s="171"/>
      <c r="E150" s="172"/>
      <c r="F150" s="173" t="s">
        <v>874</v>
      </c>
      <c r="G150" s="173"/>
      <c r="H150" s="173"/>
      <c r="I150" s="173"/>
      <c r="K150" s="174" t="n">
        <v>174</v>
      </c>
      <c r="S150" s="171"/>
      <c r="T150" s="175"/>
      <c r="AA150" s="176"/>
      <c r="AT150" s="172" t="s">
        <v>177</v>
      </c>
      <c r="AU150" s="172" t="s">
        <v>83</v>
      </c>
      <c r="AV150" s="172" t="s">
        <v>83</v>
      </c>
      <c r="AW150" s="172" t="s">
        <v>146</v>
      </c>
      <c r="AX150" s="172" t="s">
        <v>24</v>
      </c>
      <c r="AY150" s="172" t="s">
        <v>166</v>
      </c>
    </row>
    <row r="151" s="13" customFormat="true" ht="15.75" hidden="false" customHeight="true" outlineLevel="0" collapsed="false">
      <c r="B151" s="34"/>
      <c r="C151" s="186" t="s">
        <v>284</v>
      </c>
      <c r="D151" s="186" t="s">
        <v>391</v>
      </c>
      <c r="E151" s="187" t="s">
        <v>424</v>
      </c>
      <c r="F151" s="188" t="s">
        <v>425</v>
      </c>
      <c r="G151" s="188"/>
      <c r="H151" s="188"/>
      <c r="I151" s="188"/>
      <c r="J151" s="189" t="s">
        <v>426</v>
      </c>
      <c r="K151" s="190" t="n">
        <v>8.961</v>
      </c>
      <c r="L151" s="191"/>
      <c r="M151" s="191"/>
      <c r="N151" s="192" t="n">
        <f aca="false">ROUND($L$151*$K$151,2)</f>
        <v>0</v>
      </c>
      <c r="O151" s="192"/>
      <c r="P151" s="192"/>
      <c r="Q151" s="192"/>
      <c r="R151" s="154" t="s">
        <v>171</v>
      </c>
      <c r="S151" s="34"/>
      <c r="T151" s="159"/>
      <c r="U151" s="160" t="s">
        <v>45</v>
      </c>
      <c r="X151" s="161" t="n">
        <v>0.001</v>
      </c>
      <c r="Y151" s="161" t="n">
        <f aca="false">$X$151*$K$151</f>
        <v>0.008961</v>
      </c>
      <c r="Z151" s="161" t="n">
        <v>0</v>
      </c>
      <c r="AA151" s="162" t="n">
        <f aca="false">$Z$151*$K$151</f>
        <v>0</v>
      </c>
      <c r="AR151" s="116" t="s">
        <v>216</v>
      </c>
      <c r="AT151" s="116" t="s">
        <v>391</v>
      </c>
      <c r="AU151" s="116" t="s">
        <v>83</v>
      </c>
      <c r="AY151" s="13" t="s">
        <v>166</v>
      </c>
      <c r="BE151" s="163" t="n">
        <f aca="false">IF($U$151="základní",$N$151,0)</f>
        <v>0</v>
      </c>
      <c r="BF151" s="163" t="n">
        <f aca="false">IF($U$151="snížená",$N$151,0)</f>
        <v>0</v>
      </c>
      <c r="BG151" s="163" t="n">
        <f aca="false">IF($U$151="zákl. přenesená",$N$151,0)</f>
        <v>0</v>
      </c>
      <c r="BH151" s="163" t="n">
        <f aca="false">IF($U$151="sníž. přenesená",$N$151,0)</f>
        <v>0</v>
      </c>
      <c r="BI151" s="163" t="n">
        <f aca="false">IF($U$151="nulová",$N$151,0)</f>
        <v>0</v>
      </c>
      <c r="BJ151" s="116" t="s">
        <v>24</v>
      </c>
      <c r="BK151" s="163" t="n">
        <f aca="false">ROUND($L$151*$K$151,2)</f>
        <v>0</v>
      </c>
      <c r="BL151" s="116" t="s">
        <v>172</v>
      </c>
      <c r="BM151" s="116" t="s">
        <v>878</v>
      </c>
    </row>
    <row r="152" s="13" customFormat="true" ht="16.5" hidden="false" customHeight="true" outlineLevel="0" collapsed="false">
      <c r="B152" s="34"/>
      <c r="F152" s="164" t="s">
        <v>428</v>
      </c>
      <c r="G152" s="164"/>
      <c r="H152" s="164"/>
      <c r="I152" s="164"/>
      <c r="J152" s="164"/>
      <c r="K152" s="164"/>
      <c r="L152" s="164"/>
      <c r="M152" s="164"/>
      <c r="N152" s="164"/>
      <c r="O152" s="164"/>
      <c r="P152" s="164"/>
      <c r="Q152" s="164"/>
      <c r="R152" s="164"/>
      <c r="S152" s="34"/>
      <c r="T152" s="165"/>
      <c r="AA152" s="68"/>
      <c r="AT152" s="13" t="s">
        <v>175</v>
      </c>
      <c r="AU152" s="13" t="s">
        <v>83</v>
      </c>
    </row>
    <row r="153" s="13" customFormat="true" ht="15.75" hidden="false" customHeight="true" outlineLevel="0" collapsed="false">
      <c r="B153" s="171"/>
      <c r="E153" s="172"/>
      <c r="F153" s="173" t="s">
        <v>879</v>
      </c>
      <c r="G153" s="173"/>
      <c r="H153" s="173"/>
      <c r="I153" s="173"/>
      <c r="K153" s="174" t="n">
        <v>8.961</v>
      </c>
      <c r="S153" s="171"/>
      <c r="T153" s="175"/>
      <c r="AA153" s="176"/>
      <c r="AT153" s="172" t="s">
        <v>177</v>
      </c>
      <c r="AU153" s="172" t="s">
        <v>83</v>
      </c>
      <c r="AV153" s="172" t="s">
        <v>83</v>
      </c>
      <c r="AW153" s="172" t="s">
        <v>146</v>
      </c>
      <c r="AX153" s="172" t="s">
        <v>24</v>
      </c>
      <c r="AY153" s="172" t="s">
        <v>166</v>
      </c>
    </row>
    <row r="154" s="13" customFormat="true" ht="15.75" hidden="false" customHeight="true" outlineLevel="0" collapsed="false">
      <c r="B154" s="34"/>
      <c r="C154" s="152" t="s">
        <v>290</v>
      </c>
      <c r="D154" s="152" t="s">
        <v>167</v>
      </c>
      <c r="E154" s="153" t="s">
        <v>466</v>
      </c>
      <c r="F154" s="154" t="s">
        <v>467</v>
      </c>
      <c r="G154" s="154"/>
      <c r="H154" s="154"/>
      <c r="I154" s="154"/>
      <c r="J154" s="155" t="s">
        <v>198</v>
      </c>
      <c r="K154" s="156" t="n">
        <v>0.522</v>
      </c>
      <c r="L154" s="157"/>
      <c r="M154" s="157"/>
      <c r="N154" s="158" t="n">
        <f aca="false">ROUND($L$154*$K$154,2)</f>
        <v>0</v>
      </c>
      <c r="O154" s="158"/>
      <c r="P154" s="158"/>
      <c r="Q154" s="158"/>
      <c r="R154" s="154" t="s">
        <v>171</v>
      </c>
      <c r="S154" s="34"/>
      <c r="T154" s="159"/>
      <c r="U154" s="160" t="s">
        <v>45</v>
      </c>
      <c r="X154" s="161" t="n">
        <v>0</v>
      </c>
      <c r="Y154" s="161" t="n">
        <f aca="false">$X$154*$K$154</f>
        <v>0</v>
      </c>
      <c r="Z154" s="161" t="n">
        <v>0</v>
      </c>
      <c r="AA154" s="162" t="n">
        <f aca="false">$Z$154*$K$154</f>
        <v>0</v>
      </c>
      <c r="AR154" s="116" t="s">
        <v>172</v>
      </c>
      <c r="AT154" s="116" t="s">
        <v>167</v>
      </c>
      <c r="AU154" s="116" t="s">
        <v>83</v>
      </c>
      <c r="AY154" s="13" t="s">
        <v>166</v>
      </c>
      <c r="BE154" s="163" t="n">
        <f aca="false">IF($U$154="základní",$N$154,0)</f>
        <v>0</v>
      </c>
      <c r="BF154" s="163" t="n">
        <f aca="false">IF($U$154="snížená",$N$154,0)</f>
        <v>0</v>
      </c>
      <c r="BG154" s="163" t="n">
        <f aca="false">IF($U$154="zákl. přenesená",$N$154,0)</f>
        <v>0</v>
      </c>
      <c r="BH154" s="163" t="n">
        <f aca="false">IF($U$154="sníž. přenesená",$N$154,0)</f>
        <v>0</v>
      </c>
      <c r="BI154" s="163" t="n">
        <f aca="false">IF($U$154="nulová",$N$154,0)</f>
        <v>0</v>
      </c>
      <c r="BJ154" s="116" t="s">
        <v>24</v>
      </c>
      <c r="BK154" s="163" t="n">
        <f aca="false">ROUND($L$154*$K$154,2)</f>
        <v>0</v>
      </c>
      <c r="BL154" s="116" t="s">
        <v>172</v>
      </c>
      <c r="BM154" s="116" t="s">
        <v>880</v>
      </c>
    </row>
    <row r="155" s="13" customFormat="true" ht="16.5" hidden="false" customHeight="true" outlineLevel="0" collapsed="false">
      <c r="B155" s="34"/>
      <c r="F155" s="164" t="s">
        <v>469</v>
      </c>
      <c r="G155" s="164"/>
      <c r="H155" s="164"/>
      <c r="I155" s="164"/>
      <c r="J155" s="164"/>
      <c r="K155" s="164"/>
      <c r="L155" s="164"/>
      <c r="M155" s="164"/>
      <c r="N155" s="164"/>
      <c r="O155" s="164"/>
      <c r="P155" s="164"/>
      <c r="Q155" s="164"/>
      <c r="R155" s="164"/>
      <c r="S155" s="34"/>
      <c r="T155" s="165"/>
      <c r="AA155" s="68"/>
      <c r="AT155" s="13" t="s">
        <v>175</v>
      </c>
      <c r="AU155" s="13" t="s">
        <v>83</v>
      </c>
    </row>
    <row r="156" s="13" customFormat="true" ht="15.75" hidden="false" customHeight="true" outlineLevel="0" collapsed="false">
      <c r="B156" s="171"/>
      <c r="E156" s="172"/>
      <c r="F156" s="173" t="s">
        <v>881</v>
      </c>
      <c r="G156" s="173"/>
      <c r="H156" s="173"/>
      <c r="I156" s="173"/>
      <c r="K156" s="174" t="n">
        <v>0.522</v>
      </c>
      <c r="S156" s="171"/>
      <c r="T156" s="175"/>
      <c r="AA156" s="176"/>
      <c r="AT156" s="172" t="s">
        <v>177</v>
      </c>
      <c r="AU156" s="172" t="s">
        <v>83</v>
      </c>
      <c r="AV156" s="172" t="s">
        <v>83</v>
      </c>
      <c r="AW156" s="172" t="s">
        <v>146</v>
      </c>
      <c r="AX156" s="172" t="s">
        <v>24</v>
      </c>
      <c r="AY156" s="172" t="s">
        <v>166</v>
      </c>
    </row>
    <row r="157" s="13" customFormat="true" ht="27" hidden="false" customHeight="true" outlineLevel="0" collapsed="false">
      <c r="B157" s="34"/>
      <c r="C157" s="152" t="s">
        <v>298</v>
      </c>
      <c r="D157" s="152" t="s">
        <v>167</v>
      </c>
      <c r="E157" s="153" t="s">
        <v>473</v>
      </c>
      <c r="F157" s="154" t="s">
        <v>474</v>
      </c>
      <c r="G157" s="154"/>
      <c r="H157" s="154"/>
      <c r="I157" s="154"/>
      <c r="J157" s="155" t="s">
        <v>198</v>
      </c>
      <c r="K157" s="156" t="n">
        <v>0.522</v>
      </c>
      <c r="L157" s="157"/>
      <c r="M157" s="157"/>
      <c r="N157" s="158" t="n">
        <f aca="false">ROUND($L$157*$K$157,2)</f>
        <v>0</v>
      </c>
      <c r="O157" s="158"/>
      <c r="P157" s="158"/>
      <c r="Q157" s="158"/>
      <c r="R157" s="154" t="s">
        <v>171</v>
      </c>
      <c r="S157" s="34"/>
      <c r="T157" s="159"/>
      <c r="U157" s="160" t="s">
        <v>45</v>
      </c>
      <c r="X157" s="161" t="n">
        <v>0</v>
      </c>
      <c r="Y157" s="161" t="n">
        <f aca="false">$X$157*$K$157</f>
        <v>0</v>
      </c>
      <c r="Z157" s="161" t="n">
        <v>0</v>
      </c>
      <c r="AA157" s="162" t="n">
        <f aca="false">$Z$157*$K$157</f>
        <v>0</v>
      </c>
      <c r="AR157" s="116" t="s">
        <v>172</v>
      </c>
      <c r="AT157" s="116" t="s">
        <v>167</v>
      </c>
      <c r="AU157" s="116" t="s">
        <v>83</v>
      </c>
      <c r="AY157" s="13" t="s">
        <v>166</v>
      </c>
      <c r="BE157" s="163" t="n">
        <f aca="false">IF($U$157="základní",$N$157,0)</f>
        <v>0</v>
      </c>
      <c r="BF157" s="163" t="n">
        <f aca="false">IF($U$157="snížená",$N$157,0)</f>
        <v>0</v>
      </c>
      <c r="BG157" s="163" t="n">
        <f aca="false">IF($U$157="zákl. přenesená",$N$157,0)</f>
        <v>0</v>
      </c>
      <c r="BH157" s="163" t="n">
        <f aca="false">IF($U$157="sníž. přenesená",$N$157,0)</f>
        <v>0</v>
      </c>
      <c r="BI157" s="163" t="n">
        <f aca="false">IF($U$157="nulová",$N$157,0)</f>
        <v>0</v>
      </c>
      <c r="BJ157" s="116" t="s">
        <v>24</v>
      </c>
      <c r="BK157" s="163" t="n">
        <f aca="false">ROUND($L$157*$K$157,2)</f>
        <v>0</v>
      </c>
      <c r="BL157" s="116" t="s">
        <v>172</v>
      </c>
      <c r="BM157" s="116" t="s">
        <v>882</v>
      </c>
    </row>
    <row r="158" s="13" customFormat="true" ht="16.5" hidden="false" customHeight="true" outlineLevel="0" collapsed="false">
      <c r="B158" s="34"/>
      <c r="F158" s="164" t="s">
        <v>476</v>
      </c>
      <c r="G158" s="164"/>
      <c r="H158" s="164"/>
      <c r="I158" s="164"/>
      <c r="J158" s="164"/>
      <c r="K158" s="164"/>
      <c r="L158" s="164"/>
      <c r="M158" s="164"/>
      <c r="N158" s="164"/>
      <c r="O158" s="164"/>
      <c r="P158" s="164"/>
      <c r="Q158" s="164"/>
      <c r="R158" s="164"/>
      <c r="S158" s="34"/>
      <c r="T158" s="165"/>
      <c r="AA158" s="68"/>
      <c r="AT158" s="13" t="s">
        <v>175</v>
      </c>
      <c r="AU158" s="13" t="s">
        <v>83</v>
      </c>
    </row>
    <row r="159" s="13" customFormat="true" ht="27" hidden="false" customHeight="true" outlineLevel="0" collapsed="false">
      <c r="B159" s="34"/>
      <c r="C159" s="152" t="s">
        <v>10</v>
      </c>
      <c r="D159" s="152" t="s">
        <v>167</v>
      </c>
      <c r="E159" s="153" t="s">
        <v>478</v>
      </c>
      <c r="F159" s="154" t="s">
        <v>479</v>
      </c>
      <c r="G159" s="154"/>
      <c r="H159" s="154"/>
      <c r="I159" s="154"/>
      <c r="J159" s="155" t="s">
        <v>198</v>
      </c>
      <c r="K159" s="156" t="n">
        <v>2.088</v>
      </c>
      <c r="L159" s="157"/>
      <c r="M159" s="157"/>
      <c r="N159" s="158" t="n">
        <f aca="false">ROUND($L$159*$K$159,2)</f>
        <v>0</v>
      </c>
      <c r="O159" s="158"/>
      <c r="P159" s="158"/>
      <c r="Q159" s="158"/>
      <c r="R159" s="154" t="s">
        <v>171</v>
      </c>
      <c r="S159" s="34"/>
      <c r="T159" s="159"/>
      <c r="U159" s="160" t="s">
        <v>45</v>
      </c>
      <c r="X159" s="161" t="n">
        <v>0</v>
      </c>
      <c r="Y159" s="161" t="n">
        <f aca="false">$X$159*$K$159</f>
        <v>0</v>
      </c>
      <c r="Z159" s="161" t="n">
        <v>0</v>
      </c>
      <c r="AA159" s="162" t="n">
        <f aca="false">$Z$159*$K$159</f>
        <v>0</v>
      </c>
      <c r="AR159" s="116" t="s">
        <v>172</v>
      </c>
      <c r="AT159" s="116" t="s">
        <v>167</v>
      </c>
      <c r="AU159" s="116" t="s">
        <v>83</v>
      </c>
      <c r="AY159" s="13" t="s">
        <v>166</v>
      </c>
      <c r="BE159" s="163" t="n">
        <f aca="false">IF($U$159="základní",$N$159,0)</f>
        <v>0</v>
      </c>
      <c r="BF159" s="163" t="n">
        <f aca="false">IF($U$159="snížená",$N$159,0)</f>
        <v>0</v>
      </c>
      <c r="BG159" s="163" t="n">
        <f aca="false">IF($U$159="zákl. přenesená",$N$159,0)</f>
        <v>0</v>
      </c>
      <c r="BH159" s="163" t="n">
        <f aca="false">IF($U$159="sníž. přenesená",$N$159,0)</f>
        <v>0</v>
      </c>
      <c r="BI159" s="163" t="n">
        <f aca="false">IF($U$159="nulová",$N$159,0)</f>
        <v>0</v>
      </c>
      <c r="BJ159" s="116" t="s">
        <v>24</v>
      </c>
      <c r="BK159" s="163" t="n">
        <f aca="false">ROUND($L$159*$K$159,2)</f>
        <v>0</v>
      </c>
      <c r="BL159" s="116" t="s">
        <v>172</v>
      </c>
      <c r="BM159" s="116" t="s">
        <v>883</v>
      </c>
    </row>
    <row r="160" s="13" customFormat="true" ht="16.5" hidden="false" customHeight="true" outlineLevel="0" collapsed="false">
      <c r="B160" s="34"/>
      <c r="F160" s="164" t="s">
        <v>481</v>
      </c>
      <c r="G160" s="164"/>
      <c r="H160" s="164"/>
      <c r="I160" s="164"/>
      <c r="J160" s="164"/>
      <c r="K160" s="164"/>
      <c r="L160" s="164"/>
      <c r="M160" s="164"/>
      <c r="N160" s="164"/>
      <c r="O160" s="164"/>
      <c r="P160" s="164"/>
      <c r="Q160" s="164"/>
      <c r="R160" s="164"/>
      <c r="S160" s="34"/>
      <c r="T160" s="165"/>
      <c r="AA160" s="68"/>
      <c r="AT160" s="13" t="s">
        <v>175</v>
      </c>
      <c r="AU160" s="13" t="s">
        <v>83</v>
      </c>
    </row>
    <row r="161" s="13" customFormat="true" ht="15.75" hidden="false" customHeight="true" outlineLevel="0" collapsed="false">
      <c r="B161" s="171"/>
      <c r="E161" s="172"/>
      <c r="F161" s="173" t="s">
        <v>884</v>
      </c>
      <c r="G161" s="173"/>
      <c r="H161" s="173"/>
      <c r="I161" s="173"/>
      <c r="K161" s="174" t="n">
        <v>2.088</v>
      </c>
      <c r="S161" s="171"/>
      <c r="T161" s="175"/>
      <c r="AA161" s="176"/>
      <c r="AT161" s="172" t="s">
        <v>177</v>
      </c>
      <c r="AU161" s="172" t="s">
        <v>83</v>
      </c>
      <c r="AV161" s="172" t="s">
        <v>83</v>
      </c>
      <c r="AW161" s="172" t="s">
        <v>146</v>
      </c>
      <c r="AX161" s="172" t="s">
        <v>24</v>
      </c>
      <c r="AY161" s="172" t="s">
        <v>166</v>
      </c>
    </row>
    <row r="162" s="141" customFormat="true" ht="30.75" hidden="false" customHeight="true" outlineLevel="0" collapsed="false">
      <c r="B162" s="142"/>
      <c r="D162" s="150" t="s">
        <v>342</v>
      </c>
      <c r="N162" s="151" t="n">
        <f aca="false">$BK$162</f>
        <v>0</v>
      </c>
      <c r="O162" s="151"/>
      <c r="P162" s="151"/>
      <c r="Q162" s="151"/>
      <c r="S162" s="142"/>
      <c r="T162" s="145"/>
      <c r="W162" s="146" t="n">
        <f aca="false">SUM($W$163:$W$171)</f>
        <v>0</v>
      </c>
      <c r="Y162" s="146" t="n">
        <f aca="false">SUM($Y$163:$Y$171)</f>
        <v>51.1383552</v>
      </c>
      <c r="AA162" s="147" t="n">
        <f aca="false">SUM($AA$163:$AA$171)</f>
        <v>0</v>
      </c>
      <c r="AR162" s="148" t="s">
        <v>24</v>
      </c>
      <c r="AT162" s="148" t="s">
        <v>74</v>
      </c>
      <c r="AU162" s="148" t="s">
        <v>24</v>
      </c>
      <c r="AY162" s="148" t="s">
        <v>166</v>
      </c>
      <c r="BK162" s="149" t="n">
        <f aca="false">SUM($BK$163:$BK$171)</f>
        <v>0</v>
      </c>
    </row>
    <row r="163" s="13" customFormat="true" ht="27" hidden="false" customHeight="true" outlineLevel="0" collapsed="false">
      <c r="B163" s="34"/>
      <c r="C163" s="152" t="s">
        <v>310</v>
      </c>
      <c r="D163" s="152" t="s">
        <v>167</v>
      </c>
      <c r="E163" s="153" t="s">
        <v>484</v>
      </c>
      <c r="F163" s="154" t="s">
        <v>485</v>
      </c>
      <c r="G163" s="154"/>
      <c r="H163" s="154"/>
      <c r="I163" s="154"/>
      <c r="J163" s="155" t="s">
        <v>198</v>
      </c>
      <c r="K163" s="156" t="n">
        <v>30.6</v>
      </c>
      <c r="L163" s="157"/>
      <c r="M163" s="157"/>
      <c r="N163" s="158" t="n">
        <f aca="false">ROUND($L$163*$K$163,2)</f>
        <v>0</v>
      </c>
      <c r="O163" s="158"/>
      <c r="P163" s="158"/>
      <c r="Q163" s="158"/>
      <c r="R163" s="154" t="s">
        <v>171</v>
      </c>
      <c r="S163" s="34"/>
      <c r="T163" s="159"/>
      <c r="U163" s="160" t="s">
        <v>45</v>
      </c>
      <c r="X163" s="161" t="n">
        <v>1.665</v>
      </c>
      <c r="Y163" s="161" t="n">
        <f aca="false">$X$163*$K$163</f>
        <v>50.949</v>
      </c>
      <c r="Z163" s="161" t="n">
        <v>0</v>
      </c>
      <c r="AA163" s="162" t="n">
        <f aca="false">$Z$163*$K$163</f>
        <v>0</v>
      </c>
      <c r="AR163" s="116" t="s">
        <v>172</v>
      </c>
      <c r="AT163" s="116" t="s">
        <v>167</v>
      </c>
      <c r="AU163" s="116" t="s">
        <v>83</v>
      </c>
      <c r="AY163" s="13" t="s">
        <v>166</v>
      </c>
      <c r="BE163" s="163" t="n">
        <f aca="false">IF($U$163="základní",$N$163,0)</f>
        <v>0</v>
      </c>
      <c r="BF163" s="163" t="n">
        <f aca="false">IF($U$163="snížená",$N$163,0)</f>
        <v>0</v>
      </c>
      <c r="BG163" s="163" t="n">
        <f aca="false">IF($U$163="zákl. přenesená",$N$163,0)</f>
        <v>0</v>
      </c>
      <c r="BH163" s="163" t="n">
        <f aca="false">IF($U$163="sníž. přenesená",$N$163,0)</f>
        <v>0</v>
      </c>
      <c r="BI163" s="163" t="n">
        <f aca="false">IF($U$163="nulová",$N$163,0)</f>
        <v>0</v>
      </c>
      <c r="BJ163" s="116" t="s">
        <v>24</v>
      </c>
      <c r="BK163" s="163" t="n">
        <f aca="false">ROUND($L$163*$K$163,2)</f>
        <v>0</v>
      </c>
      <c r="BL163" s="116" t="s">
        <v>172</v>
      </c>
      <c r="BM163" s="116" t="s">
        <v>885</v>
      </c>
    </row>
    <row r="164" s="13" customFormat="true" ht="16.5" hidden="false" customHeight="true" outlineLevel="0" collapsed="false">
      <c r="B164" s="34"/>
      <c r="F164" s="164" t="s">
        <v>487</v>
      </c>
      <c r="G164" s="164"/>
      <c r="H164" s="164"/>
      <c r="I164" s="164"/>
      <c r="J164" s="164"/>
      <c r="K164" s="164"/>
      <c r="L164" s="164"/>
      <c r="M164" s="164"/>
      <c r="N164" s="164"/>
      <c r="O164" s="164"/>
      <c r="P164" s="164"/>
      <c r="Q164" s="164"/>
      <c r="R164" s="164"/>
      <c r="S164" s="34"/>
      <c r="T164" s="165"/>
      <c r="AA164" s="68"/>
      <c r="AT164" s="13" t="s">
        <v>175</v>
      </c>
      <c r="AU164" s="13" t="s">
        <v>83</v>
      </c>
    </row>
    <row r="165" s="13" customFormat="true" ht="15.75" hidden="false" customHeight="true" outlineLevel="0" collapsed="false">
      <c r="B165" s="171"/>
      <c r="E165" s="172"/>
      <c r="F165" s="173" t="s">
        <v>886</v>
      </c>
      <c r="G165" s="173"/>
      <c r="H165" s="173"/>
      <c r="I165" s="173"/>
      <c r="K165" s="174" t="n">
        <v>30.6</v>
      </c>
      <c r="S165" s="171"/>
      <c r="T165" s="175"/>
      <c r="AA165" s="176"/>
      <c r="AT165" s="172" t="s">
        <v>177</v>
      </c>
      <c r="AU165" s="172" t="s">
        <v>83</v>
      </c>
      <c r="AV165" s="172" t="s">
        <v>83</v>
      </c>
      <c r="AW165" s="172" t="s">
        <v>146</v>
      </c>
      <c r="AX165" s="172" t="s">
        <v>24</v>
      </c>
      <c r="AY165" s="172" t="s">
        <v>166</v>
      </c>
    </row>
    <row r="166" s="13" customFormat="true" ht="27" hidden="false" customHeight="true" outlineLevel="0" collapsed="false">
      <c r="B166" s="34"/>
      <c r="C166" s="152" t="s">
        <v>316</v>
      </c>
      <c r="D166" s="152" t="s">
        <v>167</v>
      </c>
      <c r="E166" s="153" t="s">
        <v>490</v>
      </c>
      <c r="F166" s="154" t="s">
        <v>491</v>
      </c>
      <c r="G166" s="154"/>
      <c r="H166" s="154"/>
      <c r="I166" s="154"/>
      <c r="J166" s="155" t="s">
        <v>170</v>
      </c>
      <c r="K166" s="156" t="n">
        <v>383</v>
      </c>
      <c r="L166" s="157"/>
      <c r="M166" s="157"/>
      <c r="N166" s="158" t="n">
        <f aca="false">ROUND($L$166*$K$166,2)</f>
        <v>0</v>
      </c>
      <c r="O166" s="158"/>
      <c r="P166" s="158"/>
      <c r="Q166" s="158"/>
      <c r="R166" s="154" t="s">
        <v>171</v>
      </c>
      <c r="S166" s="34"/>
      <c r="T166" s="159"/>
      <c r="U166" s="160" t="s">
        <v>45</v>
      </c>
      <c r="X166" s="161" t="n">
        <v>0.00027</v>
      </c>
      <c r="Y166" s="161" t="n">
        <f aca="false">$X$166*$K$166</f>
        <v>0.10341</v>
      </c>
      <c r="Z166" s="161" t="n">
        <v>0</v>
      </c>
      <c r="AA166" s="162" t="n">
        <f aca="false">$Z$166*$K$166</f>
        <v>0</v>
      </c>
      <c r="AR166" s="116" t="s">
        <v>172</v>
      </c>
      <c r="AT166" s="116" t="s">
        <v>167</v>
      </c>
      <c r="AU166" s="116" t="s">
        <v>83</v>
      </c>
      <c r="AY166" s="13" t="s">
        <v>166</v>
      </c>
      <c r="BE166" s="163" t="n">
        <f aca="false">IF($U$166="základní",$N$166,0)</f>
        <v>0</v>
      </c>
      <c r="BF166" s="163" t="n">
        <f aca="false">IF($U$166="snížená",$N$166,0)</f>
        <v>0</v>
      </c>
      <c r="BG166" s="163" t="n">
        <f aca="false">IF($U$166="zákl. přenesená",$N$166,0)</f>
        <v>0</v>
      </c>
      <c r="BH166" s="163" t="n">
        <f aca="false">IF($U$166="sníž. přenesená",$N$166,0)</f>
        <v>0</v>
      </c>
      <c r="BI166" s="163" t="n">
        <f aca="false">IF($U$166="nulová",$N$166,0)</f>
        <v>0</v>
      </c>
      <c r="BJ166" s="116" t="s">
        <v>24</v>
      </c>
      <c r="BK166" s="163" t="n">
        <f aca="false">ROUND($L$166*$K$166,2)</f>
        <v>0</v>
      </c>
      <c r="BL166" s="116" t="s">
        <v>172</v>
      </c>
      <c r="BM166" s="116" t="s">
        <v>887</v>
      </c>
    </row>
    <row r="167" s="13" customFormat="true" ht="27" hidden="false" customHeight="true" outlineLevel="0" collapsed="false">
      <c r="B167" s="34"/>
      <c r="F167" s="164" t="s">
        <v>493</v>
      </c>
      <c r="G167" s="164"/>
      <c r="H167" s="164"/>
      <c r="I167" s="164"/>
      <c r="J167" s="164"/>
      <c r="K167" s="164"/>
      <c r="L167" s="164"/>
      <c r="M167" s="164"/>
      <c r="N167" s="164"/>
      <c r="O167" s="164"/>
      <c r="P167" s="164"/>
      <c r="Q167" s="164"/>
      <c r="R167" s="164"/>
      <c r="S167" s="34"/>
      <c r="T167" s="165"/>
      <c r="AA167" s="68"/>
      <c r="AT167" s="13" t="s">
        <v>175</v>
      </c>
      <c r="AU167" s="13" t="s">
        <v>83</v>
      </c>
    </row>
    <row r="168" s="13" customFormat="true" ht="15.75" hidden="false" customHeight="true" outlineLevel="0" collapsed="false">
      <c r="B168" s="34"/>
      <c r="C168" s="186" t="s">
        <v>321</v>
      </c>
      <c r="D168" s="186" t="s">
        <v>391</v>
      </c>
      <c r="E168" s="187" t="s">
        <v>495</v>
      </c>
      <c r="F168" s="188" t="s">
        <v>888</v>
      </c>
      <c r="G168" s="188"/>
      <c r="H168" s="188"/>
      <c r="I168" s="188"/>
      <c r="J168" s="189" t="s">
        <v>170</v>
      </c>
      <c r="K168" s="190" t="n">
        <v>429.726</v>
      </c>
      <c r="L168" s="191"/>
      <c r="M168" s="191"/>
      <c r="N168" s="192" t="n">
        <f aca="false">ROUND($L$168*$K$168,2)</f>
        <v>0</v>
      </c>
      <c r="O168" s="192"/>
      <c r="P168" s="192"/>
      <c r="Q168" s="192"/>
      <c r="R168" s="154" t="s">
        <v>171</v>
      </c>
      <c r="S168" s="34"/>
      <c r="T168" s="159"/>
      <c r="U168" s="160" t="s">
        <v>45</v>
      </c>
      <c r="X168" s="161" t="n">
        <v>0.0002</v>
      </c>
      <c r="Y168" s="161" t="n">
        <f aca="false">$X$168*$K$168</f>
        <v>0.0859452</v>
      </c>
      <c r="Z168" s="161" t="n">
        <v>0</v>
      </c>
      <c r="AA168" s="162" t="n">
        <f aca="false">$Z$168*$K$168</f>
        <v>0</v>
      </c>
      <c r="AR168" s="116" t="s">
        <v>216</v>
      </c>
      <c r="AT168" s="116" t="s">
        <v>391</v>
      </c>
      <c r="AU168" s="116" t="s">
        <v>83</v>
      </c>
      <c r="AY168" s="13" t="s">
        <v>166</v>
      </c>
      <c r="BE168" s="163" t="n">
        <f aca="false">IF($U$168="základní",$N$168,0)</f>
        <v>0</v>
      </c>
      <c r="BF168" s="163" t="n">
        <f aca="false">IF($U$168="snížená",$N$168,0)</f>
        <v>0</v>
      </c>
      <c r="BG168" s="163" t="n">
        <f aca="false">IF($U$168="zákl. přenesená",$N$168,0)</f>
        <v>0</v>
      </c>
      <c r="BH168" s="163" t="n">
        <f aca="false">IF($U$168="sníž. přenesená",$N$168,0)</f>
        <v>0</v>
      </c>
      <c r="BI168" s="163" t="n">
        <f aca="false">IF($U$168="nulová",$N$168,0)</f>
        <v>0</v>
      </c>
      <c r="BJ168" s="116" t="s">
        <v>24</v>
      </c>
      <c r="BK168" s="163" t="n">
        <f aca="false">ROUND($L$168*$K$168,2)</f>
        <v>0</v>
      </c>
      <c r="BL168" s="116" t="s">
        <v>172</v>
      </c>
      <c r="BM168" s="116" t="s">
        <v>889</v>
      </c>
    </row>
    <row r="169" s="13" customFormat="true" ht="16.5" hidden="false" customHeight="true" outlineLevel="0" collapsed="false">
      <c r="B169" s="34"/>
      <c r="F169" s="164" t="s">
        <v>498</v>
      </c>
      <c r="G169" s="164"/>
      <c r="H169" s="164"/>
      <c r="I169" s="164"/>
      <c r="J169" s="164"/>
      <c r="K169" s="164"/>
      <c r="L169" s="164"/>
      <c r="M169" s="164"/>
      <c r="N169" s="164"/>
      <c r="O169" s="164"/>
      <c r="P169" s="164"/>
      <c r="Q169" s="164"/>
      <c r="R169" s="164"/>
      <c r="S169" s="34"/>
      <c r="T169" s="165"/>
      <c r="AA169" s="68"/>
      <c r="AT169" s="13" t="s">
        <v>175</v>
      </c>
      <c r="AU169" s="13" t="s">
        <v>83</v>
      </c>
    </row>
    <row r="170" s="13" customFormat="true" ht="27" hidden="false" customHeight="true" outlineLevel="0" collapsed="false">
      <c r="B170" s="34"/>
      <c r="F170" s="193" t="s">
        <v>499</v>
      </c>
      <c r="G170" s="193"/>
      <c r="H170" s="193"/>
      <c r="I170" s="193"/>
      <c r="J170" s="193"/>
      <c r="K170" s="193"/>
      <c r="L170" s="193"/>
      <c r="M170" s="193"/>
      <c r="N170" s="193"/>
      <c r="O170" s="193"/>
      <c r="P170" s="193"/>
      <c r="Q170" s="193"/>
      <c r="R170" s="193"/>
      <c r="S170" s="34"/>
      <c r="T170" s="165"/>
      <c r="AA170" s="68"/>
      <c r="AT170" s="13" t="s">
        <v>435</v>
      </c>
      <c r="AU170" s="13" t="s">
        <v>83</v>
      </c>
    </row>
    <row r="171" s="13" customFormat="true" ht="15.75" hidden="false" customHeight="true" outlineLevel="0" collapsed="false">
      <c r="B171" s="171"/>
      <c r="E171" s="172"/>
      <c r="F171" s="173" t="s">
        <v>890</v>
      </c>
      <c r="G171" s="173"/>
      <c r="H171" s="173"/>
      <c r="I171" s="173"/>
      <c r="K171" s="174" t="n">
        <v>429.726</v>
      </c>
      <c r="S171" s="171"/>
      <c r="T171" s="175"/>
      <c r="AA171" s="176"/>
      <c r="AT171" s="172" t="s">
        <v>177</v>
      </c>
      <c r="AU171" s="172" t="s">
        <v>83</v>
      </c>
      <c r="AV171" s="172" t="s">
        <v>83</v>
      </c>
      <c r="AW171" s="172" t="s">
        <v>146</v>
      </c>
      <c r="AX171" s="172" t="s">
        <v>24</v>
      </c>
      <c r="AY171" s="172" t="s">
        <v>166</v>
      </c>
    </row>
    <row r="172" s="141" customFormat="true" ht="30.75" hidden="false" customHeight="true" outlineLevel="0" collapsed="false">
      <c r="B172" s="142"/>
      <c r="D172" s="150" t="s">
        <v>344</v>
      </c>
      <c r="N172" s="151" t="n">
        <f aca="false">$BK$172</f>
        <v>0</v>
      </c>
      <c r="O172" s="151"/>
      <c r="P172" s="151"/>
      <c r="Q172" s="151"/>
      <c r="S172" s="142"/>
      <c r="T172" s="145"/>
      <c r="W172" s="146" t="n">
        <f aca="false">SUM($W$173:$W$175)</f>
        <v>0</v>
      </c>
      <c r="Y172" s="146" t="n">
        <f aca="false">SUM($Y$173:$Y$175)</f>
        <v>0</v>
      </c>
      <c r="AA172" s="147" t="n">
        <f aca="false">SUM($AA$173:$AA$175)</f>
        <v>0</v>
      </c>
      <c r="AR172" s="148" t="s">
        <v>24</v>
      </c>
      <c r="AT172" s="148" t="s">
        <v>74</v>
      </c>
      <c r="AU172" s="148" t="s">
        <v>24</v>
      </c>
      <c r="AY172" s="148" t="s">
        <v>166</v>
      </c>
      <c r="BK172" s="149" t="n">
        <f aca="false">SUM($BK$173:$BK$175)</f>
        <v>0</v>
      </c>
    </row>
    <row r="173" s="13" customFormat="true" ht="27" hidden="false" customHeight="true" outlineLevel="0" collapsed="false">
      <c r="B173" s="34"/>
      <c r="C173" s="152" t="s">
        <v>326</v>
      </c>
      <c r="D173" s="152" t="s">
        <v>167</v>
      </c>
      <c r="E173" s="153" t="s">
        <v>891</v>
      </c>
      <c r="F173" s="154" t="s">
        <v>892</v>
      </c>
      <c r="G173" s="154"/>
      <c r="H173" s="154"/>
      <c r="I173" s="154"/>
      <c r="J173" s="155" t="s">
        <v>170</v>
      </c>
      <c r="K173" s="156" t="n">
        <v>33.5</v>
      </c>
      <c r="L173" s="157"/>
      <c r="M173" s="157"/>
      <c r="N173" s="158" t="n">
        <f aca="false">ROUND($L$173*$K$173,2)</f>
        <v>0</v>
      </c>
      <c r="O173" s="158"/>
      <c r="P173" s="158"/>
      <c r="Q173" s="158"/>
      <c r="R173" s="154" t="s">
        <v>171</v>
      </c>
      <c r="S173" s="34"/>
      <c r="T173" s="159"/>
      <c r="U173" s="160" t="s">
        <v>45</v>
      </c>
      <c r="X173" s="161" t="n">
        <v>0</v>
      </c>
      <c r="Y173" s="161" t="n">
        <f aca="false">$X$173*$K$173</f>
        <v>0</v>
      </c>
      <c r="Z173" s="161" t="n">
        <v>0</v>
      </c>
      <c r="AA173" s="162" t="n">
        <f aca="false">$Z$173*$K$173</f>
        <v>0</v>
      </c>
      <c r="AR173" s="116" t="s">
        <v>172</v>
      </c>
      <c r="AT173" s="116" t="s">
        <v>167</v>
      </c>
      <c r="AU173" s="116" t="s">
        <v>83</v>
      </c>
      <c r="AY173" s="13" t="s">
        <v>166</v>
      </c>
      <c r="BE173" s="163" t="n">
        <f aca="false">IF($U$173="základní",$N$173,0)</f>
        <v>0</v>
      </c>
      <c r="BF173" s="163" t="n">
        <f aca="false">IF($U$173="snížená",$N$173,0)</f>
        <v>0</v>
      </c>
      <c r="BG173" s="163" t="n">
        <f aca="false">IF($U$173="zákl. přenesená",$N$173,0)</f>
        <v>0</v>
      </c>
      <c r="BH173" s="163" t="n">
        <f aca="false">IF($U$173="sníž. přenesená",$N$173,0)</f>
        <v>0</v>
      </c>
      <c r="BI173" s="163" t="n">
        <f aca="false">IF($U$173="nulová",$N$173,0)</f>
        <v>0</v>
      </c>
      <c r="BJ173" s="116" t="s">
        <v>24</v>
      </c>
      <c r="BK173" s="163" t="n">
        <f aca="false">ROUND($L$173*$K$173,2)</f>
        <v>0</v>
      </c>
      <c r="BL173" s="116" t="s">
        <v>172</v>
      </c>
      <c r="BM173" s="116" t="s">
        <v>893</v>
      </c>
    </row>
    <row r="174" s="13" customFormat="true" ht="16.5" hidden="false" customHeight="true" outlineLevel="0" collapsed="false">
      <c r="B174" s="34"/>
      <c r="F174" s="164" t="s">
        <v>894</v>
      </c>
      <c r="G174" s="164"/>
      <c r="H174" s="164"/>
      <c r="I174" s="164"/>
      <c r="J174" s="164"/>
      <c r="K174" s="164"/>
      <c r="L174" s="164"/>
      <c r="M174" s="164"/>
      <c r="N174" s="164"/>
      <c r="O174" s="164"/>
      <c r="P174" s="164"/>
      <c r="Q174" s="164"/>
      <c r="R174" s="164"/>
      <c r="S174" s="34"/>
      <c r="T174" s="165"/>
      <c r="AA174" s="68"/>
      <c r="AT174" s="13" t="s">
        <v>175</v>
      </c>
      <c r="AU174" s="13" t="s">
        <v>83</v>
      </c>
    </row>
    <row r="175" s="13" customFormat="true" ht="15.75" hidden="false" customHeight="true" outlineLevel="0" collapsed="false">
      <c r="B175" s="171"/>
      <c r="E175" s="172"/>
      <c r="F175" s="173" t="s">
        <v>895</v>
      </c>
      <c r="G175" s="173"/>
      <c r="H175" s="173"/>
      <c r="I175" s="173"/>
      <c r="K175" s="174" t="n">
        <v>33.5</v>
      </c>
      <c r="S175" s="171"/>
      <c r="T175" s="175"/>
      <c r="AA175" s="176"/>
      <c r="AT175" s="172" t="s">
        <v>177</v>
      </c>
      <c r="AU175" s="172" t="s">
        <v>83</v>
      </c>
      <c r="AV175" s="172" t="s">
        <v>83</v>
      </c>
      <c r="AW175" s="172" t="s">
        <v>146</v>
      </c>
      <c r="AX175" s="172" t="s">
        <v>24</v>
      </c>
      <c r="AY175" s="172" t="s">
        <v>166</v>
      </c>
    </row>
    <row r="176" s="141" customFormat="true" ht="30.75" hidden="false" customHeight="true" outlineLevel="0" collapsed="false">
      <c r="B176" s="142"/>
      <c r="D176" s="150" t="s">
        <v>345</v>
      </c>
      <c r="N176" s="151" t="n">
        <f aca="false">$BK$176</f>
        <v>0</v>
      </c>
      <c r="O176" s="151"/>
      <c r="P176" s="151"/>
      <c r="Q176" s="151"/>
      <c r="S176" s="142"/>
      <c r="T176" s="145"/>
      <c r="W176" s="146" t="n">
        <f aca="false">SUM($W$177:$W$234)</f>
        <v>0</v>
      </c>
      <c r="Y176" s="146" t="n">
        <f aca="false">SUM($Y$177:$Y$234)</f>
        <v>789.565736</v>
      </c>
      <c r="AA176" s="147" t="n">
        <f aca="false">SUM($AA$177:$AA$234)</f>
        <v>0</v>
      </c>
      <c r="AR176" s="148" t="s">
        <v>24</v>
      </c>
      <c r="AT176" s="148" t="s">
        <v>74</v>
      </c>
      <c r="AU176" s="148" t="s">
        <v>24</v>
      </c>
      <c r="AY176" s="148" t="s">
        <v>166</v>
      </c>
      <c r="BK176" s="149" t="n">
        <f aca="false">SUM($BK$177:$BK$234)</f>
        <v>0</v>
      </c>
    </row>
    <row r="177" s="13" customFormat="true" ht="15.75" hidden="false" customHeight="true" outlineLevel="0" collapsed="false">
      <c r="B177" s="34"/>
      <c r="C177" s="152" t="s">
        <v>331</v>
      </c>
      <c r="D177" s="152" t="s">
        <v>167</v>
      </c>
      <c r="E177" s="153" t="s">
        <v>545</v>
      </c>
      <c r="F177" s="154" t="s">
        <v>546</v>
      </c>
      <c r="G177" s="154"/>
      <c r="H177" s="154"/>
      <c r="I177" s="154"/>
      <c r="J177" s="155" t="s">
        <v>170</v>
      </c>
      <c r="K177" s="156" t="n">
        <v>67</v>
      </c>
      <c r="L177" s="157"/>
      <c r="M177" s="157"/>
      <c r="N177" s="158" t="n">
        <f aca="false">ROUND($L$177*$K$177,2)</f>
        <v>0</v>
      </c>
      <c r="O177" s="158"/>
      <c r="P177" s="158"/>
      <c r="Q177" s="158"/>
      <c r="R177" s="154" t="s">
        <v>171</v>
      </c>
      <c r="S177" s="34"/>
      <c r="T177" s="159"/>
      <c r="U177" s="160" t="s">
        <v>45</v>
      </c>
      <c r="X177" s="161" t="n">
        <v>0</v>
      </c>
      <c r="Y177" s="161" t="n">
        <f aca="false">$X$177*$K$177</f>
        <v>0</v>
      </c>
      <c r="Z177" s="161" t="n">
        <v>0</v>
      </c>
      <c r="AA177" s="162" t="n">
        <f aca="false">$Z$177*$K$177</f>
        <v>0</v>
      </c>
      <c r="AR177" s="116" t="s">
        <v>172</v>
      </c>
      <c r="AT177" s="116" t="s">
        <v>167</v>
      </c>
      <c r="AU177" s="116" t="s">
        <v>83</v>
      </c>
      <c r="AY177" s="13" t="s">
        <v>166</v>
      </c>
      <c r="BE177" s="163" t="n">
        <f aca="false">IF($U$177="základní",$N$177,0)</f>
        <v>0</v>
      </c>
      <c r="BF177" s="163" t="n">
        <f aca="false">IF($U$177="snížená",$N$177,0)</f>
        <v>0</v>
      </c>
      <c r="BG177" s="163" t="n">
        <f aca="false">IF($U$177="zákl. přenesená",$N$177,0)</f>
        <v>0</v>
      </c>
      <c r="BH177" s="163" t="n">
        <f aca="false">IF($U$177="sníž. přenesená",$N$177,0)</f>
        <v>0</v>
      </c>
      <c r="BI177" s="163" t="n">
        <f aca="false">IF($U$177="nulová",$N$177,0)</f>
        <v>0</v>
      </c>
      <c r="BJ177" s="116" t="s">
        <v>24</v>
      </c>
      <c r="BK177" s="163" t="n">
        <f aca="false">ROUND($L$177*$K$177,2)</f>
        <v>0</v>
      </c>
      <c r="BL177" s="116" t="s">
        <v>172</v>
      </c>
      <c r="BM177" s="116" t="s">
        <v>896</v>
      </c>
    </row>
    <row r="178" s="13" customFormat="true" ht="16.5" hidden="false" customHeight="true" outlineLevel="0" collapsed="false">
      <c r="B178" s="34"/>
      <c r="F178" s="164" t="s">
        <v>548</v>
      </c>
      <c r="G178" s="164"/>
      <c r="H178" s="164"/>
      <c r="I178" s="164"/>
      <c r="J178" s="164"/>
      <c r="K178" s="164"/>
      <c r="L178" s="164"/>
      <c r="M178" s="164"/>
      <c r="N178" s="164"/>
      <c r="O178" s="164"/>
      <c r="P178" s="164"/>
      <c r="Q178" s="164"/>
      <c r="R178" s="164"/>
      <c r="S178" s="34"/>
      <c r="T178" s="165"/>
      <c r="AA178" s="68"/>
      <c r="AT178" s="13" t="s">
        <v>175</v>
      </c>
      <c r="AU178" s="13" t="s">
        <v>83</v>
      </c>
    </row>
    <row r="179" s="13" customFormat="true" ht="15.75" hidden="false" customHeight="true" outlineLevel="0" collapsed="false">
      <c r="B179" s="166"/>
      <c r="E179" s="167"/>
      <c r="F179" s="168" t="s">
        <v>897</v>
      </c>
      <c r="G179" s="168"/>
      <c r="H179" s="168"/>
      <c r="I179" s="168"/>
      <c r="K179" s="167"/>
      <c r="S179" s="166"/>
      <c r="T179" s="169"/>
      <c r="AA179" s="170"/>
      <c r="AT179" s="167" t="s">
        <v>177</v>
      </c>
      <c r="AU179" s="167" t="s">
        <v>83</v>
      </c>
      <c r="AV179" s="167" t="s">
        <v>24</v>
      </c>
      <c r="AW179" s="167" t="s">
        <v>146</v>
      </c>
      <c r="AX179" s="167" t="s">
        <v>75</v>
      </c>
      <c r="AY179" s="167" t="s">
        <v>166</v>
      </c>
    </row>
    <row r="180" s="13" customFormat="true" ht="15.75" hidden="false" customHeight="true" outlineLevel="0" collapsed="false">
      <c r="B180" s="171"/>
      <c r="E180" s="172"/>
      <c r="F180" s="173" t="s">
        <v>898</v>
      </c>
      <c r="G180" s="173"/>
      <c r="H180" s="173"/>
      <c r="I180" s="173"/>
      <c r="K180" s="174" t="n">
        <v>67</v>
      </c>
      <c r="S180" s="171"/>
      <c r="T180" s="175"/>
      <c r="AA180" s="176"/>
      <c r="AT180" s="172" t="s">
        <v>177</v>
      </c>
      <c r="AU180" s="172" t="s">
        <v>83</v>
      </c>
      <c r="AV180" s="172" t="s">
        <v>83</v>
      </c>
      <c r="AW180" s="172" t="s">
        <v>146</v>
      </c>
      <c r="AX180" s="172" t="s">
        <v>24</v>
      </c>
      <c r="AY180" s="172" t="s">
        <v>166</v>
      </c>
    </row>
    <row r="181" s="13" customFormat="true" ht="15.75" hidden="false" customHeight="true" outlineLevel="0" collapsed="false">
      <c r="B181" s="34"/>
      <c r="C181" s="152" t="s">
        <v>336</v>
      </c>
      <c r="D181" s="152" t="s">
        <v>167</v>
      </c>
      <c r="E181" s="153" t="s">
        <v>899</v>
      </c>
      <c r="F181" s="154" t="s">
        <v>900</v>
      </c>
      <c r="G181" s="154"/>
      <c r="H181" s="154"/>
      <c r="I181" s="154"/>
      <c r="J181" s="155" t="s">
        <v>170</v>
      </c>
      <c r="K181" s="156" t="n">
        <v>221</v>
      </c>
      <c r="L181" s="157"/>
      <c r="M181" s="157"/>
      <c r="N181" s="158" t="n">
        <f aca="false">ROUND($L$181*$K$181,2)</f>
        <v>0</v>
      </c>
      <c r="O181" s="158"/>
      <c r="P181" s="158"/>
      <c r="Q181" s="158"/>
      <c r="R181" s="154" t="s">
        <v>171</v>
      </c>
      <c r="S181" s="34"/>
      <c r="T181" s="159"/>
      <c r="U181" s="160" t="s">
        <v>45</v>
      </c>
      <c r="X181" s="161" t="n">
        <v>0</v>
      </c>
      <c r="Y181" s="161" t="n">
        <f aca="false">$X$181*$K$181</f>
        <v>0</v>
      </c>
      <c r="Z181" s="161" t="n">
        <v>0</v>
      </c>
      <c r="AA181" s="162" t="n">
        <f aca="false">$Z$181*$K$181</f>
        <v>0</v>
      </c>
      <c r="AR181" s="116" t="s">
        <v>172</v>
      </c>
      <c r="AT181" s="116" t="s">
        <v>167</v>
      </c>
      <c r="AU181" s="116" t="s">
        <v>83</v>
      </c>
      <c r="AY181" s="13" t="s">
        <v>166</v>
      </c>
      <c r="BE181" s="163" t="n">
        <f aca="false">IF($U$181="základní",$N$181,0)</f>
        <v>0</v>
      </c>
      <c r="BF181" s="163" t="n">
        <f aca="false">IF($U$181="snížená",$N$181,0)</f>
        <v>0</v>
      </c>
      <c r="BG181" s="163" t="n">
        <f aca="false">IF($U$181="zákl. přenesená",$N$181,0)</f>
        <v>0</v>
      </c>
      <c r="BH181" s="163" t="n">
        <f aca="false">IF($U$181="sníž. přenesená",$N$181,0)</f>
        <v>0</v>
      </c>
      <c r="BI181" s="163" t="n">
        <f aca="false">IF($U$181="nulová",$N$181,0)</f>
        <v>0</v>
      </c>
      <c r="BJ181" s="116" t="s">
        <v>24</v>
      </c>
      <c r="BK181" s="163" t="n">
        <f aca="false">ROUND($L$181*$K$181,2)</f>
        <v>0</v>
      </c>
      <c r="BL181" s="116" t="s">
        <v>172</v>
      </c>
      <c r="BM181" s="116" t="s">
        <v>901</v>
      </c>
    </row>
    <row r="182" s="13" customFormat="true" ht="16.5" hidden="false" customHeight="true" outlineLevel="0" collapsed="false">
      <c r="B182" s="34"/>
      <c r="F182" s="164" t="s">
        <v>902</v>
      </c>
      <c r="G182" s="164"/>
      <c r="H182" s="164"/>
      <c r="I182" s="164"/>
      <c r="J182" s="164"/>
      <c r="K182" s="164"/>
      <c r="L182" s="164"/>
      <c r="M182" s="164"/>
      <c r="N182" s="164"/>
      <c r="O182" s="164"/>
      <c r="P182" s="164"/>
      <c r="Q182" s="164"/>
      <c r="R182" s="164"/>
      <c r="S182" s="34"/>
      <c r="T182" s="165"/>
      <c r="AA182" s="68"/>
      <c r="AT182" s="13" t="s">
        <v>175</v>
      </c>
      <c r="AU182" s="13" t="s">
        <v>83</v>
      </c>
    </row>
    <row r="183" s="13" customFormat="true" ht="15.75" hidden="false" customHeight="true" outlineLevel="0" collapsed="false">
      <c r="B183" s="166"/>
      <c r="E183" s="167"/>
      <c r="F183" s="168" t="s">
        <v>903</v>
      </c>
      <c r="G183" s="168"/>
      <c r="H183" s="168"/>
      <c r="I183" s="168"/>
      <c r="K183" s="167"/>
      <c r="S183" s="166"/>
      <c r="T183" s="169"/>
      <c r="AA183" s="170"/>
      <c r="AT183" s="167" t="s">
        <v>177</v>
      </c>
      <c r="AU183" s="167" t="s">
        <v>83</v>
      </c>
      <c r="AV183" s="167" t="s">
        <v>24</v>
      </c>
      <c r="AW183" s="167" t="s">
        <v>146</v>
      </c>
      <c r="AX183" s="167" t="s">
        <v>75</v>
      </c>
      <c r="AY183" s="167" t="s">
        <v>166</v>
      </c>
    </row>
    <row r="184" s="13" customFormat="true" ht="15.75" hidden="false" customHeight="true" outlineLevel="0" collapsed="false">
      <c r="B184" s="171"/>
      <c r="E184" s="172"/>
      <c r="F184" s="173" t="s">
        <v>876</v>
      </c>
      <c r="G184" s="173"/>
      <c r="H184" s="173"/>
      <c r="I184" s="173"/>
      <c r="K184" s="174" t="n">
        <v>221</v>
      </c>
      <c r="S184" s="171"/>
      <c r="T184" s="175"/>
      <c r="AA184" s="176"/>
      <c r="AT184" s="172" t="s">
        <v>177</v>
      </c>
      <c r="AU184" s="172" t="s">
        <v>83</v>
      </c>
      <c r="AV184" s="172" t="s">
        <v>83</v>
      </c>
      <c r="AW184" s="172" t="s">
        <v>146</v>
      </c>
      <c r="AX184" s="172" t="s">
        <v>24</v>
      </c>
      <c r="AY184" s="172" t="s">
        <v>166</v>
      </c>
    </row>
    <row r="185" s="13" customFormat="true" ht="27" hidden="false" customHeight="true" outlineLevel="0" collapsed="false">
      <c r="B185" s="34"/>
      <c r="C185" s="152" t="s">
        <v>465</v>
      </c>
      <c r="D185" s="152" t="s">
        <v>167</v>
      </c>
      <c r="E185" s="153" t="s">
        <v>755</v>
      </c>
      <c r="F185" s="154" t="s">
        <v>756</v>
      </c>
      <c r="G185" s="154"/>
      <c r="H185" s="154"/>
      <c r="I185" s="154"/>
      <c r="J185" s="155" t="s">
        <v>170</v>
      </c>
      <c r="K185" s="156" t="n">
        <v>232</v>
      </c>
      <c r="L185" s="157"/>
      <c r="M185" s="157"/>
      <c r="N185" s="158" t="n">
        <f aca="false">ROUND($L$185*$K$185,2)</f>
        <v>0</v>
      </c>
      <c r="O185" s="158"/>
      <c r="P185" s="158"/>
      <c r="Q185" s="158"/>
      <c r="R185" s="154" t="s">
        <v>171</v>
      </c>
      <c r="S185" s="34"/>
      <c r="T185" s="159"/>
      <c r="U185" s="160" t="s">
        <v>45</v>
      </c>
      <c r="X185" s="161" t="n">
        <v>0</v>
      </c>
      <c r="Y185" s="161" t="n">
        <f aca="false">$X$185*$K$185</f>
        <v>0</v>
      </c>
      <c r="Z185" s="161" t="n">
        <v>0</v>
      </c>
      <c r="AA185" s="162" t="n">
        <f aca="false">$Z$185*$K$185</f>
        <v>0</v>
      </c>
      <c r="AR185" s="116" t="s">
        <v>172</v>
      </c>
      <c r="AT185" s="116" t="s">
        <v>167</v>
      </c>
      <c r="AU185" s="116" t="s">
        <v>83</v>
      </c>
      <c r="AY185" s="13" t="s">
        <v>166</v>
      </c>
      <c r="BE185" s="163" t="n">
        <f aca="false">IF($U$185="základní",$N$185,0)</f>
        <v>0</v>
      </c>
      <c r="BF185" s="163" t="n">
        <f aca="false">IF($U$185="snížená",$N$185,0)</f>
        <v>0</v>
      </c>
      <c r="BG185" s="163" t="n">
        <f aca="false">IF($U$185="zákl. přenesená",$N$185,0)</f>
        <v>0</v>
      </c>
      <c r="BH185" s="163" t="n">
        <f aca="false">IF($U$185="sníž. přenesená",$N$185,0)</f>
        <v>0</v>
      </c>
      <c r="BI185" s="163" t="n">
        <f aca="false">IF($U$185="nulová",$N$185,0)</f>
        <v>0</v>
      </c>
      <c r="BJ185" s="116" t="s">
        <v>24</v>
      </c>
      <c r="BK185" s="163" t="n">
        <f aca="false">ROUND($L$185*$K$185,2)</f>
        <v>0</v>
      </c>
      <c r="BL185" s="116" t="s">
        <v>172</v>
      </c>
      <c r="BM185" s="116" t="s">
        <v>904</v>
      </c>
    </row>
    <row r="186" s="13" customFormat="true" ht="16.5" hidden="false" customHeight="true" outlineLevel="0" collapsed="false">
      <c r="B186" s="34"/>
      <c r="F186" s="164" t="s">
        <v>758</v>
      </c>
      <c r="G186" s="164"/>
      <c r="H186" s="164"/>
      <c r="I186" s="164"/>
      <c r="J186" s="164"/>
      <c r="K186" s="164"/>
      <c r="L186" s="164"/>
      <c r="M186" s="164"/>
      <c r="N186" s="164"/>
      <c r="O186" s="164"/>
      <c r="P186" s="164"/>
      <c r="Q186" s="164"/>
      <c r="R186" s="164"/>
      <c r="S186" s="34"/>
      <c r="T186" s="165"/>
      <c r="AA186" s="68"/>
      <c r="AT186" s="13" t="s">
        <v>175</v>
      </c>
      <c r="AU186" s="13" t="s">
        <v>83</v>
      </c>
    </row>
    <row r="187" s="13" customFormat="true" ht="15.75" hidden="false" customHeight="true" outlineLevel="0" collapsed="false">
      <c r="B187" s="171"/>
      <c r="E187" s="172"/>
      <c r="F187" s="173" t="s">
        <v>905</v>
      </c>
      <c r="G187" s="173"/>
      <c r="H187" s="173"/>
      <c r="I187" s="173"/>
      <c r="K187" s="174" t="n">
        <v>232</v>
      </c>
      <c r="S187" s="171"/>
      <c r="T187" s="175"/>
      <c r="AA187" s="176"/>
      <c r="AT187" s="172" t="s">
        <v>177</v>
      </c>
      <c r="AU187" s="172" t="s">
        <v>83</v>
      </c>
      <c r="AV187" s="172" t="s">
        <v>83</v>
      </c>
      <c r="AW187" s="172" t="s">
        <v>146</v>
      </c>
      <c r="AX187" s="172" t="s">
        <v>24</v>
      </c>
      <c r="AY187" s="172" t="s">
        <v>166</v>
      </c>
    </row>
    <row r="188" s="13" customFormat="true" ht="27" hidden="false" customHeight="true" outlineLevel="0" collapsed="false">
      <c r="B188" s="34"/>
      <c r="C188" s="152" t="s">
        <v>472</v>
      </c>
      <c r="D188" s="152" t="s">
        <v>167</v>
      </c>
      <c r="E188" s="153" t="s">
        <v>558</v>
      </c>
      <c r="F188" s="154" t="s">
        <v>559</v>
      </c>
      <c r="G188" s="154"/>
      <c r="H188" s="154"/>
      <c r="I188" s="154"/>
      <c r="J188" s="155" t="s">
        <v>170</v>
      </c>
      <c r="K188" s="156" t="n">
        <v>468</v>
      </c>
      <c r="L188" s="157"/>
      <c r="M188" s="157"/>
      <c r="N188" s="158" t="n">
        <f aca="false">ROUND($L$188*$K$188,2)</f>
        <v>0</v>
      </c>
      <c r="O188" s="158"/>
      <c r="P188" s="158"/>
      <c r="Q188" s="158"/>
      <c r="R188" s="154" t="s">
        <v>171</v>
      </c>
      <c r="S188" s="34"/>
      <c r="T188" s="159"/>
      <c r="U188" s="160" t="s">
        <v>45</v>
      </c>
      <c r="X188" s="161" t="n">
        <v>0</v>
      </c>
      <c r="Y188" s="161" t="n">
        <f aca="false">$X$188*$K$188</f>
        <v>0</v>
      </c>
      <c r="Z188" s="161" t="n">
        <v>0</v>
      </c>
      <c r="AA188" s="162" t="n">
        <f aca="false">$Z$188*$K$188</f>
        <v>0</v>
      </c>
      <c r="AR188" s="116" t="s">
        <v>172</v>
      </c>
      <c r="AT188" s="116" t="s">
        <v>167</v>
      </c>
      <c r="AU188" s="116" t="s">
        <v>83</v>
      </c>
      <c r="AY188" s="13" t="s">
        <v>166</v>
      </c>
      <c r="BE188" s="163" t="n">
        <f aca="false">IF($U$188="základní",$N$188,0)</f>
        <v>0</v>
      </c>
      <c r="BF188" s="163" t="n">
        <f aca="false">IF($U$188="snížená",$N$188,0)</f>
        <v>0</v>
      </c>
      <c r="BG188" s="163" t="n">
        <f aca="false">IF($U$188="zákl. přenesená",$N$188,0)</f>
        <v>0</v>
      </c>
      <c r="BH188" s="163" t="n">
        <f aca="false">IF($U$188="sníž. přenesená",$N$188,0)</f>
        <v>0</v>
      </c>
      <c r="BI188" s="163" t="n">
        <f aca="false">IF($U$188="nulová",$N$188,0)</f>
        <v>0</v>
      </c>
      <c r="BJ188" s="116" t="s">
        <v>24</v>
      </c>
      <c r="BK188" s="163" t="n">
        <f aca="false">ROUND($L$188*$K$188,2)</f>
        <v>0</v>
      </c>
      <c r="BL188" s="116" t="s">
        <v>172</v>
      </c>
      <c r="BM188" s="116" t="s">
        <v>906</v>
      </c>
    </row>
    <row r="189" s="13" customFormat="true" ht="16.5" hidden="false" customHeight="true" outlineLevel="0" collapsed="false">
      <c r="B189" s="34"/>
      <c r="F189" s="164" t="s">
        <v>561</v>
      </c>
      <c r="G189" s="164"/>
      <c r="H189" s="164"/>
      <c r="I189" s="164"/>
      <c r="J189" s="164"/>
      <c r="K189" s="164"/>
      <c r="L189" s="164"/>
      <c r="M189" s="164"/>
      <c r="N189" s="164"/>
      <c r="O189" s="164"/>
      <c r="P189" s="164"/>
      <c r="Q189" s="164"/>
      <c r="R189" s="164"/>
      <c r="S189" s="34"/>
      <c r="T189" s="165"/>
      <c r="AA189" s="68"/>
      <c r="AT189" s="13" t="s">
        <v>175</v>
      </c>
      <c r="AU189" s="13" t="s">
        <v>83</v>
      </c>
    </row>
    <row r="190" s="13" customFormat="true" ht="15.75" hidden="false" customHeight="true" outlineLevel="0" collapsed="false">
      <c r="B190" s="166"/>
      <c r="E190" s="167"/>
      <c r="F190" s="168" t="s">
        <v>761</v>
      </c>
      <c r="G190" s="168"/>
      <c r="H190" s="168"/>
      <c r="I190" s="168"/>
      <c r="K190" s="167"/>
      <c r="S190" s="166"/>
      <c r="T190" s="169"/>
      <c r="AA190" s="170"/>
      <c r="AT190" s="167" t="s">
        <v>177</v>
      </c>
      <c r="AU190" s="167" t="s">
        <v>83</v>
      </c>
      <c r="AV190" s="167" t="s">
        <v>24</v>
      </c>
      <c r="AW190" s="167" t="s">
        <v>146</v>
      </c>
      <c r="AX190" s="167" t="s">
        <v>75</v>
      </c>
      <c r="AY190" s="167" t="s">
        <v>166</v>
      </c>
    </row>
    <row r="191" s="13" customFormat="true" ht="15.75" hidden="false" customHeight="true" outlineLevel="0" collapsed="false">
      <c r="B191" s="171"/>
      <c r="E191" s="172"/>
      <c r="F191" s="173" t="s">
        <v>907</v>
      </c>
      <c r="G191" s="173"/>
      <c r="H191" s="173"/>
      <c r="I191" s="173"/>
      <c r="K191" s="174" t="n">
        <v>85</v>
      </c>
      <c r="S191" s="171"/>
      <c r="T191" s="175"/>
      <c r="AA191" s="176"/>
      <c r="AT191" s="172" t="s">
        <v>177</v>
      </c>
      <c r="AU191" s="172" t="s">
        <v>83</v>
      </c>
      <c r="AV191" s="172" t="s">
        <v>83</v>
      </c>
      <c r="AW191" s="172" t="s">
        <v>146</v>
      </c>
      <c r="AX191" s="172" t="s">
        <v>75</v>
      </c>
      <c r="AY191" s="172" t="s">
        <v>166</v>
      </c>
    </row>
    <row r="192" s="13" customFormat="true" ht="15.75" hidden="false" customHeight="true" outlineLevel="0" collapsed="false">
      <c r="B192" s="171"/>
      <c r="E192" s="172"/>
      <c r="F192" s="173" t="s">
        <v>908</v>
      </c>
      <c r="G192" s="173"/>
      <c r="H192" s="173"/>
      <c r="I192" s="173"/>
      <c r="K192" s="174" t="n">
        <v>383</v>
      </c>
      <c r="S192" s="171"/>
      <c r="T192" s="175"/>
      <c r="AA192" s="176"/>
      <c r="AT192" s="172" t="s">
        <v>177</v>
      </c>
      <c r="AU192" s="172" t="s">
        <v>83</v>
      </c>
      <c r="AV192" s="172" t="s">
        <v>83</v>
      </c>
      <c r="AW192" s="172" t="s">
        <v>146</v>
      </c>
      <c r="AX192" s="172" t="s">
        <v>75</v>
      </c>
      <c r="AY192" s="172" t="s">
        <v>166</v>
      </c>
    </row>
    <row r="193" s="13" customFormat="true" ht="15.75" hidden="false" customHeight="true" outlineLevel="0" collapsed="false">
      <c r="B193" s="177"/>
      <c r="E193" s="178"/>
      <c r="F193" s="179" t="s">
        <v>209</v>
      </c>
      <c r="G193" s="179"/>
      <c r="H193" s="179"/>
      <c r="I193" s="179"/>
      <c r="K193" s="180" t="n">
        <v>468</v>
      </c>
      <c r="S193" s="177"/>
      <c r="T193" s="181"/>
      <c r="AA193" s="182"/>
      <c r="AT193" s="178" t="s">
        <v>177</v>
      </c>
      <c r="AU193" s="178" t="s">
        <v>83</v>
      </c>
      <c r="AV193" s="178" t="s">
        <v>172</v>
      </c>
      <c r="AW193" s="178" t="s">
        <v>146</v>
      </c>
      <c r="AX193" s="178" t="s">
        <v>24</v>
      </c>
      <c r="AY193" s="178" t="s">
        <v>166</v>
      </c>
    </row>
    <row r="194" s="13" customFormat="true" ht="27" hidden="false" customHeight="true" outlineLevel="0" collapsed="false">
      <c r="B194" s="34"/>
      <c r="C194" s="152" t="s">
        <v>477</v>
      </c>
      <c r="D194" s="152" t="s">
        <v>167</v>
      </c>
      <c r="E194" s="153" t="s">
        <v>909</v>
      </c>
      <c r="F194" s="154" t="s">
        <v>910</v>
      </c>
      <c r="G194" s="154"/>
      <c r="H194" s="154"/>
      <c r="I194" s="154"/>
      <c r="J194" s="155" t="s">
        <v>170</v>
      </c>
      <c r="K194" s="156" t="n">
        <v>184</v>
      </c>
      <c r="L194" s="157"/>
      <c r="M194" s="157"/>
      <c r="N194" s="158" t="n">
        <f aca="false">ROUND($L$194*$K$194,2)</f>
        <v>0</v>
      </c>
      <c r="O194" s="158"/>
      <c r="P194" s="158"/>
      <c r="Q194" s="158"/>
      <c r="R194" s="154" t="s">
        <v>171</v>
      </c>
      <c r="S194" s="34"/>
      <c r="T194" s="159"/>
      <c r="U194" s="160" t="s">
        <v>45</v>
      </c>
      <c r="X194" s="161" t="n">
        <v>0</v>
      </c>
      <c r="Y194" s="161" t="n">
        <f aca="false">$X$194*$K$194</f>
        <v>0</v>
      </c>
      <c r="Z194" s="161" t="n">
        <v>0</v>
      </c>
      <c r="AA194" s="162" t="n">
        <f aca="false">$Z$194*$K$194</f>
        <v>0</v>
      </c>
      <c r="AR194" s="116" t="s">
        <v>172</v>
      </c>
      <c r="AT194" s="116" t="s">
        <v>167</v>
      </c>
      <c r="AU194" s="116" t="s">
        <v>83</v>
      </c>
      <c r="AY194" s="13" t="s">
        <v>166</v>
      </c>
      <c r="BE194" s="163" t="n">
        <f aca="false">IF($U$194="základní",$N$194,0)</f>
        <v>0</v>
      </c>
      <c r="BF194" s="163" t="n">
        <f aca="false">IF($U$194="snížená",$N$194,0)</f>
        <v>0</v>
      </c>
      <c r="BG194" s="163" t="n">
        <f aca="false">IF($U$194="zákl. přenesená",$N$194,0)</f>
        <v>0</v>
      </c>
      <c r="BH194" s="163" t="n">
        <f aca="false">IF($U$194="sníž. přenesená",$N$194,0)</f>
        <v>0</v>
      </c>
      <c r="BI194" s="163" t="n">
        <f aca="false">IF($U$194="nulová",$N$194,0)</f>
        <v>0</v>
      </c>
      <c r="BJ194" s="116" t="s">
        <v>24</v>
      </c>
      <c r="BK194" s="163" t="n">
        <f aca="false">ROUND($L$194*$K$194,2)</f>
        <v>0</v>
      </c>
      <c r="BL194" s="116" t="s">
        <v>172</v>
      </c>
      <c r="BM194" s="116" t="s">
        <v>911</v>
      </c>
    </row>
    <row r="195" s="13" customFormat="true" ht="16.5" hidden="false" customHeight="true" outlineLevel="0" collapsed="false">
      <c r="B195" s="34"/>
      <c r="F195" s="164" t="s">
        <v>912</v>
      </c>
      <c r="G195" s="164"/>
      <c r="H195" s="164"/>
      <c r="I195" s="164"/>
      <c r="J195" s="164"/>
      <c r="K195" s="164"/>
      <c r="L195" s="164"/>
      <c r="M195" s="164"/>
      <c r="N195" s="164"/>
      <c r="O195" s="164"/>
      <c r="P195" s="164"/>
      <c r="Q195" s="164"/>
      <c r="R195" s="164"/>
      <c r="S195" s="34"/>
      <c r="T195" s="165"/>
      <c r="AA195" s="68"/>
      <c r="AT195" s="13" t="s">
        <v>175</v>
      </c>
      <c r="AU195" s="13" t="s">
        <v>83</v>
      </c>
    </row>
    <row r="196" s="13" customFormat="true" ht="15.75" hidden="false" customHeight="true" outlineLevel="0" collapsed="false">
      <c r="B196" s="166"/>
      <c r="E196" s="167"/>
      <c r="F196" s="168" t="s">
        <v>913</v>
      </c>
      <c r="G196" s="168"/>
      <c r="H196" s="168"/>
      <c r="I196" s="168"/>
      <c r="K196" s="167"/>
      <c r="S196" s="166"/>
      <c r="T196" s="169"/>
      <c r="AA196" s="170"/>
      <c r="AT196" s="167" t="s">
        <v>177</v>
      </c>
      <c r="AU196" s="167" t="s">
        <v>83</v>
      </c>
      <c r="AV196" s="167" t="s">
        <v>24</v>
      </c>
      <c r="AW196" s="167" t="s">
        <v>146</v>
      </c>
      <c r="AX196" s="167" t="s">
        <v>75</v>
      </c>
      <c r="AY196" s="167" t="s">
        <v>166</v>
      </c>
    </row>
    <row r="197" s="13" customFormat="true" ht="15.75" hidden="false" customHeight="true" outlineLevel="0" collapsed="false">
      <c r="B197" s="171"/>
      <c r="E197" s="172"/>
      <c r="F197" s="173" t="s">
        <v>914</v>
      </c>
      <c r="G197" s="173"/>
      <c r="H197" s="173"/>
      <c r="I197" s="173"/>
      <c r="K197" s="174" t="n">
        <v>184</v>
      </c>
      <c r="S197" s="171"/>
      <c r="T197" s="175"/>
      <c r="AA197" s="176"/>
      <c r="AT197" s="172" t="s">
        <v>177</v>
      </c>
      <c r="AU197" s="172" t="s">
        <v>83</v>
      </c>
      <c r="AV197" s="172" t="s">
        <v>83</v>
      </c>
      <c r="AW197" s="172" t="s">
        <v>146</v>
      </c>
      <c r="AX197" s="172" t="s">
        <v>24</v>
      </c>
      <c r="AY197" s="172" t="s">
        <v>166</v>
      </c>
    </row>
    <row r="198" s="13" customFormat="true" ht="15.75" hidden="false" customHeight="true" outlineLevel="0" collapsed="false">
      <c r="B198" s="34"/>
      <c r="C198" s="152" t="s">
        <v>483</v>
      </c>
      <c r="D198" s="152" t="s">
        <v>167</v>
      </c>
      <c r="E198" s="153" t="s">
        <v>763</v>
      </c>
      <c r="F198" s="154" t="s">
        <v>764</v>
      </c>
      <c r="G198" s="154"/>
      <c r="H198" s="154"/>
      <c r="I198" s="154"/>
      <c r="J198" s="155" t="s">
        <v>170</v>
      </c>
      <c r="K198" s="156" t="n">
        <v>425</v>
      </c>
      <c r="L198" s="157"/>
      <c r="M198" s="157"/>
      <c r="N198" s="158" t="n">
        <f aca="false">ROUND($L$198*$K$198,2)</f>
        <v>0</v>
      </c>
      <c r="O198" s="158"/>
      <c r="P198" s="158"/>
      <c r="Q198" s="158"/>
      <c r="R198" s="154" t="s">
        <v>171</v>
      </c>
      <c r="S198" s="34"/>
      <c r="T198" s="159"/>
      <c r="U198" s="160" t="s">
        <v>45</v>
      </c>
      <c r="X198" s="161" t="n">
        <v>0.18776</v>
      </c>
      <c r="Y198" s="161" t="n">
        <f aca="false">$X$198*$K$198</f>
        <v>79.798</v>
      </c>
      <c r="Z198" s="161" t="n">
        <v>0</v>
      </c>
      <c r="AA198" s="162" t="n">
        <f aca="false">$Z$198*$K$198</f>
        <v>0</v>
      </c>
      <c r="AR198" s="116" t="s">
        <v>172</v>
      </c>
      <c r="AT198" s="116" t="s">
        <v>167</v>
      </c>
      <c r="AU198" s="116" t="s">
        <v>83</v>
      </c>
      <c r="AY198" s="13" t="s">
        <v>166</v>
      </c>
      <c r="BE198" s="163" t="n">
        <f aca="false">IF($U$198="základní",$N$198,0)</f>
        <v>0</v>
      </c>
      <c r="BF198" s="163" t="n">
        <f aca="false">IF($U$198="snížená",$N$198,0)</f>
        <v>0</v>
      </c>
      <c r="BG198" s="163" t="n">
        <f aca="false">IF($U$198="zákl. přenesená",$N$198,0)</f>
        <v>0</v>
      </c>
      <c r="BH198" s="163" t="n">
        <f aca="false">IF($U$198="sníž. přenesená",$N$198,0)</f>
        <v>0</v>
      </c>
      <c r="BI198" s="163" t="n">
        <f aca="false">IF($U$198="nulová",$N$198,0)</f>
        <v>0</v>
      </c>
      <c r="BJ198" s="116" t="s">
        <v>24</v>
      </c>
      <c r="BK198" s="163" t="n">
        <f aca="false">ROUND($L$198*$K$198,2)</f>
        <v>0</v>
      </c>
      <c r="BL198" s="116" t="s">
        <v>172</v>
      </c>
      <c r="BM198" s="116" t="s">
        <v>915</v>
      </c>
    </row>
    <row r="199" s="13" customFormat="true" ht="16.5" hidden="false" customHeight="true" outlineLevel="0" collapsed="false">
      <c r="B199" s="34"/>
      <c r="F199" s="164" t="s">
        <v>766</v>
      </c>
      <c r="G199" s="164"/>
      <c r="H199" s="164"/>
      <c r="I199" s="164"/>
      <c r="J199" s="164"/>
      <c r="K199" s="164"/>
      <c r="L199" s="164"/>
      <c r="M199" s="164"/>
      <c r="N199" s="164"/>
      <c r="O199" s="164"/>
      <c r="P199" s="164"/>
      <c r="Q199" s="164"/>
      <c r="R199" s="164"/>
      <c r="S199" s="34"/>
      <c r="T199" s="165"/>
      <c r="AA199" s="68"/>
      <c r="AT199" s="13" t="s">
        <v>175</v>
      </c>
      <c r="AU199" s="13" t="s">
        <v>83</v>
      </c>
    </row>
    <row r="200" s="13" customFormat="true" ht="15.75" hidden="false" customHeight="true" outlineLevel="0" collapsed="false">
      <c r="B200" s="171"/>
      <c r="E200" s="172"/>
      <c r="F200" s="173" t="s">
        <v>916</v>
      </c>
      <c r="G200" s="173"/>
      <c r="H200" s="173"/>
      <c r="I200" s="173"/>
      <c r="K200" s="174" t="n">
        <v>425</v>
      </c>
      <c r="S200" s="171"/>
      <c r="T200" s="175"/>
      <c r="AA200" s="176"/>
      <c r="AT200" s="172" t="s">
        <v>177</v>
      </c>
      <c r="AU200" s="172" t="s">
        <v>83</v>
      </c>
      <c r="AV200" s="172" t="s">
        <v>83</v>
      </c>
      <c r="AW200" s="172" t="s">
        <v>146</v>
      </c>
      <c r="AX200" s="172" t="s">
        <v>24</v>
      </c>
      <c r="AY200" s="172" t="s">
        <v>166</v>
      </c>
    </row>
    <row r="201" s="13" customFormat="true" ht="15.75" hidden="false" customHeight="true" outlineLevel="0" collapsed="false">
      <c r="B201" s="34"/>
      <c r="C201" s="152" t="s">
        <v>489</v>
      </c>
      <c r="D201" s="152" t="s">
        <v>167</v>
      </c>
      <c r="E201" s="153" t="s">
        <v>576</v>
      </c>
      <c r="F201" s="154" t="s">
        <v>577</v>
      </c>
      <c r="G201" s="154"/>
      <c r="H201" s="154"/>
      <c r="I201" s="154"/>
      <c r="J201" s="155" t="s">
        <v>170</v>
      </c>
      <c r="K201" s="156" t="n">
        <v>102</v>
      </c>
      <c r="L201" s="157"/>
      <c r="M201" s="157"/>
      <c r="N201" s="158" t="n">
        <f aca="false">ROUND($L$201*$K$201,2)</f>
        <v>0</v>
      </c>
      <c r="O201" s="158"/>
      <c r="P201" s="158"/>
      <c r="Q201" s="158"/>
      <c r="R201" s="154" t="s">
        <v>171</v>
      </c>
      <c r="S201" s="34"/>
      <c r="T201" s="159"/>
      <c r="U201" s="160" t="s">
        <v>45</v>
      </c>
      <c r="X201" s="161" t="n">
        <v>0.27799</v>
      </c>
      <c r="Y201" s="161" t="n">
        <f aca="false">$X$201*$K$201</f>
        <v>28.35498</v>
      </c>
      <c r="Z201" s="161" t="n">
        <v>0</v>
      </c>
      <c r="AA201" s="162" t="n">
        <f aca="false">$Z$201*$K$201</f>
        <v>0</v>
      </c>
      <c r="AR201" s="116" t="s">
        <v>172</v>
      </c>
      <c r="AT201" s="116" t="s">
        <v>167</v>
      </c>
      <c r="AU201" s="116" t="s">
        <v>83</v>
      </c>
      <c r="AY201" s="13" t="s">
        <v>166</v>
      </c>
      <c r="BE201" s="163" t="n">
        <f aca="false">IF($U$201="základní",$N$201,0)</f>
        <v>0</v>
      </c>
      <c r="BF201" s="163" t="n">
        <f aca="false">IF($U$201="snížená",$N$201,0)</f>
        <v>0</v>
      </c>
      <c r="BG201" s="163" t="n">
        <f aca="false">IF($U$201="zákl. přenesená",$N$201,0)</f>
        <v>0</v>
      </c>
      <c r="BH201" s="163" t="n">
        <f aca="false">IF($U$201="sníž. přenesená",$N$201,0)</f>
        <v>0</v>
      </c>
      <c r="BI201" s="163" t="n">
        <f aca="false">IF($U$201="nulová",$N$201,0)</f>
        <v>0</v>
      </c>
      <c r="BJ201" s="116" t="s">
        <v>24</v>
      </c>
      <c r="BK201" s="163" t="n">
        <f aca="false">ROUND($L$201*$K$201,2)</f>
        <v>0</v>
      </c>
      <c r="BL201" s="116" t="s">
        <v>172</v>
      </c>
      <c r="BM201" s="116" t="s">
        <v>917</v>
      </c>
    </row>
    <row r="202" s="13" customFormat="true" ht="16.5" hidden="false" customHeight="true" outlineLevel="0" collapsed="false">
      <c r="B202" s="34"/>
      <c r="F202" s="164" t="s">
        <v>579</v>
      </c>
      <c r="G202" s="164"/>
      <c r="H202" s="164"/>
      <c r="I202" s="164"/>
      <c r="J202" s="164"/>
      <c r="K202" s="164"/>
      <c r="L202" s="164"/>
      <c r="M202" s="164"/>
      <c r="N202" s="164"/>
      <c r="O202" s="164"/>
      <c r="P202" s="164"/>
      <c r="Q202" s="164"/>
      <c r="R202" s="164"/>
      <c r="S202" s="34"/>
      <c r="T202" s="165"/>
      <c r="AA202" s="68"/>
      <c r="AT202" s="13" t="s">
        <v>175</v>
      </c>
      <c r="AU202" s="13" t="s">
        <v>83</v>
      </c>
    </row>
    <row r="203" s="13" customFormat="true" ht="15.75" hidden="false" customHeight="true" outlineLevel="0" collapsed="false">
      <c r="B203" s="171"/>
      <c r="E203" s="172"/>
      <c r="F203" s="173" t="s">
        <v>918</v>
      </c>
      <c r="G203" s="173"/>
      <c r="H203" s="173"/>
      <c r="I203" s="173"/>
      <c r="K203" s="174" t="n">
        <v>102</v>
      </c>
      <c r="S203" s="171"/>
      <c r="T203" s="175"/>
      <c r="AA203" s="176"/>
      <c r="AT203" s="172" t="s">
        <v>177</v>
      </c>
      <c r="AU203" s="172" t="s">
        <v>83</v>
      </c>
      <c r="AV203" s="172" t="s">
        <v>83</v>
      </c>
      <c r="AW203" s="172" t="s">
        <v>146</v>
      </c>
      <c r="AX203" s="172" t="s">
        <v>24</v>
      </c>
      <c r="AY203" s="172" t="s">
        <v>166</v>
      </c>
    </row>
    <row r="204" s="13" customFormat="true" ht="15.75" hidden="false" customHeight="true" outlineLevel="0" collapsed="false">
      <c r="B204" s="34"/>
      <c r="C204" s="152" t="s">
        <v>494</v>
      </c>
      <c r="D204" s="152" t="s">
        <v>167</v>
      </c>
      <c r="E204" s="153" t="s">
        <v>581</v>
      </c>
      <c r="F204" s="154" t="s">
        <v>582</v>
      </c>
      <c r="G204" s="154"/>
      <c r="H204" s="154"/>
      <c r="I204" s="154"/>
      <c r="J204" s="155" t="s">
        <v>198</v>
      </c>
      <c r="K204" s="156" t="n">
        <v>326</v>
      </c>
      <c r="L204" s="157"/>
      <c r="M204" s="157"/>
      <c r="N204" s="158" t="n">
        <f aca="false">ROUND($L$204*$K$204,2)</f>
        <v>0</v>
      </c>
      <c r="O204" s="158"/>
      <c r="P204" s="158"/>
      <c r="Q204" s="158"/>
      <c r="R204" s="154" t="s">
        <v>171</v>
      </c>
      <c r="S204" s="34"/>
      <c r="T204" s="159"/>
      <c r="U204" s="160" t="s">
        <v>45</v>
      </c>
      <c r="X204" s="161" t="n">
        <v>0</v>
      </c>
      <c r="Y204" s="161" t="n">
        <f aca="false">$X$204*$K$204</f>
        <v>0</v>
      </c>
      <c r="Z204" s="161" t="n">
        <v>0</v>
      </c>
      <c r="AA204" s="162" t="n">
        <f aca="false">$Z$204*$K$204</f>
        <v>0</v>
      </c>
      <c r="AR204" s="116" t="s">
        <v>172</v>
      </c>
      <c r="AT204" s="116" t="s">
        <v>167</v>
      </c>
      <c r="AU204" s="116" t="s">
        <v>83</v>
      </c>
      <c r="AY204" s="13" t="s">
        <v>166</v>
      </c>
      <c r="BE204" s="163" t="n">
        <f aca="false">IF($U$204="základní",$N$204,0)</f>
        <v>0</v>
      </c>
      <c r="BF204" s="163" t="n">
        <f aca="false">IF($U$204="snížená",$N$204,0)</f>
        <v>0</v>
      </c>
      <c r="BG204" s="163" t="n">
        <f aca="false">IF($U$204="zákl. přenesená",$N$204,0)</f>
        <v>0</v>
      </c>
      <c r="BH204" s="163" t="n">
        <f aca="false">IF($U$204="sníž. přenesená",$N$204,0)</f>
        <v>0</v>
      </c>
      <c r="BI204" s="163" t="n">
        <f aca="false">IF($U$204="nulová",$N$204,0)</f>
        <v>0</v>
      </c>
      <c r="BJ204" s="116" t="s">
        <v>24</v>
      </c>
      <c r="BK204" s="163" t="n">
        <f aca="false">ROUND($L$204*$K$204,2)</f>
        <v>0</v>
      </c>
      <c r="BL204" s="116" t="s">
        <v>172</v>
      </c>
      <c r="BM204" s="116" t="s">
        <v>919</v>
      </c>
    </row>
    <row r="205" s="13" customFormat="true" ht="16.5" hidden="false" customHeight="true" outlineLevel="0" collapsed="false">
      <c r="B205" s="34"/>
      <c r="F205" s="164" t="s">
        <v>584</v>
      </c>
      <c r="G205" s="164"/>
      <c r="H205" s="164"/>
      <c r="I205" s="164"/>
      <c r="J205" s="164"/>
      <c r="K205" s="164"/>
      <c r="L205" s="164"/>
      <c r="M205" s="164"/>
      <c r="N205" s="164"/>
      <c r="O205" s="164"/>
      <c r="P205" s="164"/>
      <c r="Q205" s="164"/>
      <c r="R205" s="164"/>
      <c r="S205" s="34"/>
      <c r="T205" s="165"/>
      <c r="AA205" s="68"/>
      <c r="AT205" s="13" t="s">
        <v>175</v>
      </c>
      <c r="AU205" s="13" t="s">
        <v>83</v>
      </c>
    </row>
    <row r="206" s="13" customFormat="true" ht="15.75" hidden="false" customHeight="true" outlineLevel="0" collapsed="false">
      <c r="B206" s="171"/>
      <c r="E206" s="172"/>
      <c r="F206" s="173" t="s">
        <v>920</v>
      </c>
      <c r="G206" s="173"/>
      <c r="H206" s="173"/>
      <c r="I206" s="173"/>
      <c r="K206" s="174" t="n">
        <v>326</v>
      </c>
      <c r="S206" s="171"/>
      <c r="T206" s="175"/>
      <c r="AA206" s="176"/>
      <c r="AT206" s="172" t="s">
        <v>177</v>
      </c>
      <c r="AU206" s="172" t="s">
        <v>83</v>
      </c>
      <c r="AV206" s="172" t="s">
        <v>83</v>
      </c>
      <c r="AW206" s="172" t="s">
        <v>146</v>
      </c>
      <c r="AX206" s="172" t="s">
        <v>24</v>
      </c>
      <c r="AY206" s="172" t="s">
        <v>166</v>
      </c>
    </row>
    <row r="207" s="13" customFormat="true" ht="15.75" hidden="false" customHeight="true" outlineLevel="0" collapsed="false">
      <c r="B207" s="34"/>
      <c r="C207" s="186" t="s">
        <v>501</v>
      </c>
      <c r="D207" s="186" t="s">
        <v>391</v>
      </c>
      <c r="E207" s="187" t="s">
        <v>586</v>
      </c>
      <c r="F207" s="188" t="s">
        <v>587</v>
      </c>
      <c r="G207" s="188"/>
      <c r="H207" s="188"/>
      <c r="I207" s="188"/>
      <c r="J207" s="189" t="s">
        <v>254</v>
      </c>
      <c r="K207" s="190" t="n">
        <v>652</v>
      </c>
      <c r="L207" s="191"/>
      <c r="M207" s="191"/>
      <c r="N207" s="192" t="n">
        <f aca="false">ROUND($L$207*$K$207,2)</f>
        <v>0</v>
      </c>
      <c r="O207" s="192"/>
      <c r="P207" s="192"/>
      <c r="Q207" s="192"/>
      <c r="R207" s="154" t="s">
        <v>171</v>
      </c>
      <c r="S207" s="34"/>
      <c r="T207" s="159"/>
      <c r="U207" s="160" t="s">
        <v>45</v>
      </c>
      <c r="X207" s="161" t="n">
        <v>1</v>
      </c>
      <c r="Y207" s="161" t="n">
        <f aca="false">$X$207*$K$207</f>
        <v>652</v>
      </c>
      <c r="Z207" s="161" t="n">
        <v>0</v>
      </c>
      <c r="AA207" s="162" t="n">
        <f aca="false">$Z$207*$K$207</f>
        <v>0</v>
      </c>
      <c r="AR207" s="116" t="s">
        <v>216</v>
      </c>
      <c r="AT207" s="116" t="s">
        <v>391</v>
      </c>
      <c r="AU207" s="116" t="s">
        <v>83</v>
      </c>
      <c r="AY207" s="13" t="s">
        <v>166</v>
      </c>
      <c r="BE207" s="163" t="n">
        <f aca="false">IF($U$207="základní",$N$207,0)</f>
        <v>0</v>
      </c>
      <c r="BF207" s="163" t="n">
        <f aca="false">IF($U$207="snížená",$N$207,0)</f>
        <v>0</v>
      </c>
      <c r="BG207" s="163" t="n">
        <f aca="false">IF($U$207="zákl. přenesená",$N$207,0)</f>
        <v>0</v>
      </c>
      <c r="BH207" s="163" t="n">
        <f aca="false">IF($U$207="sníž. přenesená",$N$207,0)</f>
        <v>0</v>
      </c>
      <c r="BI207" s="163" t="n">
        <f aca="false">IF($U$207="nulová",$N$207,0)</f>
        <v>0</v>
      </c>
      <c r="BJ207" s="116" t="s">
        <v>24</v>
      </c>
      <c r="BK207" s="163" t="n">
        <f aca="false">ROUND($L$207*$K$207,2)</f>
        <v>0</v>
      </c>
      <c r="BL207" s="116" t="s">
        <v>172</v>
      </c>
      <c r="BM207" s="116" t="s">
        <v>921</v>
      </c>
    </row>
    <row r="208" s="13" customFormat="true" ht="27" hidden="false" customHeight="true" outlineLevel="0" collapsed="false">
      <c r="B208" s="34"/>
      <c r="F208" s="164" t="s">
        <v>589</v>
      </c>
      <c r="G208" s="164"/>
      <c r="H208" s="164"/>
      <c r="I208" s="164"/>
      <c r="J208" s="164"/>
      <c r="K208" s="164"/>
      <c r="L208" s="164"/>
      <c r="M208" s="164"/>
      <c r="N208" s="164"/>
      <c r="O208" s="164"/>
      <c r="P208" s="164"/>
      <c r="Q208" s="164"/>
      <c r="R208" s="164"/>
      <c r="S208" s="34"/>
      <c r="T208" s="165"/>
      <c r="AA208" s="68"/>
      <c r="AT208" s="13" t="s">
        <v>175</v>
      </c>
      <c r="AU208" s="13" t="s">
        <v>83</v>
      </c>
    </row>
    <row r="209" s="13" customFormat="true" ht="15.75" hidden="false" customHeight="true" outlineLevel="0" collapsed="false">
      <c r="B209" s="171"/>
      <c r="E209" s="172"/>
      <c r="F209" s="173" t="s">
        <v>922</v>
      </c>
      <c r="G209" s="173"/>
      <c r="H209" s="173"/>
      <c r="I209" s="173"/>
      <c r="K209" s="174" t="n">
        <v>652</v>
      </c>
      <c r="S209" s="171"/>
      <c r="T209" s="175"/>
      <c r="AA209" s="176"/>
      <c r="AT209" s="172" t="s">
        <v>177</v>
      </c>
      <c r="AU209" s="172" t="s">
        <v>83</v>
      </c>
      <c r="AV209" s="172" t="s">
        <v>83</v>
      </c>
      <c r="AW209" s="172" t="s">
        <v>146</v>
      </c>
      <c r="AX209" s="172" t="s">
        <v>24</v>
      </c>
      <c r="AY209" s="172" t="s">
        <v>166</v>
      </c>
    </row>
    <row r="210" s="13" customFormat="true" ht="27" hidden="false" customHeight="true" outlineLevel="0" collapsed="false">
      <c r="B210" s="34"/>
      <c r="C210" s="152" t="s">
        <v>506</v>
      </c>
      <c r="D210" s="152" t="s">
        <v>167</v>
      </c>
      <c r="E210" s="153" t="s">
        <v>592</v>
      </c>
      <c r="F210" s="154" t="s">
        <v>593</v>
      </c>
      <c r="G210" s="154"/>
      <c r="H210" s="154"/>
      <c r="I210" s="154"/>
      <c r="J210" s="155" t="s">
        <v>170</v>
      </c>
      <c r="K210" s="156" t="n">
        <v>2298</v>
      </c>
      <c r="L210" s="157"/>
      <c r="M210" s="157"/>
      <c r="N210" s="158" t="n">
        <f aca="false">ROUND($L$210*$K$210,2)</f>
        <v>0</v>
      </c>
      <c r="O210" s="158"/>
      <c r="P210" s="158"/>
      <c r="Q210" s="158"/>
      <c r="R210" s="154" t="s">
        <v>171</v>
      </c>
      <c r="S210" s="34"/>
      <c r="T210" s="159"/>
      <c r="U210" s="160" t="s">
        <v>45</v>
      </c>
      <c r="X210" s="161" t="n">
        <v>0.00601</v>
      </c>
      <c r="Y210" s="161" t="n">
        <f aca="false">$X$210*$K$210</f>
        <v>13.81098</v>
      </c>
      <c r="Z210" s="161" t="n">
        <v>0</v>
      </c>
      <c r="AA210" s="162" t="n">
        <f aca="false">$Z$210*$K$210</f>
        <v>0</v>
      </c>
      <c r="AR210" s="116" t="s">
        <v>172</v>
      </c>
      <c r="AT210" s="116" t="s">
        <v>167</v>
      </c>
      <c r="AU210" s="116" t="s">
        <v>83</v>
      </c>
      <c r="AY210" s="13" t="s">
        <v>166</v>
      </c>
      <c r="BE210" s="163" t="n">
        <f aca="false">IF($U$210="základní",$N$210,0)</f>
        <v>0</v>
      </c>
      <c r="BF210" s="163" t="n">
        <f aca="false">IF($U$210="snížená",$N$210,0)</f>
        <v>0</v>
      </c>
      <c r="BG210" s="163" t="n">
        <f aca="false">IF($U$210="zákl. přenesená",$N$210,0)</f>
        <v>0</v>
      </c>
      <c r="BH210" s="163" t="n">
        <f aca="false">IF($U$210="sníž. přenesená",$N$210,0)</f>
        <v>0</v>
      </c>
      <c r="BI210" s="163" t="n">
        <f aca="false">IF($U$210="nulová",$N$210,0)</f>
        <v>0</v>
      </c>
      <c r="BJ210" s="116" t="s">
        <v>24</v>
      </c>
      <c r="BK210" s="163" t="n">
        <f aca="false">ROUND($L$210*$K$210,2)</f>
        <v>0</v>
      </c>
      <c r="BL210" s="116" t="s">
        <v>172</v>
      </c>
      <c r="BM210" s="116" t="s">
        <v>923</v>
      </c>
    </row>
    <row r="211" s="13" customFormat="true" ht="16.5" hidden="false" customHeight="true" outlineLevel="0" collapsed="false">
      <c r="B211" s="34"/>
      <c r="F211" s="164" t="s">
        <v>595</v>
      </c>
      <c r="G211" s="164"/>
      <c r="H211" s="164"/>
      <c r="I211" s="164"/>
      <c r="J211" s="164"/>
      <c r="K211" s="164"/>
      <c r="L211" s="164"/>
      <c r="M211" s="164"/>
      <c r="N211" s="164"/>
      <c r="O211" s="164"/>
      <c r="P211" s="164"/>
      <c r="Q211" s="164"/>
      <c r="R211" s="164"/>
      <c r="S211" s="34"/>
      <c r="T211" s="165"/>
      <c r="AA211" s="68"/>
      <c r="AT211" s="13" t="s">
        <v>175</v>
      </c>
      <c r="AU211" s="13" t="s">
        <v>83</v>
      </c>
    </row>
    <row r="212" s="13" customFormat="true" ht="15.75" hidden="false" customHeight="true" outlineLevel="0" collapsed="false">
      <c r="B212" s="171"/>
      <c r="E212" s="172"/>
      <c r="F212" s="173" t="s">
        <v>924</v>
      </c>
      <c r="G212" s="173"/>
      <c r="H212" s="173"/>
      <c r="I212" s="173"/>
      <c r="K212" s="174" t="n">
        <v>2298</v>
      </c>
      <c r="S212" s="171"/>
      <c r="T212" s="175"/>
      <c r="AA212" s="176"/>
      <c r="AT212" s="172" t="s">
        <v>177</v>
      </c>
      <c r="AU212" s="172" t="s">
        <v>83</v>
      </c>
      <c r="AV212" s="172" t="s">
        <v>83</v>
      </c>
      <c r="AW212" s="172" t="s">
        <v>146</v>
      </c>
      <c r="AX212" s="172" t="s">
        <v>24</v>
      </c>
      <c r="AY212" s="172" t="s">
        <v>166</v>
      </c>
    </row>
    <row r="213" s="13" customFormat="true" ht="27" hidden="false" customHeight="true" outlineLevel="0" collapsed="false">
      <c r="B213" s="34"/>
      <c r="C213" s="152" t="s">
        <v>511</v>
      </c>
      <c r="D213" s="152" t="s">
        <v>167</v>
      </c>
      <c r="E213" s="153" t="s">
        <v>774</v>
      </c>
      <c r="F213" s="154" t="s">
        <v>775</v>
      </c>
      <c r="G213" s="154"/>
      <c r="H213" s="154"/>
      <c r="I213" s="154"/>
      <c r="J213" s="155" t="s">
        <v>170</v>
      </c>
      <c r="K213" s="156" t="n">
        <v>250.9</v>
      </c>
      <c r="L213" s="157"/>
      <c r="M213" s="157"/>
      <c r="N213" s="158" t="n">
        <f aca="false">ROUND($L$213*$K$213,2)</f>
        <v>0</v>
      </c>
      <c r="O213" s="158"/>
      <c r="P213" s="158"/>
      <c r="Q213" s="158"/>
      <c r="R213" s="154" t="s">
        <v>171</v>
      </c>
      <c r="S213" s="34"/>
      <c r="T213" s="159"/>
      <c r="U213" s="160" t="s">
        <v>45</v>
      </c>
      <c r="X213" s="161" t="n">
        <v>0.00034</v>
      </c>
      <c r="Y213" s="161" t="n">
        <f aca="false">$X$213*$K$213</f>
        <v>0.085306</v>
      </c>
      <c r="Z213" s="161" t="n">
        <v>0</v>
      </c>
      <c r="AA213" s="162" t="n">
        <f aca="false">$Z$213*$K$213</f>
        <v>0</v>
      </c>
      <c r="AR213" s="116" t="s">
        <v>172</v>
      </c>
      <c r="AT213" s="116" t="s">
        <v>167</v>
      </c>
      <c r="AU213" s="116" t="s">
        <v>83</v>
      </c>
      <c r="AY213" s="13" t="s">
        <v>166</v>
      </c>
      <c r="BE213" s="163" t="n">
        <f aca="false">IF($U$213="základní",$N$213,0)</f>
        <v>0</v>
      </c>
      <c r="BF213" s="163" t="n">
        <f aca="false">IF($U$213="snížená",$N$213,0)</f>
        <v>0</v>
      </c>
      <c r="BG213" s="163" t="n">
        <f aca="false">IF($U$213="zákl. přenesená",$N$213,0)</f>
        <v>0</v>
      </c>
      <c r="BH213" s="163" t="n">
        <f aca="false">IF($U$213="sníž. přenesená",$N$213,0)</f>
        <v>0</v>
      </c>
      <c r="BI213" s="163" t="n">
        <f aca="false">IF($U$213="nulová",$N$213,0)</f>
        <v>0</v>
      </c>
      <c r="BJ213" s="116" t="s">
        <v>24</v>
      </c>
      <c r="BK213" s="163" t="n">
        <f aca="false">ROUND($L$213*$K$213,2)</f>
        <v>0</v>
      </c>
      <c r="BL213" s="116" t="s">
        <v>172</v>
      </c>
      <c r="BM213" s="116" t="s">
        <v>925</v>
      </c>
    </row>
    <row r="214" s="13" customFormat="true" ht="16.5" hidden="false" customHeight="true" outlineLevel="0" collapsed="false">
      <c r="B214" s="34"/>
      <c r="F214" s="164" t="s">
        <v>777</v>
      </c>
      <c r="G214" s="164"/>
      <c r="H214" s="164"/>
      <c r="I214" s="164"/>
      <c r="J214" s="164"/>
      <c r="K214" s="164"/>
      <c r="L214" s="164"/>
      <c r="M214" s="164"/>
      <c r="N214" s="164"/>
      <c r="O214" s="164"/>
      <c r="P214" s="164"/>
      <c r="Q214" s="164"/>
      <c r="R214" s="164"/>
      <c r="S214" s="34"/>
      <c r="T214" s="165"/>
      <c r="AA214" s="68"/>
      <c r="AT214" s="13" t="s">
        <v>175</v>
      </c>
      <c r="AU214" s="13" t="s">
        <v>83</v>
      </c>
    </row>
    <row r="215" s="13" customFormat="true" ht="15.75" hidden="false" customHeight="true" outlineLevel="0" collapsed="false">
      <c r="B215" s="171"/>
      <c r="E215" s="172"/>
      <c r="F215" s="173" t="s">
        <v>926</v>
      </c>
      <c r="G215" s="173"/>
      <c r="H215" s="173"/>
      <c r="I215" s="173"/>
      <c r="K215" s="174" t="n">
        <v>250.9</v>
      </c>
      <c r="S215" s="171"/>
      <c r="T215" s="175"/>
      <c r="AA215" s="176"/>
      <c r="AT215" s="172" t="s">
        <v>177</v>
      </c>
      <c r="AU215" s="172" t="s">
        <v>83</v>
      </c>
      <c r="AV215" s="172" t="s">
        <v>83</v>
      </c>
      <c r="AW215" s="172" t="s">
        <v>146</v>
      </c>
      <c r="AX215" s="172" t="s">
        <v>24</v>
      </c>
      <c r="AY215" s="172" t="s">
        <v>166</v>
      </c>
    </row>
    <row r="216" s="13" customFormat="true" ht="27" hidden="false" customHeight="true" outlineLevel="0" collapsed="false">
      <c r="B216" s="34"/>
      <c r="C216" s="152" t="s">
        <v>516</v>
      </c>
      <c r="D216" s="152" t="s">
        <v>167</v>
      </c>
      <c r="E216" s="153" t="s">
        <v>597</v>
      </c>
      <c r="F216" s="154" t="s">
        <v>598</v>
      </c>
      <c r="G216" s="154"/>
      <c r="H216" s="154"/>
      <c r="I216" s="154"/>
      <c r="J216" s="155" t="s">
        <v>170</v>
      </c>
      <c r="K216" s="156" t="n">
        <v>2681</v>
      </c>
      <c r="L216" s="157"/>
      <c r="M216" s="157"/>
      <c r="N216" s="158" t="n">
        <f aca="false">ROUND($L$216*$K$216,2)</f>
        <v>0</v>
      </c>
      <c r="O216" s="158"/>
      <c r="P216" s="158"/>
      <c r="Q216" s="158"/>
      <c r="R216" s="154" t="s">
        <v>171</v>
      </c>
      <c r="S216" s="34"/>
      <c r="T216" s="159"/>
      <c r="U216" s="160" t="s">
        <v>45</v>
      </c>
      <c r="X216" s="161" t="n">
        <v>0.00061</v>
      </c>
      <c r="Y216" s="161" t="n">
        <f aca="false">$X$216*$K$216</f>
        <v>1.63541</v>
      </c>
      <c r="Z216" s="161" t="n">
        <v>0</v>
      </c>
      <c r="AA216" s="162" t="n">
        <f aca="false">$Z$216*$K$216</f>
        <v>0</v>
      </c>
      <c r="AR216" s="116" t="s">
        <v>172</v>
      </c>
      <c r="AT216" s="116" t="s">
        <v>167</v>
      </c>
      <c r="AU216" s="116" t="s">
        <v>83</v>
      </c>
      <c r="AY216" s="13" t="s">
        <v>166</v>
      </c>
      <c r="BE216" s="163" t="n">
        <f aca="false">IF($U$216="základní",$N$216,0)</f>
        <v>0</v>
      </c>
      <c r="BF216" s="163" t="n">
        <f aca="false">IF($U$216="snížená",$N$216,0)</f>
        <v>0</v>
      </c>
      <c r="BG216" s="163" t="n">
        <f aca="false">IF($U$216="zákl. přenesená",$N$216,0)</f>
        <v>0</v>
      </c>
      <c r="BH216" s="163" t="n">
        <f aca="false">IF($U$216="sníž. přenesená",$N$216,0)</f>
        <v>0</v>
      </c>
      <c r="BI216" s="163" t="n">
        <f aca="false">IF($U$216="nulová",$N$216,0)</f>
        <v>0</v>
      </c>
      <c r="BJ216" s="116" t="s">
        <v>24</v>
      </c>
      <c r="BK216" s="163" t="n">
        <f aca="false">ROUND($L$216*$K$216,2)</f>
        <v>0</v>
      </c>
      <c r="BL216" s="116" t="s">
        <v>172</v>
      </c>
      <c r="BM216" s="116" t="s">
        <v>927</v>
      </c>
    </row>
    <row r="217" s="13" customFormat="true" ht="16.5" hidden="false" customHeight="true" outlineLevel="0" collapsed="false">
      <c r="B217" s="34"/>
      <c r="F217" s="164" t="s">
        <v>600</v>
      </c>
      <c r="G217" s="164"/>
      <c r="H217" s="164"/>
      <c r="I217" s="164"/>
      <c r="J217" s="164"/>
      <c r="K217" s="164"/>
      <c r="L217" s="164"/>
      <c r="M217" s="164"/>
      <c r="N217" s="164"/>
      <c r="O217" s="164"/>
      <c r="P217" s="164"/>
      <c r="Q217" s="164"/>
      <c r="R217" s="164"/>
      <c r="S217" s="34"/>
      <c r="T217" s="165"/>
      <c r="AA217" s="68"/>
      <c r="AT217" s="13" t="s">
        <v>175</v>
      </c>
      <c r="AU217" s="13" t="s">
        <v>83</v>
      </c>
    </row>
    <row r="218" s="13" customFormat="true" ht="15.75" hidden="false" customHeight="true" outlineLevel="0" collapsed="false">
      <c r="B218" s="171"/>
      <c r="E218" s="172"/>
      <c r="F218" s="173" t="s">
        <v>928</v>
      </c>
      <c r="G218" s="173"/>
      <c r="H218" s="173"/>
      <c r="I218" s="173"/>
      <c r="K218" s="174" t="n">
        <v>2681</v>
      </c>
      <c r="S218" s="171"/>
      <c r="T218" s="175"/>
      <c r="AA218" s="176"/>
      <c r="AT218" s="172" t="s">
        <v>177</v>
      </c>
      <c r="AU218" s="172" t="s">
        <v>83</v>
      </c>
      <c r="AV218" s="172" t="s">
        <v>83</v>
      </c>
      <c r="AW218" s="172" t="s">
        <v>146</v>
      </c>
      <c r="AX218" s="172" t="s">
        <v>24</v>
      </c>
      <c r="AY218" s="172" t="s">
        <v>166</v>
      </c>
    </row>
    <row r="219" s="13" customFormat="true" ht="27" hidden="false" customHeight="true" outlineLevel="0" collapsed="false">
      <c r="B219" s="34"/>
      <c r="C219" s="152" t="s">
        <v>521</v>
      </c>
      <c r="D219" s="152" t="s">
        <v>167</v>
      </c>
      <c r="E219" s="153" t="s">
        <v>781</v>
      </c>
      <c r="F219" s="154" t="s">
        <v>782</v>
      </c>
      <c r="G219" s="154"/>
      <c r="H219" s="154"/>
      <c r="I219" s="154"/>
      <c r="J219" s="155" t="s">
        <v>170</v>
      </c>
      <c r="K219" s="156" t="n">
        <v>2298</v>
      </c>
      <c r="L219" s="157"/>
      <c r="M219" s="157"/>
      <c r="N219" s="158" t="n">
        <f aca="false">ROUND($L$219*$K$219,2)</f>
        <v>0</v>
      </c>
      <c r="O219" s="158"/>
      <c r="P219" s="158"/>
      <c r="Q219" s="158"/>
      <c r="R219" s="154"/>
      <c r="S219" s="34"/>
      <c r="T219" s="159"/>
      <c r="U219" s="160" t="s">
        <v>45</v>
      </c>
      <c r="X219" s="161" t="n">
        <v>0</v>
      </c>
      <c r="Y219" s="161" t="n">
        <f aca="false">$X$219*$K$219</f>
        <v>0</v>
      </c>
      <c r="Z219" s="161" t="n">
        <v>0</v>
      </c>
      <c r="AA219" s="162" t="n">
        <f aca="false">$Z$219*$K$219</f>
        <v>0</v>
      </c>
      <c r="AR219" s="116" t="s">
        <v>172</v>
      </c>
      <c r="AT219" s="116" t="s">
        <v>167</v>
      </c>
      <c r="AU219" s="116" t="s">
        <v>83</v>
      </c>
      <c r="AY219" s="13" t="s">
        <v>166</v>
      </c>
      <c r="BE219" s="163" t="n">
        <f aca="false">IF($U$219="základní",$N$219,0)</f>
        <v>0</v>
      </c>
      <c r="BF219" s="163" t="n">
        <f aca="false">IF($U$219="snížená",$N$219,0)</f>
        <v>0</v>
      </c>
      <c r="BG219" s="163" t="n">
        <f aca="false">IF($U$219="zákl. přenesená",$N$219,0)</f>
        <v>0</v>
      </c>
      <c r="BH219" s="163" t="n">
        <f aca="false">IF($U$219="sníž. přenesená",$N$219,0)</f>
        <v>0</v>
      </c>
      <c r="BI219" s="163" t="n">
        <f aca="false">IF($U$219="nulová",$N$219,0)</f>
        <v>0</v>
      </c>
      <c r="BJ219" s="116" t="s">
        <v>24</v>
      </c>
      <c r="BK219" s="163" t="n">
        <f aca="false">ROUND($L$219*$K$219,2)</f>
        <v>0</v>
      </c>
      <c r="BL219" s="116" t="s">
        <v>172</v>
      </c>
      <c r="BM219" s="116" t="s">
        <v>929</v>
      </c>
    </row>
    <row r="220" s="13" customFormat="true" ht="16.5" hidden="false" customHeight="true" outlineLevel="0" collapsed="false">
      <c r="B220" s="34"/>
      <c r="F220" s="164" t="s">
        <v>784</v>
      </c>
      <c r="G220" s="164"/>
      <c r="H220" s="164"/>
      <c r="I220" s="164"/>
      <c r="J220" s="164"/>
      <c r="K220" s="164"/>
      <c r="L220" s="164"/>
      <c r="M220" s="164"/>
      <c r="N220" s="164"/>
      <c r="O220" s="164"/>
      <c r="P220" s="164"/>
      <c r="Q220" s="164"/>
      <c r="R220" s="164"/>
      <c r="S220" s="34"/>
      <c r="T220" s="165"/>
      <c r="AA220" s="68"/>
      <c r="AT220" s="13" t="s">
        <v>175</v>
      </c>
      <c r="AU220" s="13" t="s">
        <v>83</v>
      </c>
    </row>
    <row r="221" s="13" customFormat="true" ht="15.75" hidden="false" customHeight="true" outlineLevel="0" collapsed="false">
      <c r="B221" s="171"/>
      <c r="E221" s="172"/>
      <c r="F221" s="173" t="s">
        <v>924</v>
      </c>
      <c r="G221" s="173"/>
      <c r="H221" s="173"/>
      <c r="I221" s="173"/>
      <c r="K221" s="174" t="n">
        <v>2298</v>
      </c>
      <c r="S221" s="171"/>
      <c r="T221" s="175"/>
      <c r="AA221" s="176"/>
      <c r="AT221" s="172" t="s">
        <v>177</v>
      </c>
      <c r="AU221" s="172" t="s">
        <v>83</v>
      </c>
      <c r="AV221" s="172" t="s">
        <v>83</v>
      </c>
      <c r="AW221" s="172" t="s">
        <v>146</v>
      </c>
      <c r="AX221" s="172" t="s">
        <v>24</v>
      </c>
      <c r="AY221" s="172" t="s">
        <v>166</v>
      </c>
    </row>
    <row r="222" s="13" customFormat="true" ht="27" hidden="false" customHeight="true" outlineLevel="0" collapsed="false">
      <c r="B222" s="34"/>
      <c r="C222" s="152" t="s">
        <v>526</v>
      </c>
      <c r="D222" s="152" t="s">
        <v>167</v>
      </c>
      <c r="E222" s="153" t="s">
        <v>609</v>
      </c>
      <c r="F222" s="154" t="s">
        <v>610</v>
      </c>
      <c r="G222" s="154"/>
      <c r="H222" s="154"/>
      <c r="I222" s="154"/>
      <c r="J222" s="155" t="s">
        <v>170</v>
      </c>
      <c r="K222" s="156" t="n">
        <v>2298</v>
      </c>
      <c r="L222" s="157"/>
      <c r="M222" s="157"/>
      <c r="N222" s="158" t="n">
        <f aca="false">ROUND($L$222*$K$222,2)</f>
        <v>0</v>
      </c>
      <c r="O222" s="158"/>
      <c r="P222" s="158"/>
      <c r="Q222" s="158"/>
      <c r="R222" s="154" t="s">
        <v>171</v>
      </c>
      <c r="S222" s="34"/>
      <c r="T222" s="159"/>
      <c r="U222" s="160" t="s">
        <v>45</v>
      </c>
      <c r="X222" s="161" t="n">
        <v>0</v>
      </c>
      <c r="Y222" s="161" t="n">
        <f aca="false">$X$222*$K$222</f>
        <v>0</v>
      </c>
      <c r="Z222" s="161" t="n">
        <v>0</v>
      </c>
      <c r="AA222" s="162" t="n">
        <f aca="false">$Z$222*$K$222</f>
        <v>0</v>
      </c>
      <c r="AR222" s="116" t="s">
        <v>172</v>
      </c>
      <c r="AT222" s="116" t="s">
        <v>167</v>
      </c>
      <c r="AU222" s="116" t="s">
        <v>83</v>
      </c>
      <c r="AY222" s="13" t="s">
        <v>166</v>
      </c>
      <c r="BE222" s="163" t="n">
        <f aca="false">IF($U$222="základní",$N$222,0)</f>
        <v>0</v>
      </c>
      <c r="BF222" s="163" t="n">
        <f aca="false">IF($U$222="snížená",$N$222,0)</f>
        <v>0</v>
      </c>
      <c r="BG222" s="163" t="n">
        <f aca="false">IF($U$222="zákl. přenesená",$N$222,0)</f>
        <v>0</v>
      </c>
      <c r="BH222" s="163" t="n">
        <f aca="false">IF($U$222="sníž. přenesená",$N$222,0)</f>
        <v>0</v>
      </c>
      <c r="BI222" s="163" t="n">
        <f aca="false">IF($U$222="nulová",$N$222,0)</f>
        <v>0</v>
      </c>
      <c r="BJ222" s="116" t="s">
        <v>24</v>
      </c>
      <c r="BK222" s="163" t="n">
        <f aca="false">ROUND($L$222*$K$222,2)</f>
        <v>0</v>
      </c>
      <c r="BL222" s="116" t="s">
        <v>172</v>
      </c>
      <c r="BM222" s="116" t="s">
        <v>930</v>
      </c>
    </row>
    <row r="223" s="13" customFormat="true" ht="16.5" hidden="false" customHeight="true" outlineLevel="0" collapsed="false">
      <c r="B223" s="34"/>
      <c r="F223" s="164" t="s">
        <v>612</v>
      </c>
      <c r="G223" s="164"/>
      <c r="H223" s="164"/>
      <c r="I223" s="164"/>
      <c r="J223" s="164"/>
      <c r="K223" s="164"/>
      <c r="L223" s="164"/>
      <c r="M223" s="164"/>
      <c r="N223" s="164"/>
      <c r="O223" s="164"/>
      <c r="P223" s="164"/>
      <c r="Q223" s="164"/>
      <c r="R223" s="164"/>
      <c r="S223" s="34"/>
      <c r="T223" s="165"/>
      <c r="AA223" s="68"/>
      <c r="AT223" s="13" t="s">
        <v>175</v>
      </c>
      <c r="AU223" s="13" t="s">
        <v>83</v>
      </c>
    </row>
    <row r="224" s="13" customFormat="true" ht="15.75" hidden="false" customHeight="true" outlineLevel="0" collapsed="false">
      <c r="B224" s="166"/>
      <c r="E224" s="167"/>
      <c r="F224" s="168" t="s">
        <v>786</v>
      </c>
      <c r="G224" s="168"/>
      <c r="H224" s="168"/>
      <c r="I224" s="168"/>
      <c r="K224" s="167"/>
      <c r="S224" s="166"/>
      <c r="T224" s="169"/>
      <c r="AA224" s="170"/>
      <c r="AT224" s="167" t="s">
        <v>177</v>
      </c>
      <c r="AU224" s="167" t="s">
        <v>83</v>
      </c>
      <c r="AV224" s="167" t="s">
        <v>24</v>
      </c>
      <c r="AW224" s="167" t="s">
        <v>146</v>
      </c>
      <c r="AX224" s="167" t="s">
        <v>75</v>
      </c>
      <c r="AY224" s="167" t="s">
        <v>166</v>
      </c>
    </row>
    <row r="225" s="13" customFormat="true" ht="15.75" hidden="false" customHeight="true" outlineLevel="0" collapsed="false">
      <c r="B225" s="171"/>
      <c r="E225" s="172"/>
      <c r="F225" s="173" t="s">
        <v>924</v>
      </c>
      <c r="G225" s="173"/>
      <c r="H225" s="173"/>
      <c r="I225" s="173"/>
      <c r="K225" s="174" t="n">
        <v>2298</v>
      </c>
      <c r="S225" s="171"/>
      <c r="T225" s="175"/>
      <c r="AA225" s="176"/>
      <c r="AT225" s="172" t="s">
        <v>177</v>
      </c>
      <c r="AU225" s="172" t="s">
        <v>83</v>
      </c>
      <c r="AV225" s="172" t="s">
        <v>83</v>
      </c>
      <c r="AW225" s="172" t="s">
        <v>146</v>
      </c>
      <c r="AX225" s="172" t="s">
        <v>24</v>
      </c>
      <c r="AY225" s="172" t="s">
        <v>166</v>
      </c>
    </row>
    <row r="226" s="13" customFormat="true" ht="27" hidden="false" customHeight="true" outlineLevel="0" collapsed="false">
      <c r="B226" s="34"/>
      <c r="C226" s="152" t="s">
        <v>532</v>
      </c>
      <c r="D226" s="152" t="s">
        <v>167</v>
      </c>
      <c r="E226" s="153" t="s">
        <v>626</v>
      </c>
      <c r="F226" s="154" t="s">
        <v>627</v>
      </c>
      <c r="G226" s="154"/>
      <c r="H226" s="154"/>
      <c r="I226" s="154"/>
      <c r="J226" s="155" t="s">
        <v>170</v>
      </c>
      <c r="K226" s="156" t="n">
        <v>33.5</v>
      </c>
      <c r="L226" s="157"/>
      <c r="M226" s="157"/>
      <c r="N226" s="158" t="n">
        <f aca="false">ROUND($L$226*$K$226,2)</f>
        <v>0</v>
      </c>
      <c r="O226" s="158"/>
      <c r="P226" s="158"/>
      <c r="Q226" s="158"/>
      <c r="R226" s="154" t="s">
        <v>171</v>
      </c>
      <c r="S226" s="34"/>
      <c r="T226" s="159"/>
      <c r="U226" s="160" t="s">
        <v>45</v>
      </c>
      <c r="X226" s="161" t="n">
        <v>0.19536</v>
      </c>
      <c r="Y226" s="161" t="n">
        <f aca="false">$X$226*$K$226</f>
        <v>6.54456</v>
      </c>
      <c r="Z226" s="161" t="n">
        <v>0</v>
      </c>
      <c r="AA226" s="162" t="n">
        <f aca="false">$Z$226*$K$226</f>
        <v>0</v>
      </c>
      <c r="AR226" s="116" t="s">
        <v>172</v>
      </c>
      <c r="AT226" s="116" t="s">
        <v>167</v>
      </c>
      <c r="AU226" s="116" t="s">
        <v>83</v>
      </c>
      <c r="AY226" s="13" t="s">
        <v>166</v>
      </c>
      <c r="BE226" s="163" t="n">
        <f aca="false">IF($U$226="základní",$N$226,0)</f>
        <v>0</v>
      </c>
      <c r="BF226" s="163" t="n">
        <f aca="false">IF($U$226="snížená",$N$226,0)</f>
        <v>0</v>
      </c>
      <c r="BG226" s="163" t="n">
        <f aca="false">IF($U$226="zákl. přenesená",$N$226,0)</f>
        <v>0</v>
      </c>
      <c r="BH226" s="163" t="n">
        <f aca="false">IF($U$226="sníž. přenesená",$N$226,0)</f>
        <v>0</v>
      </c>
      <c r="BI226" s="163" t="n">
        <f aca="false">IF($U$226="nulová",$N$226,0)</f>
        <v>0</v>
      </c>
      <c r="BJ226" s="116" t="s">
        <v>24</v>
      </c>
      <c r="BK226" s="163" t="n">
        <f aca="false">ROUND($L$226*$K$226,2)</f>
        <v>0</v>
      </c>
      <c r="BL226" s="116" t="s">
        <v>172</v>
      </c>
      <c r="BM226" s="116" t="s">
        <v>931</v>
      </c>
    </row>
    <row r="227" s="13" customFormat="true" ht="27" hidden="false" customHeight="true" outlineLevel="0" collapsed="false">
      <c r="B227" s="34"/>
      <c r="F227" s="164" t="s">
        <v>629</v>
      </c>
      <c r="G227" s="164"/>
      <c r="H227" s="164"/>
      <c r="I227" s="164"/>
      <c r="J227" s="164"/>
      <c r="K227" s="164"/>
      <c r="L227" s="164"/>
      <c r="M227" s="164"/>
      <c r="N227" s="164"/>
      <c r="O227" s="164"/>
      <c r="P227" s="164"/>
      <c r="Q227" s="164"/>
      <c r="R227" s="164"/>
      <c r="S227" s="34"/>
      <c r="T227" s="165"/>
      <c r="AA227" s="68"/>
      <c r="AT227" s="13" t="s">
        <v>175</v>
      </c>
      <c r="AU227" s="13" t="s">
        <v>83</v>
      </c>
    </row>
    <row r="228" s="13" customFormat="true" ht="15.75" hidden="false" customHeight="true" outlineLevel="0" collapsed="false">
      <c r="B228" s="171"/>
      <c r="E228" s="172"/>
      <c r="F228" s="173" t="s">
        <v>932</v>
      </c>
      <c r="G228" s="173"/>
      <c r="H228" s="173"/>
      <c r="I228" s="173"/>
      <c r="K228" s="174" t="n">
        <v>33.5</v>
      </c>
      <c r="S228" s="171"/>
      <c r="T228" s="175"/>
      <c r="AA228" s="176"/>
      <c r="AT228" s="172" t="s">
        <v>177</v>
      </c>
      <c r="AU228" s="172" t="s">
        <v>83</v>
      </c>
      <c r="AV228" s="172" t="s">
        <v>83</v>
      </c>
      <c r="AW228" s="172" t="s">
        <v>146</v>
      </c>
      <c r="AX228" s="172" t="s">
        <v>24</v>
      </c>
      <c r="AY228" s="172" t="s">
        <v>166</v>
      </c>
    </row>
    <row r="229" s="13" customFormat="true" ht="27" hidden="false" customHeight="true" outlineLevel="0" collapsed="false">
      <c r="B229" s="34"/>
      <c r="C229" s="186" t="s">
        <v>539</v>
      </c>
      <c r="D229" s="186" t="s">
        <v>391</v>
      </c>
      <c r="E229" s="187" t="s">
        <v>632</v>
      </c>
      <c r="F229" s="188" t="s">
        <v>633</v>
      </c>
      <c r="G229" s="188"/>
      <c r="H229" s="188"/>
      <c r="I229" s="188"/>
      <c r="J229" s="189" t="s">
        <v>254</v>
      </c>
      <c r="K229" s="190" t="n">
        <v>6.834</v>
      </c>
      <c r="L229" s="191"/>
      <c r="M229" s="191"/>
      <c r="N229" s="192" t="n">
        <f aca="false">ROUND($L$229*$K$229,2)</f>
        <v>0</v>
      </c>
      <c r="O229" s="192"/>
      <c r="P229" s="192"/>
      <c r="Q229" s="192"/>
      <c r="R229" s="154" t="s">
        <v>171</v>
      </c>
      <c r="S229" s="34"/>
      <c r="T229" s="159"/>
      <c r="U229" s="160" t="s">
        <v>45</v>
      </c>
      <c r="X229" s="161" t="n">
        <v>1</v>
      </c>
      <c r="Y229" s="161" t="n">
        <f aca="false">$X$229*$K$229</f>
        <v>6.834</v>
      </c>
      <c r="Z229" s="161" t="n">
        <v>0</v>
      </c>
      <c r="AA229" s="162" t="n">
        <f aca="false">$Z$229*$K$229</f>
        <v>0</v>
      </c>
      <c r="AR229" s="116" t="s">
        <v>216</v>
      </c>
      <c r="AT229" s="116" t="s">
        <v>391</v>
      </c>
      <c r="AU229" s="116" t="s">
        <v>83</v>
      </c>
      <c r="AY229" s="13" t="s">
        <v>166</v>
      </c>
      <c r="BE229" s="163" t="n">
        <f aca="false">IF($U$229="základní",$N$229,0)</f>
        <v>0</v>
      </c>
      <c r="BF229" s="163" t="n">
        <f aca="false">IF($U$229="snížená",$N$229,0)</f>
        <v>0</v>
      </c>
      <c r="BG229" s="163" t="n">
        <f aca="false">IF($U$229="zákl. přenesená",$N$229,0)</f>
        <v>0</v>
      </c>
      <c r="BH229" s="163" t="n">
        <f aca="false">IF($U$229="sníž. přenesená",$N$229,0)</f>
        <v>0</v>
      </c>
      <c r="BI229" s="163" t="n">
        <f aca="false">IF($U$229="nulová",$N$229,0)</f>
        <v>0</v>
      </c>
      <c r="BJ229" s="116" t="s">
        <v>24</v>
      </c>
      <c r="BK229" s="163" t="n">
        <f aca="false">ROUND($L$229*$K$229,2)</f>
        <v>0</v>
      </c>
      <c r="BL229" s="116" t="s">
        <v>172</v>
      </c>
      <c r="BM229" s="116" t="s">
        <v>933</v>
      </c>
    </row>
    <row r="230" s="13" customFormat="true" ht="27" hidden="false" customHeight="true" outlineLevel="0" collapsed="false">
      <c r="B230" s="34"/>
      <c r="F230" s="164" t="s">
        <v>635</v>
      </c>
      <c r="G230" s="164"/>
      <c r="H230" s="164"/>
      <c r="I230" s="164"/>
      <c r="J230" s="164"/>
      <c r="K230" s="164"/>
      <c r="L230" s="164"/>
      <c r="M230" s="164"/>
      <c r="N230" s="164"/>
      <c r="O230" s="164"/>
      <c r="P230" s="164"/>
      <c r="Q230" s="164"/>
      <c r="R230" s="164"/>
      <c r="S230" s="34"/>
      <c r="T230" s="165"/>
      <c r="AA230" s="68"/>
      <c r="AT230" s="13" t="s">
        <v>175</v>
      </c>
      <c r="AU230" s="13" t="s">
        <v>83</v>
      </c>
    </row>
    <row r="231" s="13" customFormat="true" ht="27" hidden="false" customHeight="true" outlineLevel="0" collapsed="false">
      <c r="B231" s="34"/>
      <c r="F231" s="193" t="s">
        <v>636</v>
      </c>
      <c r="G231" s="193"/>
      <c r="H231" s="193"/>
      <c r="I231" s="193"/>
      <c r="J231" s="193"/>
      <c r="K231" s="193"/>
      <c r="L231" s="193"/>
      <c r="M231" s="193"/>
      <c r="N231" s="193"/>
      <c r="O231" s="193"/>
      <c r="P231" s="193"/>
      <c r="Q231" s="193"/>
      <c r="R231" s="193"/>
      <c r="S231" s="34"/>
      <c r="T231" s="165"/>
      <c r="AA231" s="68"/>
      <c r="AT231" s="13" t="s">
        <v>435</v>
      </c>
      <c r="AU231" s="13" t="s">
        <v>83</v>
      </c>
    </row>
    <row r="232" s="13" customFormat="true" ht="15.75" hidden="false" customHeight="true" outlineLevel="0" collapsed="false">
      <c r="B232" s="171"/>
      <c r="E232" s="172"/>
      <c r="F232" s="173" t="s">
        <v>934</v>
      </c>
      <c r="G232" s="173"/>
      <c r="H232" s="173"/>
      <c r="I232" s="173"/>
      <c r="K232" s="174" t="n">
        <v>6.834</v>
      </c>
      <c r="S232" s="171"/>
      <c r="T232" s="175"/>
      <c r="AA232" s="176"/>
      <c r="AT232" s="172" t="s">
        <v>177</v>
      </c>
      <c r="AU232" s="172" t="s">
        <v>83</v>
      </c>
      <c r="AV232" s="172" t="s">
        <v>83</v>
      </c>
      <c r="AW232" s="172" t="s">
        <v>146</v>
      </c>
      <c r="AX232" s="172" t="s">
        <v>24</v>
      </c>
      <c r="AY232" s="172" t="s">
        <v>166</v>
      </c>
    </row>
    <row r="233" s="13" customFormat="true" ht="27" hidden="false" customHeight="true" outlineLevel="0" collapsed="false">
      <c r="B233" s="34"/>
      <c r="C233" s="152" t="s">
        <v>544</v>
      </c>
      <c r="D233" s="152" t="s">
        <v>167</v>
      </c>
      <c r="E233" s="153" t="s">
        <v>674</v>
      </c>
      <c r="F233" s="154" t="s">
        <v>675</v>
      </c>
      <c r="G233" s="154"/>
      <c r="H233" s="154"/>
      <c r="I233" s="154"/>
      <c r="J233" s="155" t="s">
        <v>170</v>
      </c>
      <c r="K233" s="156" t="n">
        <v>33.5</v>
      </c>
      <c r="L233" s="157"/>
      <c r="M233" s="157"/>
      <c r="N233" s="158" t="n">
        <f aca="false">ROUND($L$233*$K$233,2)</f>
        <v>0</v>
      </c>
      <c r="O233" s="158"/>
      <c r="P233" s="158"/>
      <c r="Q233" s="158"/>
      <c r="R233" s="154" t="s">
        <v>171</v>
      </c>
      <c r="S233" s="34"/>
      <c r="T233" s="159"/>
      <c r="U233" s="160" t="s">
        <v>45</v>
      </c>
      <c r="X233" s="161" t="n">
        <v>0.015</v>
      </c>
      <c r="Y233" s="161" t="n">
        <f aca="false">$X$233*$K$233</f>
        <v>0.5025</v>
      </c>
      <c r="Z233" s="161" t="n">
        <v>0</v>
      </c>
      <c r="AA233" s="162" t="n">
        <f aca="false">$Z$233*$K$233</f>
        <v>0</v>
      </c>
      <c r="AR233" s="116" t="s">
        <v>172</v>
      </c>
      <c r="AT233" s="116" t="s">
        <v>167</v>
      </c>
      <c r="AU233" s="116" t="s">
        <v>83</v>
      </c>
      <c r="AY233" s="13" t="s">
        <v>166</v>
      </c>
      <c r="BE233" s="163" t="n">
        <f aca="false">IF($U$233="základní",$N$233,0)</f>
        <v>0</v>
      </c>
      <c r="BF233" s="163" t="n">
        <f aca="false">IF($U$233="snížená",$N$233,0)</f>
        <v>0</v>
      </c>
      <c r="BG233" s="163" t="n">
        <f aca="false">IF($U$233="zákl. přenesená",$N$233,0)</f>
        <v>0</v>
      </c>
      <c r="BH233" s="163" t="n">
        <f aca="false">IF($U$233="sníž. přenesená",$N$233,0)</f>
        <v>0</v>
      </c>
      <c r="BI233" s="163" t="n">
        <f aca="false">IF($U$233="nulová",$N$233,0)</f>
        <v>0</v>
      </c>
      <c r="BJ233" s="116" t="s">
        <v>24</v>
      </c>
      <c r="BK233" s="163" t="n">
        <f aca="false">ROUND($L$233*$K$233,2)</f>
        <v>0</v>
      </c>
      <c r="BL233" s="116" t="s">
        <v>172</v>
      </c>
      <c r="BM233" s="116" t="s">
        <v>935</v>
      </c>
    </row>
    <row r="234" s="13" customFormat="true" ht="16.5" hidden="false" customHeight="true" outlineLevel="0" collapsed="false">
      <c r="B234" s="34"/>
      <c r="F234" s="164" t="s">
        <v>677</v>
      </c>
      <c r="G234" s="164"/>
      <c r="H234" s="164"/>
      <c r="I234" s="164"/>
      <c r="J234" s="164"/>
      <c r="K234" s="164"/>
      <c r="L234" s="164"/>
      <c r="M234" s="164"/>
      <c r="N234" s="164"/>
      <c r="O234" s="164"/>
      <c r="P234" s="164"/>
      <c r="Q234" s="164"/>
      <c r="R234" s="164"/>
      <c r="S234" s="34"/>
      <c r="T234" s="165"/>
      <c r="AA234" s="68"/>
      <c r="AT234" s="13" t="s">
        <v>175</v>
      </c>
      <c r="AU234" s="13" t="s">
        <v>83</v>
      </c>
    </row>
    <row r="235" s="141" customFormat="true" ht="30.75" hidden="false" customHeight="true" outlineLevel="0" collapsed="false">
      <c r="B235" s="142"/>
      <c r="D235" s="150" t="s">
        <v>734</v>
      </c>
      <c r="N235" s="151" t="n">
        <f aca="false">$BK$235</f>
        <v>0</v>
      </c>
      <c r="O235" s="151"/>
      <c r="P235" s="151"/>
      <c r="Q235" s="151"/>
      <c r="S235" s="142"/>
      <c r="T235" s="145"/>
      <c r="W235" s="146" t="n">
        <f aca="false">SUM($W$236:$W$239)</f>
        <v>0</v>
      </c>
      <c r="Y235" s="146" t="n">
        <f aca="false">SUM($Y$236:$Y$239)</f>
        <v>0.62216</v>
      </c>
      <c r="AA235" s="147" t="n">
        <f aca="false">SUM($AA$236:$AA$239)</f>
        <v>0</v>
      </c>
      <c r="AR235" s="148" t="s">
        <v>24</v>
      </c>
      <c r="AT235" s="148" t="s">
        <v>74</v>
      </c>
      <c r="AU235" s="148" t="s">
        <v>24</v>
      </c>
      <c r="AY235" s="148" t="s">
        <v>166</v>
      </c>
      <c r="BK235" s="149" t="n">
        <f aca="false">SUM($BK$236:$BK$239)</f>
        <v>0</v>
      </c>
    </row>
    <row r="236" s="13" customFormat="true" ht="39" hidden="false" customHeight="true" outlineLevel="0" collapsed="false">
      <c r="B236" s="34"/>
      <c r="C236" s="152" t="s">
        <v>551</v>
      </c>
      <c r="D236" s="152" t="s">
        <v>167</v>
      </c>
      <c r="E236" s="153" t="s">
        <v>787</v>
      </c>
      <c r="F236" s="154" t="s">
        <v>788</v>
      </c>
      <c r="G236" s="154"/>
      <c r="H236" s="154"/>
      <c r="I236" s="154"/>
      <c r="J236" s="155" t="s">
        <v>413</v>
      </c>
      <c r="K236" s="156" t="n">
        <v>2</v>
      </c>
      <c r="L236" s="157"/>
      <c r="M236" s="157"/>
      <c r="N236" s="158" t="n">
        <f aca="false">ROUND($L$236*$K$236,2)</f>
        <v>0</v>
      </c>
      <c r="O236" s="158"/>
      <c r="P236" s="158"/>
      <c r="Q236" s="158"/>
      <c r="R236" s="154" t="s">
        <v>171</v>
      </c>
      <c r="S236" s="34"/>
      <c r="T236" s="159"/>
      <c r="U236" s="160" t="s">
        <v>45</v>
      </c>
      <c r="X236" s="161" t="n">
        <v>0.31108</v>
      </c>
      <c r="Y236" s="161" t="n">
        <f aca="false">$X$236*$K$236</f>
        <v>0.62216</v>
      </c>
      <c r="Z236" s="161" t="n">
        <v>0</v>
      </c>
      <c r="AA236" s="162" t="n">
        <f aca="false">$Z$236*$K$236</f>
        <v>0</v>
      </c>
      <c r="AR236" s="116" t="s">
        <v>172</v>
      </c>
      <c r="AT236" s="116" t="s">
        <v>167</v>
      </c>
      <c r="AU236" s="116" t="s">
        <v>83</v>
      </c>
      <c r="AY236" s="13" t="s">
        <v>166</v>
      </c>
      <c r="BE236" s="163" t="n">
        <f aca="false">IF($U$236="základní",$N$236,0)</f>
        <v>0</v>
      </c>
      <c r="BF236" s="163" t="n">
        <f aca="false">IF($U$236="snížená",$N$236,0)</f>
        <v>0</v>
      </c>
      <c r="BG236" s="163" t="n">
        <f aca="false">IF($U$236="zákl. přenesená",$N$236,0)</f>
        <v>0</v>
      </c>
      <c r="BH236" s="163" t="n">
        <f aca="false">IF($U$236="sníž. přenesená",$N$236,0)</f>
        <v>0</v>
      </c>
      <c r="BI236" s="163" t="n">
        <f aca="false">IF($U$236="nulová",$N$236,0)</f>
        <v>0</v>
      </c>
      <c r="BJ236" s="116" t="s">
        <v>24</v>
      </c>
      <c r="BK236" s="163" t="n">
        <f aca="false">ROUND($L$236*$K$236,2)</f>
        <v>0</v>
      </c>
      <c r="BL236" s="116" t="s">
        <v>172</v>
      </c>
      <c r="BM236" s="116" t="s">
        <v>936</v>
      </c>
    </row>
    <row r="237" s="13" customFormat="true" ht="16.5" hidden="false" customHeight="true" outlineLevel="0" collapsed="false">
      <c r="B237" s="34"/>
      <c r="F237" s="164" t="s">
        <v>790</v>
      </c>
      <c r="G237" s="164"/>
      <c r="H237" s="164"/>
      <c r="I237" s="164"/>
      <c r="J237" s="164"/>
      <c r="K237" s="164"/>
      <c r="L237" s="164"/>
      <c r="M237" s="164"/>
      <c r="N237" s="164"/>
      <c r="O237" s="164"/>
      <c r="P237" s="164"/>
      <c r="Q237" s="164"/>
      <c r="R237" s="164"/>
      <c r="S237" s="34"/>
      <c r="T237" s="165"/>
      <c r="AA237" s="68"/>
      <c r="AT237" s="13" t="s">
        <v>175</v>
      </c>
      <c r="AU237" s="13" t="s">
        <v>83</v>
      </c>
    </row>
    <row r="238" s="13" customFormat="true" ht="15.75" hidden="false" customHeight="true" outlineLevel="0" collapsed="false">
      <c r="B238" s="166"/>
      <c r="E238" s="167"/>
      <c r="F238" s="168" t="s">
        <v>176</v>
      </c>
      <c r="G238" s="168"/>
      <c r="H238" s="168"/>
      <c r="I238" s="168"/>
      <c r="K238" s="167"/>
      <c r="S238" s="166"/>
      <c r="T238" s="169"/>
      <c r="AA238" s="170"/>
      <c r="AT238" s="167" t="s">
        <v>177</v>
      </c>
      <c r="AU238" s="167" t="s">
        <v>83</v>
      </c>
      <c r="AV238" s="167" t="s">
        <v>24</v>
      </c>
      <c r="AW238" s="167" t="s">
        <v>146</v>
      </c>
      <c r="AX238" s="167" t="s">
        <v>75</v>
      </c>
      <c r="AY238" s="167" t="s">
        <v>166</v>
      </c>
    </row>
    <row r="239" s="13" customFormat="true" ht="15.75" hidden="false" customHeight="true" outlineLevel="0" collapsed="false">
      <c r="B239" s="171"/>
      <c r="E239" s="172"/>
      <c r="F239" s="173" t="s">
        <v>83</v>
      </c>
      <c r="G239" s="173"/>
      <c r="H239" s="173"/>
      <c r="I239" s="173"/>
      <c r="K239" s="174" t="n">
        <v>2</v>
      </c>
      <c r="S239" s="171"/>
      <c r="T239" s="175"/>
      <c r="AA239" s="176"/>
      <c r="AT239" s="172" t="s">
        <v>177</v>
      </c>
      <c r="AU239" s="172" t="s">
        <v>83</v>
      </c>
      <c r="AV239" s="172" t="s">
        <v>83</v>
      </c>
      <c r="AW239" s="172" t="s">
        <v>146</v>
      </c>
      <c r="AX239" s="172" t="s">
        <v>24</v>
      </c>
      <c r="AY239" s="172" t="s">
        <v>166</v>
      </c>
    </row>
    <row r="240" s="141" customFormat="true" ht="30.75" hidden="false" customHeight="true" outlineLevel="0" collapsed="false">
      <c r="B240" s="142"/>
      <c r="D240" s="150" t="s">
        <v>149</v>
      </c>
      <c r="N240" s="151" t="n">
        <f aca="false">$BK$240</f>
        <v>0</v>
      </c>
      <c r="O240" s="151"/>
      <c r="P240" s="151"/>
      <c r="Q240" s="151"/>
      <c r="S240" s="142"/>
      <c r="T240" s="145"/>
      <c r="W240" s="146" t="n">
        <f aca="false">$W$241+SUM($W$242:$W$279)</f>
        <v>0</v>
      </c>
      <c r="Y240" s="146" t="n">
        <f aca="false">$Y$241+SUM($Y$242:$Y$279)</f>
        <v>16.68129</v>
      </c>
      <c r="AA240" s="147" t="n">
        <f aca="false">$AA$241+SUM($AA$242:$AA$279)</f>
        <v>123.228</v>
      </c>
      <c r="AR240" s="148" t="s">
        <v>24</v>
      </c>
      <c r="AT240" s="148" t="s">
        <v>74</v>
      </c>
      <c r="AU240" s="148" t="s">
        <v>24</v>
      </c>
      <c r="AY240" s="148" t="s">
        <v>166</v>
      </c>
      <c r="BK240" s="149" t="n">
        <f aca="false">$BK$241+SUM($BK$242:$BK$279)</f>
        <v>0</v>
      </c>
    </row>
    <row r="241" s="13" customFormat="true" ht="39" hidden="false" customHeight="true" outlineLevel="0" collapsed="false">
      <c r="B241" s="34"/>
      <c r="C241" s="152" t="s">
        <v>557</v>
      </c>
      <c r="D241" s="152" t="s">
        <v>167</v>
      </c>
      <c r="E241" s="153" t="s">
        <v>679</v>
      </c>
      <c r="F241" s="154" t="s">
        <v>680</v>
      </c>
      <c r="G241" s="154"/>
      <c r="H241" s="154"/>
      <c r="I241" s="154"/>
      <c r="J241" s="155" t="s">
        <v>267</v>
      </c>
      <c r="K241" s="156" t="n">
        <v>67</v>
      </c>
      <c r="L241" s="157"/>
      <c r="M241" s="157"/>
      <c r="N241" s="158" t="n">
        <f aca="false">ROUND($L$241*$K$241,2)</f>
        <v>0</v>
      </c>
      <c r="O241" s="158"/>
      <c r="P241" s="158"/>
      <c r="Q241" s="158"/>
      <c r="R241" s="154" t="s">
        <v>171</v>
      </c>
      <c r="S241" s="34"/>
      <c r="T241" s="159"/>
      <c r="U241" s="160" t="s">
        <v>45</v>
      </c>
      <c r="X241" s="161" t="n">
        <v>0.1554</v>
      </c>
      <c r="Y241" s="161" t="n">
        <f aca="false">$X$241*$K$241</f>
        <v>10.4118</v>
      </c>
      <c r="Z241" s="161" t="n">
        <v>0</v>
      </c>
      <c r="AA241" s="162" t="n">
        <f aca="false">$Z$241*$K$241</f>
        <v>0</v>
      </c>
      <c r="AR241" s="116" t="s">
        <v>172</v>
      </c>
      <c r="AT241" s="116" t="s">
        <v>167</v>
      </c>
      <c r="AU241" s="116" t="s">
        <v>83</v>
      </c>
      <c r="AY241" s="13" t="s">
        <v>166</v>
      </c>
      <c r="BE241" s="163" t="n">
        <f aca="false">IF($U$241="základní",$N$241,0)</f>
        <v>0</v>
      </c>
      <c r="BF241" s="163" t="n">
        <f aca="false">IF($U$241="snížená",$N$241,0)</f>
        <v>0</v>
      </c>
      <c r="BG241" s="163" t="n">
        <f aca="false">IF($U$241="zákl. přenesená",$N$241,0)</f>
        <v>0</v>
      </c>
      <c r="BH241" s="163" t="n">
        <f aca="false">IF($U$241="sníž. přenesená",$N$241,0)</f>
        <v>0</v>
      </c>
      <c r="BI241" s="163" t="n">
        <f aca="false">IF($U$241="nulová",$N$241,0)</f>
        <v>0</v>
      </c>
      <c r="BJ241" s="116" t="s">
        <v>24</v>
      </c>
      <c r="BK241" s="163" t="n">
        <f aca="false">ROUND($L$241*$K$241,2)</f>
        <v>0</v>
      </c>
      <c r="BL241" s="116" t="s">
        <v>172</v>
      </c>
      <c r="BM241" s="116" t="s">
        <v>937</v>
      </c>
    </row>
    <row r="242" s="13" customFormat="true" ht="27" hidden="false" customHeight="true" outlineLevel="0" collapsed="false">
      <c r="B242" s="34"/>
      <c r="F242" s="164" t="s">
        <v>682</v>
      </c>
      <c r="G242" s="164"/>
      <c r="H242" s="164"/>
      <c r="I242" s="164"/>
      <c r="J242" s="164"/>
      <c r="K242" s="164"/>
      <c r="L242" s="164"/>
      <c r="M242" s="164"/>
      <c r="N242" s="164"/>
      <c r="O242" s="164"/>
      <c r="P242" s="164"/>
      <c r="Q242" s="164"/>
      <c r="R242" s="164"/>
      <c r="S242" s="34"/>
      <c r="T242" s="165"/>
      <c r="AA242" s="68"/>
      <c r="AT242" s="13" t="s">
        <v>175</v>
      </c>
      <c r="AU242" s="13" t="s">
        <v>83</v>
      </c>
    </row>
    <row r="243" s="13" customFormat="true" ht="27" hidden="false" customHeight="true" outlineLevel="0" collapsed="false">
      <c r="B243" s="34"/>
      <c r="C243" s="186" t="s">
        <v>562</v>
      </c>
      <c r="D243" s="186" t="s">
        <v>391</v>
      </c>
      <c r="E243" s="187" t="s">
        <v>684</v>
      </c>
      <c r="F243" s="188" t="s">
        <v>685</v>
      </c>
      <c r="G243" s="188"/>
      <c r="H243" s="188"/>
      <c r="I243" s="188"/>
      <c r="J243" s="189" t="s">
        <v>413</v>
      </c>
      <c r="K243" s="190" t="n">
        <v>67.67</v>
      </c>
      <c r="L243" s="191"/>
      <c r="M243" s="191"/>
      <c r="N243" s="192" t="n">
        <f aca="false">ROUND($L$243*$K$243,2)</f>
        <v>0</v>
      </c>
      <c r="O243" s="192"/>
      <c r="P243" s="192"/>
      <c r="Q243" s="192"/>
      <c r="R243" s="154" t="s">
        <v>171</v>
      </c>
      <c r="S243" s="34"/>
      <c r="T243" s="159"/>
      <c r="U243" s="160" t="s">
        <v>45</v>
      </c>
      <c r="X243" s="161" t="n">
        <v>0.085</v>
      </c>
      <c r="Y243" s="161" t="n">
        <f aca="false">$X$243*$K$243</f>
        <v>5.75195</v>
      </c>
      <c r="Z243" s="161" t="n">
        <v>0</v>
      </c>
      <c r="AA243" s="162" t="n">
        <f aca="false">$Z$243*$K$243</f>
        <v>0</v>
      </c>
      <c r="AR243" s="116" t="s">
        <v>216</v>
      </c>
      <c r="AT243" s="116" t="s">
        <v>391</v>
      </c>
      <c r="AU243" s="116" t="s">
        <v>83</v>
      </c>
      <c r="AY243" s="13" t="s">
        <v>166</v>
      </c>
      <c r="BE243" s="163" t="n">
        <f aca="false">IF($U$243="základní",$N$243,0)</f>
        <v>0</v>
      </c>
      <c r="BF243" s="163" t="n">
        <f aca="false">IF($U$243="snížená",$N$243,0)</f>
        <v>0</v>
      </c>
      <c r="BG243" s="163" t="n">
        <f aca="false">IF($U$243="zákl. přenesená",$N$243,0)</f>
        <v>0</v>
      </c>
      <c r="BH243" s="163" t="n">
        <f aca="false">IF($U$243="sníž. přenesená",$N$243,0)</f>
        <v>0</v>
      </c>
      <c r="BI243" s="163" t="n">
        <f aca="false">IF($U$243="nulová",$N$243,0)</f>
        <v>0</v>
      </c>
      <c r="BJ243" s="116" t="s">
        <v>24</v>
      </c>
      <c r="BK243" s="163" t="n">
        <f aca="false">ROUND($L$243*$K$243,2)</f>
        <v>0</v>
      </c>
      <c r="BL243" s="116" t="s">
        <v>172</v>
      </c>
      <c r="BM243" s="116" t="s">
        <v>938</v>
      </c>
    </row>
    <row r="244" s="13" customFormat="true" ht="16.5" hidden="false" customHeight="true" outlineLevel="0" collapsed="false">
      <c r="B244" s="34"/>
      <c r="F244" s="164" t="s">
        <v>687</v>
      </c>
      <c r="G244" s="164"/>
      <c r="H244" s="164"/>
      <c r="I244" s="164"/>
      <c r="J244" s="164"/>
      <c r="K244" s="164"/>
      <c r="L244" s="164"/>
      <c r="M244" s="164"/>
      <c r="N244" s="164"/>
      <c r="O244" s="164"/>
      <c r="P244" s="164"/>
      <c r="Q244" s="164"/>
      <c r="R244" s="164"/>
      <c r="S244" s="34"/>
      <c r="T244" s="165"/>
      <c r="AA244" s="68"/>
      <c r="AT244" s="13" t="s">
        <v>175</v>
      </c>
      <c r="AU244" s="13" t="s">
        <v>83</v>
      </c>
    </row>
    <row r="245" s="13" customFormat="true" ht="15.75" hidden="false" customHeight="true" outlineLevel="0" collapsed="false">
      <c r="B245" s="171"/>
      <c r="E245" s="172"/>
      <c r="F245" s="173" t="s">
        <v>939</v>
      </c>
      <c r="G245" s="173"/>
      <c r="H245" s="173"/>
      <c r="I245" s="173"/>
      <c r="K245" s="174" t="n">
        <v>67.67</v>
      </c>
      <c r="S245" s="171"/>
      <c r="T245" s="175"/>
      <c r="AA245" s="176"/>
      <c r="AT245" s="172" t="s">
        <v>177</v>
      </c>
      <c r="AU245" s="172" t="s">
        <v>83</v>
      </c>
      <c r="AV245" s="172" t="s">
        <v>83</v>
      </c>
      <c r="AW245" s="172" t="s">
        <v>146</v>
      </c>
      <c r="AX245" s="172" t="s">
        <v>24</v>
      </c>
      <c r="AY245" s="172" t="s">
        <v>166</v>
      </c>
    </row>
    <row r="246" s="13" customFormat="true" ht="27" hidden="false" customHeight="true" outlineLevel="0" collapsed="false">
      <c r="B246" s="34"/>
      <c r="C246" s="152" t="s">
        <v>569</v>
      </c>
      <c r="D246" s="152" t="s">
        <v>167</v>
      </c>
      <c r="E246" s="153" t="s">
        <v>940</v>
      </c>
      <c r="F246" s="154" t="s">
        <v>941</v>
      </c>
      <c r="G246" s="154"/>
      <c r="H246" s="154"/>
      <c r="I246" s="154"/>
      <c r="J246" s="155" t="s">
        <v>267</v>
      </c>
      <c r="K246" s="156" t="n">
        <v>32</v>
      </c>
      <c r="L246" s="157"/>
      <c r="M246" s="157"/>
      <c r="N246" s="158" t="n">
        <f aca="false">ROUND($L$246*$K$246,2)</f>
        <v>0</v>
      </c>
      <c r="O246" s="158"/>
      <c r="P246" s="158"/>
      <c r="Q246" s="158"/>
      <c r="R246" s="154" t="s">
        <v>171</v>
      </c>
      <c r="S246" s="34"/>
      <c r="T246" s="159"/>
      <c r="U246" s="160" t="s">
        <v>45</v>
      </c>
      <c r="X246" s="161" t="n">
        <v>1E-005</v>
      </c>
      <c r="Y246" s="161" t="n">
        <f aca="false">$X$246*$K$246</f>
        <v>0.00032</v>
      </c>
      <c r="Z246" s="161" t="n">
        <v>0</v>
      </c>
      <c r="AA246" s="162" t="n">
        <f aca="false">$Z$246*$K$246</f>
        <v>0</v>
      </c>
      <c r="AR246" s="116" t="s">
        <v>172</v>
      </c>
      <c r="AT246" s="116" t="s">
        <v>167</v>
      </c>
      <c r="AU246" s="116" t="s">
        <v>83</v>
      </c>
      <c r="AY246" s="13" t="s">
        <v>166</v>
      </c>
      <c r="BE246" s="163" t="n">
        <f aca="false">IF($U$246="základní",$N$246,0)</f>
        <v>0</v>
      </c>
      <c r="BF246" s="163" t="n">
        <f aca="false">IF($U$246="snížená",$N$246,0)</f>
        <v>0</v>
      </c>
      <c r="BG246" s="163" t="n">
        <f aca="false">IF($U$246="zákl. přenesená",$N$246,0)</f>
        <v>0</v>
      </c>
      <c r="BH246" s="163" t="n">
        <f aca="false">IF($U$246="sníž. přenesená",$N$246,0)</f>
        <v>0</v>
      </c>
      <c r="BI246" s="163" t="n">
        <f aca="false">IF($U$246="nulová",$N$246,0)</f>
        <v>0</v>
      </c>
      <c r="BJ246" s="116" t="s">
        <v>24</v>
      </c>
      <c r="BK246" s="163" t="n">
        <f aca="false">ROUND($L$246*$K$246,2)</f>
        <v>0</v>
      </c>
      <c r="BL246" s="116" t="s">
        <v>172</v>
      </c>
      <c r="BM246" s="116" t="s">
        <v>942</v>
      </c>
    </row>
    <row r="247" s="13" customFormat="true" ht="16.5" hidden="false" customHeight="true" outlineLevel="0" collapsed="false">
      <c r="B247" s="34"/>
      <c r="F247" s="164" t="s">
        <v>943</v>
      </c>
      <c r="G247" s="164"/>
      <c r="H247" s="164"/>
      <c r="I247" s="164"/>
      <c r="J247" s="164"/>
      <c r="K247" s="164"/>
      <c r="L247" s="164"/>
      <c r="M247" s="164"/>
      <c r="N247" s="164"/>
      <c r="O247" s="164"/>
      <c r="P247" s="164"/>
      <c r="Q247" s="164"/>
      <c r="R247" s="164"/>
      <c r="S247" s="34"/>
      <c r="T247" s="165"/>
      <c r="AA247" s="68"/>
      <c r="AT247" s="13" t="s">
        <v>175</v>
      </c>
      <c r="AU247" s="13" t="s">
        <v>83</v>
      </c>
    </row>
    <row r="248" s="13" customFormat="true" ht="27" hidden="false" customHeight="true" outlineLevel="0" collapsed="false">
      <c r="B248" s="34"/>
      <c r="F248" s="193" t="s">
        <v>944</v>
      </c>
      <c r="G248" s="193"/>
      <c r="H248" s="193"/>
      <c r="I248" s="193"/>
      <c r="J248" s="193"/>
      <c r="K248" s="193"/>
      <c r="L248" s="193"/>
      <c r="M248" s="193"/>
      <c r="N248" s="193"/>
      <c r="O248" s="193"/>
      <c r="P248" s="193"/>
      <c r="Q248" s="193"/>
      <c r="R248" s="193"/>
      <c r="S248" s="34"/>
      <c r="T248" s="165"/>
      <c r="AA248" s="68"/>
      <c r="AT248" s="13" t="s">
        <v>435</v>
      </c>
      <c r="AU248" s="13" t="s">
        <v>83</v>
      </c>
    </row>
    <row r="249" s="13" customFormat="true" ht="15.75" hidden="false" customHeight="true" outlineLevel="0" collapsed="false">
      <c r="B249" s="171"/>
      <c r="E249" s="172"/>
      <c r="F249" s="173" t="s">
        <v>945</v>
      </c>
      <c r="G249" s="173"/>
      <c r="H249" s="173"/>
      <c r="I249" s="173"/>
      <c r="K249" s="174" t="n">
        <v>32</v>
      </c>
      <c r="S249" s="171"/>
      <c r="T249" s="175"/>
      <c r="AA249" s="176"/>
      <c r="AT249" s="172" t="s">
        <v>177</v>
      </c>
      <c r="AU249" s="172" t="s">
        <v>83</v>
      </c>
      <c r="AV249" s="172" t="s">
        <v>83</v>
      </c>
      <c r="AW249" s="172" t="s">
        <v>146</v>
      </c>
      <c r="AX249" s="172" t="s">
        <v>24</v>
      </c>
      <c r="AY249" s="172" t="s">
        <v>166</v>
      </c>
    </row>
    <row r="250" s="13" customFormat="true" ht="27" hidden="false" customHeight="true" outlineLevel="0" collapsed="false">
      <c r="B250" s="34"/>
      <c r="C250" s="152" t="s">
        <v>575</v>
      </c>
      <c r="D250" s="152" t="s">
        <v>167</v>
      </c>
      <c r="E250" s="153" t="s">
        <v>715</v>
      </c>
      <c r="F250" s="154" t="s">
        <v>716</v>
      </c>
      <c r="G250" s="154"/>
      <c r="H250" s="154"/>
      <c r="I250" s="154"/>
      <c r="J250" s="155" t="s">
        <v>267</v>
      </c>
      <c r="K250" s="156" t="n">
        <v>415</v>
      </c>
      <c r="L250" s="157"/>
      <c r="M250" s="157"/>
      <c r="N250" s="158" t="n">
        <f aca="false">ROUND($L$250*$K$250,2)</f>
        <v>0</v>
      </c>
      <c r="O250" s="158"/>
      <c r="P250" s="158"/>
      <c r="Q250" s="158"/>
      <c r="R250" s="154" t="s">
        <v>171</v>
      </c>
      <c r="S250" s="34"/>
      <c r="T250" s="159"/>
      <c r="U250" s="160" t="s">
        <v>45</v>
      </c>
      <c r="X250" s="161" t="n">
        <v>0</v>
      </c>
      <c r="Y250" s="161" t="n">
        <f aca="false">$X$250*$K$250</f>
        <v>0</v>
      </c>
      <c r="Z250" s="161" t="n">
        <v>0</v>
      </c>
      <c r="AA250" s="162" t="n">
        <f aca="false">$Z$250*$K$250</f>
        <v>0</v>
      </c>
      <c r="AR250" s="116" t="s">
        <v>172</v>
      </c>
      <c r="AT250" s="116" t="s">
        <v>167</v>
      </c>
      <c r="AU250" s="116" t="s">
        <v>83</v>
      </c>
      <c r="AY250" s="13" t="s">
        <v>166</v>
      </c>
      <c r="BE250" s="163" t="n">
        <f aca="false">IF($U$250="základní",$N$250,0)</f>
        <v>0</v>
      </c>
      <c r="BF250" s="163" t="n">
        <f aca="false">IF($U$250="snížená",$N$250,0)</f>
        <v>0</v>
      </c>
      <c r="BG250" s="163" t="n">
        <f aca="false">IF($U$250="zákl. přenesená",$N$250,0)</f>
        <v>0</v>
      </c>
      <c r="BH250" s="163" t="n">
        <f aca="false">IF($U$250="sníž. přenesená",$N$250,0)</f>
        <v>0</v>
      </c>
      <c r="BI250" s="163" t="n">
        <f aca="false">IF($U$250="nulová",$N$250,0)</f>
        <v>0</v>
      </c>
      <c r="BJ250" s="116" t="s">
        <v>24</v>
      </c>
      <c r="BK250" s="163" t="n">
        <f aca="false">ROUND($L$250*$K$250,2)</f>
        <v>0</v>
      </c>
      <c r="BL250" s="116" t="s">
        <v>172</v>
      </c>
      <c r="BM250" s="116" t="s">
        <v>946</v>
      </c>
    </row>
    <row r="251" s="13" customFormat="true" ht="16.5" hidden="false" customHeight="true" outlineLevel="0" collapsed="false">
      <c r="B251" s="34"/>
      <c r="F251" s="164" t="s">
        <v>718</v>
      </c>
      <c r="G251" s="164"/>
      <c r="H251" s="164"/>
      <c r="I251" s="164"/>
      <c r="J251" s="164"/>
      <c r="K251" s="164"/>
      <c r="L251" s="164"/>
      <c r="M251" s="164"/>
      <c r="N251" s="164"/>
      <c r="O251" s="164"/>
      <c r="P251" s="164"/>
      <c r="Q251" s="164"/>
      <c r="R251" s="164"/>
      <c r="S251" s="34"/>
      <c r="T251" s="165"/>
      <c r="AA251" s="68"/>
      <c r="AT251" s="13" t="s">
        <v>175</v>
      </c>
      <c r="AU251" s="13" t="s">
        <v>83</v>
      </c>
    </row>
    <row r="252" s="13" customFormat="true" ht="15.75" hidden="false" customHeight="true" outlineLevel="0" collapsed="false">
      <c r="B252" s="171"/>
      <c r="E252" s="172"/>
      <c r="F252" s="173" t="s">
        <v>947</v>
      </c>
      <c r="G252" s="173"/>
      <c r="H252" s="173"/>
      <c r="I252" s="173"/>
      <c r="K252" s="174" t="n">
        <v>415</v>
      </c>
      <c r="S252" s="171"/>
      <c r="T252" s="175"/>
      <c r="AA252" s="176"/>
      <c r="AT252" s="172" t="s">
        <v>177</v>
      </c>
      <c r="AU252" s="172" t="s">
        <v>83</v>
      </c>
      <c r="AV252" s="172" t="s">
        <v>83</v>
      </c>
      <c r="AW252" s="172" t="s">
        <v>146</v>
      </c>
      <c r="AX252" s="172" t="s">
        <v>24</v>
      </c>
      <c r="AY252" s="172" t="s">
        <v>166</v>
      </c>
    </row>
    <row r="253" s="13" customFormat="true" ht="27" hidden="false" customHeight="true" outlineLevel="0" collapsed="false">
      <c r="B253" s="34"/>
      <c r="C253" s="152" t="s">
        <v>580</v>
      </c>
      <c r="D253" s="152" t="s">
        <v>167</v>
      </c>
      <c r="E253" s="153" t="s">
        <v>794</v>
      </c>
      <c r="F253" s="154" t="s">
        <v>795</v>
      </c>
      <c r="G253" s="154"/>
      <c r="H253" s="154"/>
      <c r="I253" s="154"/>
      <c r="J253" s="155" t="s">
        <v>267</v>
      </c>
      <c r="K253" s="156" t="n">
        <v>348</v>
      </c>
      <c r="L253" s="157"/>
      <c r="M253" s="157"/>
      <c r="N253" s="158" t="n">
        <f aca="false">ROUND($L$253*$K$253,2)</f>
        <v>0</v>
      </c>
      <c r="O253" s="158"/>
      <c r="P253" s="158"/>
      <c r="Q253" s="158"/>
      <c r="R253" s="154"/>
      <c r="S253" s="34"/>
      <c r="T253" s="159"/>
      <c r="U253" s="160" t="s">
        <v>45</v>
      </c>
      <c r="X253" s="161" t="n">
        <v>1E-005</v>
      </c>
      <c r="Y253" s="161" t="n">
        <f aca="false">$X$253*$K$253</f>
        <v>0.00348</v>
      </c>
      <c r="Z253" s="161" t="n">
        <v>0</v>
      </c>
      <c r="AA253" s="162" t="n">
        <f aca="false">$Z$253*$K$253</f>
        <v>0</v>
      </c>
      <c r="AR253" s="116" t="s">
        <v>172</v>
      </c>
      <c r="AT253" s="116" t="s">
        <v>167</v>
      </c>
      <c r="AU253" s="116" t="s">
        <v>83</v>
      </c>
      <c r="AY253" s="13" t="s">
        <v>166</v>
      </c>
      <c r="BE253" s="163" t="n">
        <f aca="false">IF($U$253="základní",$N$253,0)</f>
        <v>0</v>
      </c>
      <c r="BF253" s="163" t="n">
        <f aca="false">IF($U$253="snížená",$N$253,0)</f>
        <v>0</v>
      </c>
      <c r="BG253" s="163" t="n">
        <f aca="false">IF($U$253="zákl. přenesená",$N$253,0)</f>
        <v>0</v>
      </c>
      <c r="BH253" s="163" t="n">
        <f aca="false">IF($U$253="sníž. přenesená",$N$253,0)</f>
        <v>0</v>
      </c>
      <c r="BI253" s="163" t="n">
        <f aca="false">IF($U$253="nulová",$N$253,0)</f>
        <v>0</v>
      </c>
      <c r="BJ253" s="116" t="s">
        <v>24</v>
      </c>
      <c r="BK253" s="163" t="n">
        <f aca="false">ROUND($L$253*$K$253,2)</f>
        <v>0</v>
      </c>
      <c r="BL253" s="116" t="s">
        <v>172</v>
      </c>
      <c r="BM253" s="116" t="s">
        <v>948</v>
      </c>
    </row>
    <row r="254" s="13" customFormat="true" ht="16.5" hidden="false" customHeight="true" outlineLevel="0" collapsed="false">
      <c r="B254" s="34"/>
      <c r="F254" s="164" t="s">
        <v>795</v>
      </c>
      <c r="G254" s="164"/>
      <c r="H254" s="164"/>
      <c r="I254" s="164"/>
      <c r="J254" s="164"/>
      <c r="K254" s="164"/>
      <c r="L254" s="164"/>
      <c r="M254" s="164"/>
      <c r="N254" s="164"/>
      <c r="O254" s="164"/>
      <c r="P254" s="164"/>
      <c r="Q254" s="164"/>
      <c r="R254" s="164"/>
      <c r="S254" s="34"/>
      <c r="T254" s="165"/>
      <c r="AA254" s="68"/>
      <c r="AT254" s="13" t="s">
        <v>175</v>
      </c>
      <c r="AU254" s="13" t="s">
        <v>83</v>
      </c>
    </row>
    <row r="255" s="13" customFormat="true" ht="15.75" hidden="false" customHeight="true" outlineLevel="0" collapsed="false">
      <c r="B255" s="171"/>
      <c r="E255" s="172"/>
      <c r="F255" s="173" t="s">
        <v>949</v>
      </c>
      <c r="G255" s="173"/>
      <c r="H255" s="173"/>
      <c r="I255" s="173"/>
      <c r="K255" s="174" t="n">
        <v>116</v>
      </c>
      <c r="S255" s="171"/>
      <c r="T255" s="175"/>
      <c r="AA255" s="176"/>
      <c r="AT255" s="172" t="s">
        <v>177</v>
      </c>
      <c r="AU255" s="172" t="s">
        <v>83</v>
      </c>
      <c r="AV255" s="172" t="s">
        <v>83</v>
      </c>
      <c r="AW255" s="172" t="s">
        <v>146</v>
      </c>
      <c r="AX255" s="172" t="s">
        <v>75</v>
      </c>
      <c r="AY255" s="172" t="s">
        <v>166</v>
      </c>
    </row>
    <row r="256" s="13" customFormat="true" ht="15.75" hidden="false" customHeight="true" outlineLevel="0" collapsed="false">
      <c r="B256" s="171"/>
      <c r="E256" s="172"/>
      <c r="F256" s="173" t="s">
        <v>950</v>
      </c>
      <c r="G256" s="173"/>
      <c r="H256" s="173"/>
      <c r="I256" s="173"/>
      <c r="K256" s="174" t="n">
        <v>232</v>
      </c>
      <c r="S256" s="171"/>
      <c r="T256" s="175"/>
      <c r="AA256" s="176"/>
      <c r="AT256" s="172" t="s">
        <v>177</v>
      </c>
      <c r="AU256" s="172" t="s">
        <v>83</v>
      </c>
      <c r="AV256" s="172" t="s">
        <v>83</v>
      </c>
      <c r="AW256" s="172" t="s">
        <v>146</v>
      </c>
      <c r="AX256" s="172" t="s">
        <v>75</v>
      </c>
      <c r="AY256" s="172" t="s">
        <v>166</v>
      </c>
    </row>
    <row r="257" s="13" customFormat="true" ht="15.75" hidden="false" customHeight="true" outlineLevel="0" collapsed="false">
      <c r="B257" s="177"/>
      <c r="E257" s="178"/>
      <c r="F257" s="179" t="s">
        <v>209</v>
      </c>
      <c r="G257" s="179"/>
      <c r="H257" s="179"/>
      <c r="I257" s="179"/>
      <c r="K257" s="180" t="n">
        <v>348</v>
      </c>
      <c r="S257" s="177"/>
      <c r="T257" s="181"/>
      <c r="AA257" s="182"/>
      <c r="AT257" s="178" t="s">
        <v>177</v>
      </c>
      <c r="AU257" s="178" t="s">
        <v>83</v>
      </c>
      <c r="AV257" s="178" t="s">
        <v>172</v>
      </c>
      <c r="AW257" s="178" t="s">
        <v>146</v>
      </c>
      <c r="AX257" s="178" t="s">
        <v>24</v>
      </c>
      <c r="AY257" s="178" t="s">
        <v>166</v>
      </c>
    </row>
    <row r="258" s="13" customFormat="true" ht="27" hidden="false" customHeight="true" outlineLevel="0" collapsed="false">
      <c r="B258" s="34"/>
      <c r="C258" s="152" t="s">
        <v>585</v>
      </c>
      <c r="D258" s="152" t="s">
        <v>167</v>
      </c>
      <c r="E258" s="153" t="s">
        <v>721</v>
      </c>
      <c r="F258" s="154" t="s">
        <v>722</v>
      </c>
      <c r="G258" s="154"/>
      <c r="H258" s="154"/>
      <c r="I258" s="154"/>
      <c r="J258" s="155" t="s">
        <v>267</v>
      </c>
      <c r="K258" s="156" t="n">
        <v>415</v>
      </c>
      <c r="L258" s="157"/>
      <c r="M258" s="157"/>
      <c r="N258" s="158" t="n">
        <f aca="false">ROUND($L$258*$K$258,2)</f>
        <v>0</v>
      </c>
      <c r="O258" s="158"/>
      <c r="P258" s="158"/>
      <c r="Q258" s="158"/>
      <c r="R258" s="154" t="s">
        <v>171</v>
      </c>
      <c r="S258" s="34"/>
      <c r="T258" s="159"/>
      <c r="U258" s="160" t="s">
        <v>45</v>
      </c>
      <c r="X258" s="161" t="n">
        <v>0.0005</v>
      </c>
      <c r="Y258" s="161" t="n">
        <f aca="false">$X$258*$K$258</f>
        <v>0.2075</v>
      </c>
      <c r="Z258" s="161" t="n">
        <v>0</v>
      </c>
      <c r="AA258" s="162" t="n">
        <f aca="false">$Z$258*$K$258</f>
        <v>0</v>
      </c>
      <c r="AR258" s="116" t="s">
        <v>172</v>
      </c>
      <c r="AT258" s="116" t="s">
        <v>167</v>
      </c>
      <c r="AU258" s="116" t="s">
        <v>83</v>
      </c>
      <c r="AY258" s="13" t="s">
        <v>166</v>
      </c>
      <c r="BE258" s="163" t="n">
        <f aca="false">IF($U$258="základní",$N$258,0)</f>
        <v>0</v>
      </c>
      <c r="BF258" s="163" t="n">
        <f aca="false">IF($U$258="snížená",$N$258,0)</f>
        <v>0</v>
      </c>
      <c r="BG258" s="163" t="n">
        <f aca="false">IF($U$258="zákl. přenesená",$N$258,0)</f>
        <v>0</v>
      </c>
      <c r="BH258" s="163" t="n">
        <f aca="false">IF($U$258="sníž. přenesená",$N$258,0)</f>
        <v>0</v>
      </c>
      <c r="BI258" s="163" t="n">
        <f aca="false">IF($U$258="nulová",$N$258,0)</f>
        <v>0</v>
      </c>
      <c r="BJ258" s="116" t="s">
        <v>24</v>
      </c>
      <c r="BK258" s="163" t="n">
        <f aca="false">ROUND($L$258*$K$258,2)</f>
        <v>0</v>
      </c>
      <c r="BL258" s="116" t="s">
        <v>172</v>
      </c>
      <c r="BM258" s="116" t="s">
        <v>951</v>
      </c>
    </row>
    <row r="259" s="13" customFormat="true" ht="27" hidden="false" customHeight="true" outlineLevel="0" collapsed="false">
      <c r="B259" s="34"/>
      <c r="F259" s="164" t="s">
        <v>724</v>
      </c>
      <c r="G259" s="164"/>
      <c r="H259" s="164"/>
      <c r="I259" s="164"/>
      <c r="J259" s="164"/>
      <c r="K259" s="164"/>
      <c r="L259" s="164"/>
      <c r="M259" s="164"/>
      <c r="N259" s="164"/>
      <c r="O259" s="164"/>
      <c r="P259" s="164"/>
      <c r="Q259" s="164"/>
      <c r="R259" s="164"/>
      <c r="S259" s="34"/>
      <c r="T259" s="165"/>
      <c r="AA259" s="68"/>
      <c r="AT259" s="13" t="s">
        <v>175</v>
      </c>
      <c r="AU259" s="13" t="s">
        <v>83</v>
      </c>
    </row>
    <row r="260" s="13" customFormat="true" ht="15.75" hidden="false" customHeight="true" outlineLevel="0" collapsed="false">
      <c r="B260" s="171"/>
      <c r="E260" s="172"/>
      <c r="F260" s="173" t="s">
        <v>947</v>
      </c>
      <c r="G260" s="173"/>
      <c r="H260" s="173"/>
      <c r="I260" s="173"/>
      <c r="K260" s="174" t="n">
        <v>415</v>
      </c>
      <c r="S260" s="171"/>
      <c r="T260" s="175"/>
      <c r="AA260" s="176"/>
      <c r="AT260" s="172" t="s">
        <v>177</v>
      </c>
      <c r="AU260" s="172" t="s">
        <v>83</v>
      </c>
      <c r="AV260" s="172" t="s">
        <v>83</v>
      </c>
      <c r="AW260" s="172" t="s">
        <v>146</v>
      </c>
      <c r="AX260" s="172" t="s">
        <v>24</v>
      </c>
      <c r="AY260" s="172" t="s">
        <v>166</v>
      </c>
    </row>
    <row r="261" s="13" customFormat="true" ht="27" hidden="false" customHeight="true" outlineLevel="0" collapsed="false">
      <c r="B261" s="34"/>
      <c r="C261" s="152" t="s">
        <v>591</v>
      </c>
      <c r="D261" s="152" t="s">
        <v>167</v>
      </c>
      <c r="E261" s="153" t="s">
        <v>799</v>
      </c>
      <c r="F261" s="154" t="s">
        <v>800</v>
      </c>
      <c r="G261" s="154"/>
      <c r="H261" s="154"/>
      <c r="I261" s="154"/>
      <c r="J261" s="155" t="s">
        <v>267</v>
      </c>
      <c r="K261" s="156" t="n">
        <v>348</v>
      </c>
      <c r="L261" s="157"/>
      <c r="M261" s="157"/>
      <c r="N261" s="158" t="n">
        <f aca="false">ROUND($L$261*$K$261,2)</f>
        <v>0</v>
      </c>
      <c r="O261" s="158"/>
      <c r="P261" s="158"/>
      <c r="Q261" s="158"/>
      <c r="R261" s="154"/>
      <c r="S261" s="34"/>
      <c r="T261" s="159"/>
      <c r="U261" s="160" t="s">
        <v>45</v>
      </c>
      <c r="X261" s="161" t="n">
        <v>0.00088</v>
      </c>
      <c r="Y261" s="161" t="n">
        <f aca="false">$X$261*$K$261</f>
        <v>0.30624</v>
      </c>
      <c r="Z261" s="161" t="n">
        <v>0</v>
      </c>
      <c r="AA261" s="162" t="n">
        <f aca="false">$Z$261*$K$261</f>
        <v>0</v>
      </c>
      <c r="AR261" s="116" t="s">
        <v>172</v>
      </c>
      <c r="AT261" s="116" t="s">
        <v>167</v>
      </c>
      <c r="AU261" s="116" t="s">
        <v>83</v>
      </c>
      <c r="AY261" s="13" t="s">
        <v>166</v>
      </c>
      <c r="BE261" s="163" t="n">
        <f aca="false">IF($U$261="základní",$N$261,0)</f>
        <v>0</v>
      </c>
      <c r="BF261" s="163" t="n">
        <f aca="false">IF($U$261="snížená",$N$261,0)</f>
        <v>0</v>
      </c>
      <c r="BG261" s="163" t="n">
        <f aca="false">IF($U$261="zákl. přenesená",$N$261,0)</f>
        <v>0</v>
      </c>
      <c r="BH261" s="163" t="n">
        <f aca="false">IF($U$261="sníž. přenesená",$N$261,0)</f>
        <v>0</v>
      </c>
      <c r="BI261" s="163" t="n">
        <f aca="false">IF($U$261="nulová",$N$261,0)</f>
        <v>0</v>
      </c>
      <c r="BJ261" s="116" t="s">
        <v>24</v>
      </c>
      <c r="BK261" s="163" t="n">
        <f aca="false">ROUND($L$261*$K$261,2)</f>
        <v>0</v>
      </c>
      <c r="BL261" s="116" t="s">
        <v>172</v>
      </c>
      <c r="BM261" s="116" t="s">
        <v>952</v>
      </c>
    </row>
    <row r="262" s="13" customFormat="true" ht="16.5" hidden="false" customHeight="true" outlineLevel="0" collapsed="false">
      <c r="B262" s="34"/>
      <c r="F262" s="164" t="s">
        <v>800</v>
      </c>
      <c r="G262" s="164"/>
      <c r="H262" s="164"/>
      <c r="I262" s="164"/>
      <c r="J262" s="164"/>
      <c r="K262" s="164"/>
      <c r="L262" s="164"/>
      <c r="M262" s="164"/>
      <c r="N262" s="164"/>
      <c r="O262" s="164"/>
      <c r="P262" s="164"/>
      <c r="Q262" s="164"/>
      <c r="R262" s="164"/>
      <c r="S262" s="34"/>
      <c r="T262" s="165"/>
      <c r="AA262" s="68"/>
      <c r="AT262" s="13" t="s">
        <v>175</v>
      </c>
      <c r="AU262" s="13" t="s">
        <v>83</v>
      </c>
    </row>
    <row r="263" s="13" customFormat="true" ht="15.75" hidden="false" customHeight="true" outlineLevel="0" collapsed="false">
      <c r="B263" s="171"/>
      <c r="E263" s="172"/>
      <c r="F263" s="173" t="s">
        <v>949</v>
      </c>
      <c r="G263" s="173"/>
      <c r="H263" s="173"/>
      <c r="I263" s="173"/>
      <c r="K263" s="174" t="n">
        <v>116</v>
      </c>
      <c r="S263" s="171"/>
      <c r="T263" s="175"/>
      <c r="AA263" s="176"/>
      <c r="AT263" s="172" t="s">
        <v>177</v>
      </c>
      <c r="AU263" s="172" t="s">
        <v>83</v>
      </c>
      <c r="AV263" s="172" t="s">
        <v>83</v>
      </c>
      <c r="AW263" s="172" t="s">
        <v>146</v>
      </c>
      <c r="AX263" s="172" t="s">
        <v>75</v>
      </c>
      <c r="AY263" s="172" t="s">
        <v>166</v>
      </c>
    </row>
    <row r="264" s="13" customFormat="true" ht="15.75" hidden="false" customHeight="true" outlineLevel="0" collapsed="false">
      <c r="B264" s="171"/>
      <c r="E264" s="172"/>
      <c r="F264" s="173" t="s">
        <v>950</v>
      </c>
      <c r="G264" s="173"/>
      <c r="H264" s="173"/>
      <c r="I264" s="173"/>
      <c r="K264" s="174" t="n">
        <v>232</v>
      </c>
      <c r="S264" s="171"/>
      <c r="T264" s="175"/>
      <c r="AA264" s="176"/>
      <c r="AT264" s="172" t="s">
        <v>177</v>
      </c>
      <c r="AU264" s="172" t="s">
        <v>83</v>
      </c>
      <c r="AV264" s="172" t="s">
        <v>83</v>
      </c>
      <c r="AW264" s="172" t="s">
        <v>146</v>
      </c>
      <c r="AX264" s="172" t="s">
        <v>75</v>
      </c>
      <c r="AY264" s="172" t="s">
        <v>166</v>
      </c>
    </row>
    <row r="265" s="13" customFormat="true" ht="15.75" hidden="false" customHeight="true" outlineLevel="0" collapsed="false">
      <c r="B265" s="177"/>
      <c r="E265" s="178"/>
      <c r="F265" s="179" t="s">
        <v>209</v>
      </c>
      <c r="G265" s="179"/>
      <c r="H265" s="179"/>
      <c r="I265" s="179"/>
      <c r="K265" s="180" t="n">
        <v>348</v>
      </c>
      <c r="S265" s="177"/>
      <c r="T265" s="181"/>
      <c r="AA265" s="182"/>
      <c r="AT265" s="178" t="s">
        <v>177</v>
      </c>
      <c r="AU265" s="178" t="s">
        <v>83</v>
      </c>
      <c r="AV265" s="178" t="s">
        <v>172</v>
      </c>
      <c r="AW265" s="178" t="s">
        <v>146</v>
      </c>
      <c r="AX265" s="178" t="s">
        <v>24</v>
      </c>
      <c r="AY265" s="178" t="s">
        <v>166</v>
      </c>
    </row>
    <row r="266" s="13" customFormat="true" ht="27" hidden="false" customHeight="true" outlineLevel="0" collapsed="false">
      <c r="B266" s="34"/>
      <c r="C266" s="152" t="s">
        <v>596</v>
      </c>
      <c r="D266" s="152" t="s">
        <v>167</v>
      </c>
      <c r="E266" s="153" t="s">
        <v>803</v>
      </c>
      <c r="F266" s="154" t="s">
        <v>804</v>
      </c>
      <c r="G266" s="154"/>
      <c r="H266" s="154"/>
      <c r="I266" s="154"/>
      <c r="J266" s="155" t="s">
        <v>267</v>
      </c>
      <c r="K266" s="156" t="n">
        <v>266</v>
      </c>
      <c r="L266" s="157"/>
      <c r="M266" s="157"/>
      <c r="N266" s="158" t="n">
        <f aca="false">ROUND($L$266*$K$266,2)</f>
        <v>0</v>
      </c>
      <c r="O266" s="158"/>
      <c r="P266" s="158"/>
      <c r="Q266" s="158"/>
      <c r="R266" s="154" t="s">
        <v>171</v>
      </c>
      <c r="S266" s="34"/>
      <c r="T266" s="159"/>
      <c r="U266" s="160" t="s">
        <v>45</v>
      </c>
      <c r="X266" s="161" t="n">
        <v>0</v>
      </c>
      <c r="Y266" s="161" t="n">
        <f aca="false">$X$266*$K$266</f>
        <v>0</v>
      </c>
      <c r="Z266" s="161" t="n">
        <v>0</v>
      </c>
      <c r="AA266" s="162" t="n">
        <f aca="false">$Z$266*$K$266</f>
        <v>0</v>
      </c>
      <c r="AR266" s="116" t="s">
        <v>172</v>
      </c>
      <c r="AT266" s="116" t="s">
        <v>167</v>
      </c>
      <c r="AU266" s="116" t="s">
        <v>83</v>
      </c>
      <c r="AY266" s="13" t="s">
        <v>166</v>
      </c>
      <c r="BE266" s="163" t="n">
        <f aca="false">IF($U$266="základní",$N$266,0)</f>
        <v>0</v>
      </c>
      <c r="BF266" s="163" t="n">
        <f aca="false">IF($U$266="snížená",$N$266,0)</f>
        <v>0</v>
      </c>
      <c r="BG266" s="163" t="n">
        <f aca="false">IF($U$266="zákl. přenesená",$N$266,0)</f>
        <v>0</v>
      </c>
      <c r="BH266" s="163" t="n">
        <f aca="false">IF($U$266="sníž. přenesená",$N$266,0)</f>
        <v>0</v>
      </c>
      <c r="BI266" s="163" t="n">
        <f aca="false">IF($U$266="nulová",$N$266,0)</f>
        <v>0</v>
      </c>
      <c r="BJ266" s="116" t="s">
        <v>24</v>
      </c>
      <c r="BK266" s="163" t="n">
        <f aca="false">ROUND($L$266*$K$266,2)</f>
        <v>0</v>
      </c>
      <c r="BL266" s="116" t="s">
        <v>172</v>
      </c>
      <c r="BM266" s="116" t="s">
        <v>953</v>
      </c>
    </row>
    <row r="267" s="13" customFormat="true" ht="27" hidden="false" customHeight="true" outlineLevel="0" collapsed="false">
      <c r="B267" s="34"/>
      <c r="F267" s="164" t="s">
        <v>806</v>
      </c>
      <c r="G267" s="164"/>
      <c r="H267" s="164"/>
      <c r="I267" s="164"/>
      <c r="J267" s="164"/>
      <c r="K267" s="164"/>
      <c r="L267" s="164"/>
      <c r="M267" s="164"/>
      <c r="N267" s="164"/>
      <c r="O267" s="164"/>
      <c r="P267" s="164"/>
      <c r="Q267" s="164"/>
      <c r="R267" s="164"/>
      <c r="S267" s="34"/>
      <c r="T267" s="165"/>
      <c r="AA267" s="68"/>
      <c r="AT267" s="13" t="s">
        <v>175</v>
      </c>
      <c r="AU267" s="13" t="s">
        <v>83</v>
      </c>
    </row>
    <row r="268" s="13" customFormat="true" ht="15.75" hidden="false" customHeight="true" outlineLevel="0" collapsed="false">
      <c r="B268" s="171"/>
      <c r="E268" s="172"/>
      <c r="F268" s="173" t="s">
        <v>954</v>
      </c>
      <c r="G268" s="173"/>
      <c r="H268" s="173"/>
      <c r="I268" s="173"/>
      <c r="K268" s="174" t="n">
        <v>266</v>
      </c>
      <c r="S268" s="171"/>
      <c r="T268" s="175"/>
      <c r="AA268" s="176"/>
      <c r="AT268" s="172" t="s">
        <v>177</v>
      </c>
      <c r="AU268" s="172" t="s">
        <v>83</v>
      </c>
      <c r="AV268" s="172" t="s">
        <v>83</v>
      </c>
      <c r="AW268" s="172" t="s">
        <v>146</v>
      </c>
      <c r="AX268" s="172" t="s">
        <v>24</v>
      </c>
      <c r="AY268" s="172" t="s">
        <v>166</v>
      </c>
    </row>
    <row r="269" s="13" customFormat="true" ht="27" hidden="false" customHeight="true" outlineLevel="0" collapsed="false">
      <c r="B269" s="34"/>
      <c r="C269" s="152" t="s">
        <v>602</v>
      </c>
      <c r="D269" s="152" t="s">
        <v>167</v>
      </c>
      <c r="E269" s="153" t="s">
        <v>808</v>
      </c>
      <c r="F269" s="154" t="s">
        <v>809</v>
      </c>
      <c r="G269" s="154"/>
      <c r="H269" s="154"/>
      <c r="I269" s="154"/>
      <c r="J269" s="155" t="s">
        <v>170</v>
      </c>
      <c r="K269" s="156" t="n">
        <v>2298</v>
      </c>
      <c r="L269" s="157"/>
      <c r="M269" s="157"/>
      <c r="N269" s="158" t="n">
        <f aca="false">ROUND($L$269*$K$269,2)</f>
        <v>0</v>
      </c>
      <c r="O269" s="158"/>
      <c r="P269" s="158"/>
      <c r="Q269" s="158"/>
      <c r="R269" s="154" t="s">
        <v>171</v>
      </c>
      <c r="S269" s="34"/>
      <c r="T269" s="159"/>
      <c r="U269" s="160" t="s">
        <v>45</v>
      </c>
      <c r="X269" s="161" t="n">
        <v>0</v>
      </c>
      <c r="Y269" s="161" t="n">
        <f aca="false">$X$269*$K$269</f>
        <v>0</v>
      </c>
      <c r="Z269" s="161" t="n">
        <v>0</v>
      </c>
      <c r="AA269" s="162" t="n">
        <f aca="false">$Z$269*$K$269</f>
        <v>0</v>
      </c>
      <c r="AR269" s="116" t="s">
        <v>172</v>
      </c>
      <c r="AT269" s="116" t="s">
        <v>167</v>
      </c>
      <c r="AU269" s="116" t="s">
        <v>83</v>
      </c>
      <c r="AY269" s="13" t="s">
        <v>166</v>
      </c>
      <c r="BE269" s="163" t="n">
        <f aca="false">IF($U$269="základní",$N$269,0)</f>
        <v>0</v>
      </c>
      <c r="BF269" s="163" t="n">
        <f aca="false">IF($U$269="snížená",$N$269,0)</f>
        <v>0</v>
      </c>
      <c r="BG269" s="163" t="n">
        <f aca="false">IF($U$269="zákl. přenesená",$N$269,0)</f>
        <v>0</v>
      </c>
      <c r="BH269" s="163" t="n">
        <f aca="false">IF($U$269="sníž. přenesená",$N$269,0)</f>
        <v>0</v>
      </c>
      <c r="BI269" s="163" t="n">
        <f aca="false">IF($U$269="nulová",$N$269,0)</f>
        <v>0</v>
      </c>
      <c r="BJ269" s="116" t="s">
        <v>24</v>
      </c>
      <c r="BK269" s="163" t="n">
        <f aca="false">ROUND($L$269*$K$269,2)</f>
        <v>0</v>
      </c>
      <c r="BL269" s="116" t="s">
        <v>172</v>
      </c>
      <c r="BM269" s="116" t="s">
        <v>955</v>
      </c>
    </row>
    <row r="270" s="13" customFormat="true" ht="16.5" hidden="false" customHeight="true" outlineLevel="0" collapsed="false">
      <c r="B270" s="34"/>
      <c r="F270" s="164" t="s">
        <v>811</v>
      </c>
      <c r="G270" s="164"/>
      <c r="H270" s="164"/>
      <c r="I270" s="164"/>
      <c r="J270" s="164"/>
      <c r="K270" s="164"/>
      <c r="L270" s="164"/>
      <c r="M270" s="164"/>
      <c r="N270" s="164"/>
      <c r="O270" s="164"/>
      <c r="P270" s="164"/>
      <c r="Q270" s="164"/>
      <c r="R270" s="164"/>
      <c r="S270" s="34"/>
      <c r="T270" s="165"/>
      <c r="AA270" s="68"/>
      <c r="AT270" s="13" t="s">
        <v>175</v>
      </c>
      <c r="AU270" s="13" t="s">
        <v>83</v>
      </c>
    </row>
    <row r="271" s="13" customFormat="true" ht="15.75" hidden="false" customHeight="true" outlineLevel="0" collapsed="false">
      <c r="B271" s="171"/>
      <c r="E271" s="172"/>
      <c r="F271" s="173" t="s">
        <v>956</v>
      </c>
      <c r="G271" s="173"/>
      <c r="H271" s="173"/>
      <c r="I271" s="173"/>
      <c r="K271" s="174" t="n">
        <v>2298</v>
      </c>
      <c r="S271" s="171"/>
      <c r="T271" s="175"/>
      <c r="AA271" s="176"/>
      <c r="AT271" s="172" t="s">
        <v>177</v>
      </c>
      <c r="AU271" s="172" t="s">
        <v>83</v>
      </c>
      <c r="AV271" s="172" t="s">
        <v>83</v>
      </c>
      <c r="AW271" s="172" t="s">
        <v>146</v>
      </c>
      <c r="AX271" s="172" t="s">
        <v>24</v>
      </c>
      <c r="AY271" s="172" t="s">
        <v>166</v>
      </c>
    </row>
    <row r="272" s="13" customFormat="true" ht="39" hidden="false" customHeight="true" outlineLevel="0" collapsed="false">
      <c r="B272" s="34"/>
      <c r="C272" s="152" t="s">
        <v>608</v>
      </c>
      <c r="D272" s="152" t="s">
        <v>167</v>
      </c>
      <c r="E272" s="153" t="s">
        <v>813</v>
      </c>
      <c r="F272" s="154" t="s">
        <v>814</v>
      </c>
      <c r="G272" s="154"/>
      <c r="H272" s="154"/>
      <c r="I272" s="154"/>
      <c r="J272" s="155" t="s">
        <v>170</v>
      </c>
      <c r="K272" s="156" t="n">
        <v>2298</v>
      </c>
      <c r="L272" s="157"/>
      <c r="M272" s="157"/>
      <c r="N272" s="158" t="n">
        <f aca="false">ROUND($L$272*$K$272,2)</f>
        <v>0</v>
      </c>
      <c r="O272" s="158"/>
      <c r="P272" s="158"/>
      <c r="Q272" s="158"/>
      <c r="R272" s="154" t="s">
        <v>171</v>
      </c>
      <c r="S272" s="34"/>
      <c r="T272" s="159"/>
      <c r="U272" s="160" t="s">
        <v>45</v>
      </c>
      <c r="X272" s="161" t="n">
        <v>0</v>
      </c>
      <c r="Y272" s="161" t="n">
        <f aca="false">$X$272*$K$272</f>
        <v>0</v>
      </c>
      <c r="Z272" s="161" t="n">
        <v>0</v>
      </c>
      <c r="AA272" s="162" t="n">
        <f aca="false">$Z$272*$K$272</f>
        <v>0</v>
      </c>
      <c r="AR272" s="116" t="s">
        <v>172</v>
      </c>
      <c r="AT272" s="116" t="s">
        <v>167</v>
      </c>
      <c r="AU272" s="116" t="s">
        <v>83</v>
      </c>
      <c r="AY272" s="13" t="s">
        <v>166</v>
      </c>
      <c r="BE272" s="163" t="n">
        <f aca="false">IF($U$272="základní",$N$272,0)</f>
        <v>0</v>
      </c>
      <c r="BF272" s="163" t="n">
        <f aca="false">IF($U$272="snížená",$N$272,0)</f>
        <v>0</v>
      </c>
      <c r="BG272" s="163" t="n">
        <f aca="false">IF($U$272="zákl. přenesená",$N$272,0)</f>
        <v>0</v>
      </c>
      <c r="BH272" s="163" t="n">
        <f aca="false">IF($U$272="sníž. přenesená",$N$272,0)</f>
        <v>0</v>
      </c>
      <c r="BI272" s="163" t="n">
        <f aca="false">IF($U$272="nulová",$N$272,0)</f>
        <v>0</v>
      </c>
      <c r="BJ272" s="116" t="s">
        <v>24</v>
      </c>
      <c r="BK272" s="163" t="n">
        <f aca="false">ROUND($L$272*$K$272,2)</f>
        <v>0</v>
      </c>
      <c r="BL272" s="116" t="s">
        <v>172</v>
      </c>
      <c r="BM272" s="116" t="s">
        <v>957</v>
      </c>
    </row>
    <row r="273" s="13" customFormat="true" ht="16.5" hidden="false" customHeight="true" outlineLevel="0" collapsed="false">
      <c r="B273" s="34"/>
      <c r="F273" s="164" t="s">
        <v>816</v>
      </c>
      <c r="G273" s="164"/>
      <c r="H273" s="164"/>
      <c r="I273" s="164"/>
      <c r="J273" s="164"/>
      <c r="K273" s="164"/>
      <c r="L273" s="164"/>
      <c r="M273" s="164"/>
      <c r="N273" s="164"/>
      <c r="O273" s="164"/>
      <c r="P273" s="164"/>
      <c r="Q273" s="164"/>
      <c r="R273" s="164"/>
      <c r="S273" s="34"/>
      <c r="T273" s="165"/>
      <c r="AA273" s="68"/>
      <c r="AT273" s="13" t="s">
        <v>175</v>
      </c>
      <c r="AU273" s="13" t="s">
        <v>83</v>
      </c>
    </row>
    <row r="274" s="13" customFormat="true" ht="15.75" hidden="false" customHeight="true" outlineLevel="0" collapsed="false">
      <c r="B274" s="171"/>
      <c r="E274" s="172"/>
      <c r="F274" s="173" t="s">
        <v>956</v>
      </c>
      <c r="G274" s="173"/>
      <c r="H274" s="173"/>
      <c r="I274" s="173"/>
      <c r="K274" s="174" t="n">
        <v>2298</v>
      </c>
      <c r="S274" s="171"/>
      <c r="T274" s="175"/>
      <c r="AA274" s="176"/>
      <c r="AT274" s="172" t="s">
        <v>177</v>
      </c>
      <c r="AU274" s="172" t="s">
        <v>83</v>
      </c>
      <c r="AV274" s="172" t="s">
        <v>83</v>
      </c>
      <c r="AW274" s="172" t="s">
        <v>146</v>
      </c>
      <c r="AX274" s="172" t="s">
        <v>24</v>
      </c>
      <c r="AY274" s="172" t="s">
        <v>166</v>
      </c>
    </row>
    <row r="275" s="13" customFormat="true" ht="15.75" hidden="false" customHeight="true" outlineLevel="0" collapsed="false">
      <c r="B275" s="34"/>
      <c r="C275" s="152" t="s">
        <v>613</v>
      </c>
      <c r="D275" s="152" t="s">
        <v>167</v>
      </c>
      <c r="E275" s="153" t="s">
        <v>817</v>
      </c>
      <c r="F275" s="154" t="s">
        <v>818</v>
      </c>
      <c r="G275" s="154"/>
      <c r="H275" s="154"/>
      <c r="I275" s="154"/>
      <c r="J275" s="155" t="s">
        <v>170</v>
      </c>
      <c r="K275" s="156" t="n">
        <v>489</v>
      </c>
      <c r="L275" s="157"/>
      <c r="M275" s="157"/>
      <c r="N275" s="158" t="n">
        <f aca="false">ROUND($L$275*$K$275,2)</f>
        <v>0</v>
      </c>
      <c r="O275" s="158"/>
      <c r="P275" s="158"/>
      <c r="Q275" s="158"/>
      <c r="R275" s="154" t="s">
        <v>171</v>
      </c>
      <c r="S275" s="34"/>
      <c r="T275" s="159"/>
      <c r="U275" s="160" t="s">
        <v>45</v>
      </c>
      <c r="X275" s="161" t="n">
        <v>0</v>
      </c>
      <c r="Y275" s="161" t="n">
        <f aca="false">$X$275*$K$275</f>
        <v>0</v>
      </c>
      <c r="Z275" s="161" t="n">
        <v>0.252</v>
      </c>
      <c r="AA275" s="162" t="n">
        <f aca="false">$Z$275*$K$275</f>
        <v>123.228</v>
      </c>
      <c r="AR275" s="116" t="s">
        <v>172</v>
      </c>
      <c r="AT275" s="116" t="s">
        <v>167</v>
      </c>
      <c r="AU275" s="116" t="s">
        <v>83</v>
      </c>
      <c r="AY275" s="13" t="s">
        <v>166</v>
      </c>
      <c r="BE275" s="163" t="n">
        <f aca="false">IF($U$275="základní",$N$275,0)</f>
        <v>0</v>
      </c>
      <c r="BF275" s="163" t="n">
        <f aca="false">IF($U$275="snížená",$N$275,0)</f>
        <v>0</v>
      </c>
      <c r="BG275" s="163" t="n">
        <f aca="false">IF($U$275="zákl. přenesená",$N$275,0)</f>
        <v>0</v>
      </c>
      <c r="BH275" s="163" t="n">
        <f aca="false">IF($U$275="sníž. přenesená",$N$275,0)</f>
        <v>0</v>
      </c>
      <c r="BI275" s="163" t="n">
        <f aca="false">IF($U$275="nulová",$N$275,0)</f>
        <v>0</v>
      </c>
      <c r="BJ275" s="116" t="s">
        <v>24</v>
      </c>
      <c r="BK275" s="163" t="n">
        <f aca="false">ROUND($L$275*$K$275,2)</f>
        <v>0</v>
      </c>
      <c r="BL275" s="116" t="s">
        <v>172</v>
      </c>
      <c r="BM275" s="116" t="s">
        <v>958</v>
      </c>
    </row>
    <row r="276" s="13" customFormat="true" ht="27" hidden="false" customHeight="true" outlineLevel="0" collapsed="false">
      <c r="B276" s="34"/>
      <c r="F276" s="164" t="s">
        <v>820</v>
      </c>
      <c r="G276" s="164"/>
      <c r="H276" s="164"/>
      <c r="I276" s="164"/>
      <c r="J276" s="164"/>
      <c r="K276" s="164"/>
      <c r="L276" s="164"/>
      <c r="M276" s="164"/>
      <c r="N276" s="164"/>
      <c r="O276" s="164"/>
      <c r="P276" s="164"/>
      <c r="Q276" s="164"/>
      <c r="R276" s="164"/>
      <c r="S276" s="34"/>
      <c r="T276" s="165"/>
      <c r="AA276" s="68"/>
      <c r="AT276" s="13" t="s">
        <v>175</v>
      </c>
      <c r="AU276" s="13" t="s">
        <v>83</v>
      </c>
    </row>
    <row r="277" s="13" customFormat="true" ht="15.75" hidden="false" customHeight="true" outlineLevel="0" collapsed="false">
      <c r="B277" s="166"/>
      <c r="E277" s="167"/>
      <c r="F277" s="168" t="s">
        <v>821</v>
      </c>
      <c r="G277" s="168"/>
      <c r="H277" s="168"/>
      <c r="I277" s="168"/>
      <c r="K277" s="167"/>
      <c r="S277" s="166"/>
      <c r="T277" s="169"/>
      <c r="AA277" s="170"/>
      <c r="AT277" s="167" t="s">
        <v>177</v>
      </c>
      <c r="AU277" s="167" t="s">
        <v>83</v>
      </c>
      <c r="AV277" s="167" t="s">
        <v>24</v>
      </c>
      <c r="AW277" s="167" t="s">
        <v>146</v>
      </c>
      <c r="AX277" s="167" t="s">
        <v>75</v>
      </c>
      <c r="AY277" s="167" t="s">
        <v>166</v>
      </c>
    </row>
    <row r="278" s="13" customFormat="true" ht="15.75" hidden="false" customHeight="true" outlineLevel="0" collapsed="false">
      <c r="B278" s="171"/>
      <c r="E278" s="172"/>
      <c r="F278" s="173" t="s">
        <v>959</v>
      </c>
      <c r="G278" s="173"/>
      <c r="H278" s="173"/>
      <c r="I278" s="173"/>
      <c r="K278" s="174" t="n">
        <v>489</v>
      </c>
      <c r="S278" s="171"/>
      <c r="T278" s="175"/>
      <c r="AA278" s="176"/>
      <c r="AT278" s="172" t="s">
        <v>177</v>
      </c>
      <c r="AU278" s="172" t="s">
        <v>83</v>
      </c>
      <c r="AV278" s="172" t="s">
        <v>83</v>
      </c>
      <c r="AW278" s="172" t="s">
        <v>146</v>
      </c>
      <c r="AX278" s="172" t="s">
        <v>24</v>
      </c>
      <c r="AY278" s="172" t="s">
        <v>166</v>
      </c>
    </row>
    <row r="279" s="141" customFormat="true" ht="23.25" hidden="false" customHeight="true" outlineLevel="0" collapsed="false">
      <c r="B279" s="142"/>
      <c r="D279" s="150" t="s">
        <v>150</v>
      </c>
      <c r="N279" s="151" t="n">
        <f aca="false">$BK$279</f>
        <v>0</v>
      </c>
      <c r="O279" s="151"/>
      <c r="P279" s="151"/>
      <c r="Q279" s="151"/>
      <c r="S279" s="142"/>
      <c r="T279" s="145"/>
      <c r="W279" s="146" t="n">
        <f aca="false">SUM($W$280:$W$309)</f>
        <v>0</v>
      </c>
      <c r="Y279" s="146" t="n">
        <f aca="false">SUM($Y$280:$Y$309)</f>
        <v>0</v>
      </c>
      <c r="AA279" s="147" t="n">
        <f aca="false">SUM($AA$280:$AA$309)</f>
        <v>0</v>
      </c>
      <c r="AR279" s="148" t="s">
        <v>24</v>
      </c>
      <c r="AT279" s="148" t="s">
        <v>74</v>
      </c>
      <c r="AU279" s="148" t="s">
        <v>83</v>
      </c>
      <c r="AY279" s="148" t="s">
        <v>166</v>
      </c>
      <c r="BK279" s="149" t="n">
        <f aca="false">SUM($BK$280:$BK$309)</f>
        <v>0</v>
      </c>
    </row>
    <row r="280" s="13" customFormat="true" ht="27" hidden="false" customHeight="true" outlineLevel="0" collapsed="false">
      <c r="B280" s="34"/>
      <c r="C280" s="152" t="s">
        <v>618</v>
      </c>
      <c r="D280" s="152" t="s">
        <v>167</v>
      </c>
      <c r="E280" s="153" t="s">
        <v>291</v>
      </c>
      <c r="F280" s="154" t="s">
        <v>292</v>
      </c>
      <c r="G280" s="154"/>
      <c r="H280" s="154"/>
      <c r="I280" s="154"/>
      <c r="J280" s="155" t="s">
        <v>254</v>
      </c>
      <c r="K280" s="156" t="n">
        <v>574.946</v>
      </c>
      <c r="L280" s="157"/>
      <c r="M280" s="157"/>
      <c r="N280" s="158" t="n">
        <f aca="false">ROUND($L$280*$K$280,2)</f>
        <v>0</v>
      </c>
      <c r="O280" s="158"/>
      <c r="P280" s="158"/>
      <c r="Q280" s="158"/>
      <c r="R280" s="154" t="s">
        <v>171</v>
      </c>
      <c r="S280" s="34"/>
      <c r="T280" s="159"/>
      <c r="U280" s="160" t="s">
        <v>45</v>
      </c>
      <c r="X280" s="161" t="n">
        <v>0</v>
      </c>
      <c r="Y280" s="161" t="n">
        <f aca="false">$X$280*$K$280</f>
        <v>0</v>
      </c>
      <c r="Z280" s="161" t="n">
        <v>0</v>
      </c>
      <c r="AA280" s="162" t="n">
        <f aca="false">$Z$280*$K$280</f>
        <v>0</v>
      </c>
      <c r="AR280" s="116" t="s">
        <v>172</v>
      </c>
      <c r="AT280" s="116" t="s">
        <v>167</v>
      </c>
      <c r="AU280" s="116" t="s">
        <v>183</v>
      </c>
      <c r="AY280" s="13" t="s">
        <v>166</v>
      </c>
      <c r="BE280" s="163" t="n">
        <f aca="false">IF($U$280="základní",$N$280,0)</f>
        <v>0</v>
      </c>
      <c r="BF280" s="163" t="n">
        <f aca="false">IF($U$280="snížená",$N$280,0)</f>
        <v>0</v>
      </c>
      <c r="BG280" s="163" t="n">
        <f aca="false">IF($U$280="zákl. přenesená",$N$280,0)</f>
        <v>0</v>
      </c>
      <c r="BH280" s="163" t="n">
        <f aca="false">IF($U$280="sníž. přenesená",$N$280,0)</f>
        <v>0</v>
      </c>
      <c r="BI280" s="163" t="n">
        <f aca="false">IF($U$280="nulová",$N$280,0)</f>
        <v>0</v>
      </c>
      <c r="BJ280" s="116" t="s">
        <v>24</v>
      </c>
      <c r="BK280" s="163" t="n">
        <f aca="false">ROUND($L$280*$K$280,2)</f>
        <v>0</v>
      </c>
      <c r="BL280" s="116" t="s">
        <v>172</v>
      </c>
      <c r="BM280" s="116" t="s">
        <v>960</v>
      </c>
    </row>
    <row r="281" s="13" customFormat="true" ht="16.5" hidden="false" customHeight="true" outlineLevel="0" collapsed="false">
      <c r="B281" s="34"/>
      <c r="F281" s="164" t="s">
        <v>294</v>
      </c>
      <c r="G281" s="164"/>
      <c r="H281" s="164"/>
      <c r="I281" s="164"/>
      <c r="J281" s="164"/>
      <c r="K281" s="164"/>
      <c r="L281" s="164"/>
      <c r="M281" s="164"/>
      <c r="N281" s="164"/>
      <c r="O281" s="164"/>
      <c r="P281" s="164"/>
      <c r="Q281" s="164"/>
      <c r="R281" s="164"/>
      <c r="S281" s="34"/>
      <c r="T281" s="165"/>
      <c r="AA281" s="68"/>
      <c r="AT281" s="13" t="s">
        <v>175</v>
      </c>
      <c r="AU281" s="13" t="s">
        <v>183</v>
      </c>
    </row>
    <row r="282" s="13" customFormat="true" ht="15.75" hidden="false" customHeight="true" outlineLevel="0" collapsed="false">
      <c r="B282" s="166"/>
      <c r="E282" s="167"/>
      <c r="F282" s="168" t="s">
        <v>276</v>
      </c>
      <c r="G282" s="168"/>
      <c r="H282" s="168"/>
      <c r="I282" s="168"/>
      <c r="K282" s="167"/>
      <c r="S282" s="166"/>
      <c r="T282" s="169"/>
      <c r="AA282" s="170"/>
      <c r="AT282" s="167" t="s">
        <v>177</v>
      </c>
      <c r="AU282" s="167" t="s">
        <v>183</v>
      </c>
      <c r="AV282" s="167" t="s">
        <v>24</v>
      </c>
      <c r="AW282" s="167" t="s">
        <v>146</v>
      </c>
      <c r="AX282" s="167" t="s">
        <v>75</v>
      </c>
      <c r="AY282" s="167" t="s">
        <v>166</v>
      </c>
    </row>
    <row r="283" s="13" customFormat="true" ht="15.75" hidden="false" customHeight="true" outlineLevel="0" collapsed="false">
      <c r="B283" s="171"/>
      <c r="E283" s="172"/>
      <c r="F283" s="173" t="s">
        <v>961</v>
      </c>
      <c r="G283" s="173"/>
      <c r="H283" s="173"/>
      <c r="I283" s="173"/>
      <c r="K283" s="174" t="n">
        <v>0.145</v>
      </c>
      <c r="S283" s="171"/>
      <c r="T283" s="175"/>
      <c r="AA283" s="176"/>
      <c r="AT283" s="172" t="s">
        <v>177</v>
      </c>
      <c r="AU283" s="172" t="s">
        <v>183</v>
      </c>
      <c r="AV283" s="172" t="s">
        <v>83</v>
      </c>
      <c r="AW283" s="172" t="s">
        <v>146</v>
      </c>
      <c r="AX283" s="172" t="s">
        <v>75</v>
      </c>
      <c r="AY283" s="172" t="s">
        <v>166</v>
      </c>
    </row>
    <row r="284" s="13" customFormat="true" ht="15.75" hidden="false" customHeight="true" outlineLevel="0" collapsed="false">
      <c r="B284" s="171"/>
      <c r="E284" s="172"/>
      <c r="F284" s="173" t="s">
        <v>962</v>
      </c>
      <c r="G284" s="173"/>
      <c r="H284" s="173"/>
      <c r="I284" s="173"/>
      <c r="K284" s="174" t="n">
        <v>447.437</v>
      </c>
      <c r="S284" s="171"/>
      <c r="T284" s="175"/>
      <c r="AA284" s="176"/>
      <c r="AT284" s="172" t="s">
        <v>177</v>
      </c>
      <c r="AU284" s="172" t="s">
        <v>183</v>
      </c>
      <c r="AV284" s="172" t="s">
        <v>83</v>
      </c>
      <c r="AW284" s="172" t="s">
        <v>146</v>
      </c>
      <c r="AX284" s="172" t="s">
        <v>75</v>
      </c>
      <c r="AY284" s="172" t="s">
        <v>166</v>
      </c>
    </row>
    <row r="285" s="13" customFormat="true" ht="15.75" hidden="false" customHeight="true" outlineLevel="0" collapsed="false">
      <c r="B285" s="171"/>
      <c r="E285" s="172"/>
      <c r="F285" s="173" t="s">
        <v>963</v>
      </c>
      <c r="G285" s="173"/>
      <c r="H285" s="173"/>
      <c r="I285" s="173"/>
      <c r="K285" s="174" t="n">
        <v>123.228</v>
      </c>
      <c r="S285" s="171"/>
      <c r="T285" s="175"/>
      <c r="AA285" s="176"/>
      <c r="AT285" s="172" t="s">
        <v>177</v>
      </c>
      <c r="AU285" s="172" t="s">
        <v>183</v>
      </c>
      <c r="AV285" s="172" t="s">
        <v>83</v>
      </c>
      <c r="AW285" s="172" t="s">
        <v>146</v>
      </c>
      <c r="AX285" s="172" t="s">
        <v>75</v>
      </c>
      <c r="AY285" s="172" t="s">
        <v>166</v>
      </c>
    </row>
    <row r="286" s="13" customFormat="true" ht="27" hidden="false" customHeight="true" outlineLevel="0" collapsed="false">
      <c r="B286" s="171"/>
      <c r="E286" s="172"/>
      <c r="F286" s="173" t="s">
        <v>964</v>
      </c>
      <c r="G286" s="173"/>
      <c r="H286" s="173"/>
      <c r="I286" s="173"/>
      <c r="K286" s="174" t="n">
        <v>4.136</v>
      </c>
      <c r="S286" s="171"/>
      <c r="T286" s="175"/>
      <c r="AA286" s="176"/>
      <c r="AT286" s="172" t="s">
        <v>177</v>
      </c>
      <c r="AU286" s="172" t="s">
        <v>183</v>
      </c>
      <c r="AV286" s="172" t="s">
        <v>83</v>
      </c>
      <c r="AW286" s="172" t="s">
        <v>146</v>
      </c>
      <c r="AX286" s="172" t="s">
        <v>75</v>
      </c>
      <c r="AY286" s="172" t="s">
        <v>166</v>
      </c>
    </row>
    <row r="287" s="13" customFormat="true" ht="15.75" hidden="false" customHeight="true" outlineLevel="0" collapsed="false">
      <c r="B287" s="177"/>
      <c r="E287" s="178"/>
      <c r="F287" s="179" t="s">
        <v>209</v>
      </c>
      <c r="G287" s="179"/>
      <c r="H287" s="179"/>
      <c r="I287" s="179"/>
      <c r="K287" s="180" t="n">
        <v>574.946</v>
      </c>
      <c r="S287" s="177"/>
      <c r="T287" s="181"/>
      <c r="AA287" s="182"/>
      <c r="AT287" s="178" t="s">
        <v>177</v>
      </c>
      <c r="AU287" s="178" t="s">
        <v>183</v>
      </c>
      <c r="AV287" s="178" t="s">
        <v>172</v>
      </c>
      <c r="AW287" s="178" t="s">
        <v>146</v>
      </c>
      <c r="AX287" s="178" t="s">
        <v>24</v>
      </c>
      <c r="AY287" s="178" t="s">
        <v>166</v>
      </c>
    </row>
    <row r="288" s="13" customFormat="true" ht="27" hidden="false" customHeight="true" outlineLevel="0" collapsed="false">
      <c r="B288" s="34"/>
      <c r="C288" s="152" t="s">
        <v>625</v>
      </c>
      <c r="D288" s="152" t="s">
        <v>167</v>
      </c>
      <c r="E288" s="153" t="s">
        <v>299</v>
      </c>
      <c r="F288" s="154" t="s">
        <v>300</v>
      </c>
      <c r="G288" s="154"/>
      <c r="H288" s="154"/>
      <c r="I288" s="154"/>
      <c r="J288" s="155" t="s">
        <v>254</v>
      </c>
      <c r="K288" s="156" t="n">
        <v>10923.974</v>
      </c>
      <c r="L288" s="157"/>
      <c r="M288" s="157"/>
      <c r="N288" s="158" t="n">
        <f aca="false">ROUND($L$288*$K$288,2)</f>
        <v>0</v>
      </c>
      <c r="O288" s="158"/>
      <c r="P288" s="158"/>
      <c r="Q288" s="158"/>
      <c r="R288" s="154" t="s">
        <v>171</v>
      </c>
      <c r="S288" s="34"/>
      <c r="T288" s="159"/>
      <c r="U288" s="160" t="s">
        <v>45</v>
      </c>
      <c r="X288" s="161" t="n">
        <v>0</v>
      </c>
      <c r="Y288" s="161" t="n">
        <f aca="false">$X$288*$K$288</f>
        <v>0</v>
      </c>
      <c r="Z288" s="161" t="n">
        <v>0</v>
      </c>
      <c r="AA288" s="162" t="n">
        <f aca="false">$Z$288*$K$288</f>
        <v>0</v>
      </c>
      <c r="AR288" s="116" t="s">
        <v>172</v>
      </c>
      <c r="AT288" s="116" t="s">
        <v>167</v>
      </c>
      <c r="AU288" s="116" t="s">
        <v>183</v>
      </c>
      <c r="AY288" s="13" t="s">
        <v>166</v>
      </c>
      <c r="BE288" s="163" t="n">
        <f aca="false">IF($U$288="základní",$N$288,0)</f>
        <v>0</v>
      </c>
      <c r="BF288" s="163" t="n">
        <f aca="false">IF($U$288="snížená",$N$288,0)</f>
        <v>0</v>
      </c>
      <c r="BG288" s="163" t="n">
        <f aca="false">IF($U$288="zákl. přenesená",$N$288,0)</f>
        <v>0</v>
      </c>
      <c r="BH288" s="163" t="n">
        <f aca="false">IF($U$288="sníž. přenesená",$N$288,0)</f>
        <v>0</v>
      </c>
      <c r="BI288" s="163" t="n">
        <f aca="false">IF($U$288="nulová",$N$288,0)</f>
        <v>0</v>
      </c>
      <c r="BJ288" s="116" t="s">
        <v>24</v>
      </c>
      <c r="BK288" s="163" t="n">
        <f aca="false">ROUND($L$288*$K$288,2)</f>
        <v>0</v>
      </c>
      <c r="BL288" s="116" t="s">
        <v>172</v>
      </c>
      <c r="BM288" s="116" t="s">
        <v>965</v>
      </c>
    </row>
    <row r="289" s="13" customFormat="true" ht="16.5" hidden="false" customHeight="true" outlineLevel="0" collapsed="false">
      <c r="B289" s="34"/>
      <c r="F289" s="164" t="s">
        <v>302</v>
      </c>
      <c r="G289" s="164"/>
      <c r="H289" s="164"/>
      <c r="I289" s="164"/>
      <c r="J289" s="164"/>
      <c r="K289" s="164"/>
      <c r="L289" s="164"/>
      <c r="M289" s="164"/>
      <c r="N289" s="164"/>
      <c r="O289" s="164"/>
      <c r="P289" s="164"/>
      <c r="Q289" s="164"/>
      <c r="R289" s="164"/>
      <c r="S289" s="34"/>
      <c r="T289" s="165"/>
      <c r="AA289" s="68"/>
      <c r="AT289" s="13" t="s">
        <v>175</v>
      </c>
      <c r="AU289" s="13" t="s">
        <v>183</v>
      </c>
    </row>
    <row r="290" s="13" customFormat="true" ht="15.75" hidden="false" customHeight="true" outlineLevel="0" collapsed="false">
      <c r="B290" s="166"/>
      <c r="E290" s="167"/>
      <c r="F290" s="168" t="s">
        <v>276</v>
      </c>
      <c r="G290" s="168"/>
      <c r="H290" s="168"/>
      <c r="I290" s="168"/>
      <c r="K290" s="167"/>
      <c r="S290" s="166"/>
      <c r="T290" s="169"/>
      <c r="AA290" s="170"/>
      <c r="AT290" s="167" t="s">
        <v>177</v>
      </c>
      <c r="AU290" s="167" t="s">
        <v>183</v>
      </c>
      <c r="AV290" s="167" t="s">
        <v>24</v>
      </c>
      <c r="AW290" s="167" t="s">
        <v>146</v>
      </c>
      <c r="AX290" s="167" t="s">
        <v>75</v>
      </c>
      <c r="AY290" s="167" t="s">
        <v>166</v>
      </c>
    </row>
    <row r="291" s="13" customFormat="true" ht="15.75" hidden="false" customHeight="true" outlineLevel="0" collapsed="false">
      <c r="B291" s="171"/>
      <c r="E291" s="172"/>
      <c r="F291" s="173" t="s">
        <v>966</v>
      </c>
      <c r="G291" s="173"/>
      <c r="H291" s="173"/>
      <c r="I291" s="173"/>
      <c r="K291" s="174" t="n">
        <v>2.755</v>
      </c>
      <c r="S291" s="171"/>
      <c r="T291" s="175"/>
      <c r="AA291" s="176"/>
      <c r="AT291" s="172" t="s">
        <v>177</v>
      </c>
      <c r="AU291" s="172" t="s">
        <v>183</v>
      </c>
      <c r="AV291" s="172" t="s">
        <v>83</v>
      </c>
      <c r="AW291" s="172" t="s">
        <v>146</v>
      </c>
      <c r="AX291" s="172" t="s">
        <v>75</v>
      </c>
      <c r="AY291" s="172" t="s">
        <v>166</v>
      </c>
    </row>
    <row r="292" s="13" customFormat="true" ht="15.75" hidden="false" customHeight="true" outlineLevel="0" collapsed="false">
      <c r="B292" s="171"/>
      <c r="E292" s="172"/>
      <c r="F292" s="173" t="s">
        <v>967</v>
      </c>
      <c r="G292" s="173"/>
      <c r="H292" s="173"/>
      <c r="I292" s="173"/>
      <c r="K292" s="174" t="n">
        <v>8501.303</v>
      </c>
      <c r="S292" s="171"/>
      <c r="T292" s="175"/>
      <c r="AA292" s="176"/>
      <c r="AT292" s="172" t="s">
        <v>177</v>
      </c>
      <c r="AU292" s="172" t="s">
        <v>183</v>
      </c>
      <c r="AV292" s="172" t="s">
        <v>83</v>
      </c>
      <c r="AW292" s="172" t="s">
        <v>146</v>
      </c>
      <c r="AX292" s="172" t="s">
        <v>75</v>
      </c>
      <c r="AY292" s="172" t="s">
        <v>166</v>
      </c>
    </row>
    <row r="293" s="13" customFormat="true" ht="15.75" hidden="false" customHeight="true" outlineLevel="0" collapsed="false">
      <c r="B293" s="171"/>
      <c r="E293" s="172"/>
      <c r="F293" s="173" t="s">
        <v>968</v>
      </c>
      <c r="G293" s="173"/>
      <c r="H293" s="173"/>
      <c r="I293" s="173"/>
      <c r="K293" s="174" t="n">
        <v>2341.332</v>
      </c>
      <c r="S293" s="171"/>
      <c r="T293" s="175"/>
      <c r="AA293" s="176"/>
      <c r="AT293" s="172" t="s">
        <v>177</v>
      </c>
      <c r="AU293" s="172" t="s">
        <v>183</v>
      </c>
      <c r="AV293" s="172" t="s">
        <v>83</v>
      </c>
      <c r="AW293" s="172" t="s">
        <v>146</v>
      </c>
      <c r="AX293" s="172" t="s">
        <v>75</v>
      </c>
      <c r="AY293" s="172" t="s">
        <v>166</v>
      </c>
    </row>
    <row r="294" s="13" customFormat="true" ht="15.75" hidden="false" customHeight="true" outlineLevel="0" collapsed="false">
      <c r="B294" s="171"/>
      <c r="E294" s="172"/>
      <c r="F294" s="173" t="s">
        <v>969</v>
      </c>
      <c r="G294" s="173"/>
      <c r="H294" s="173"/>
      <c r="I294" s="173"/>
      <c r="K294" s="174" t="n">
        <v>78.584</v>
      </c>
      <c r="S294" s="171"/>
      <c r="T294" s="175"/>
      <c r="AA294" s="176"/>
      <c r="AT294" s="172" t="s">
        <v>177</v>
      </c>
      <c r="AU294" s="172" t="s">
        <v>183</v>
      </c>
      <c r="AV294" s="172" t="s">
        <v>83</v>
      </c>
      <c r="AW294" s="172" t="s">
        <v>146</v>
      </c>
      <c r="AX294" s="172" t="s">
        <v>75</v>
      </c>
      <c r="AY294" s="172" t="s">
        <v>166</v>
      </c>
    </row>
    <row r="295" s="13" customFormat="true" ht="15.75" hidden="false" customHeight="true" outlineLevel="0" collapsed="false">
      <c r="B295" s="177"/>
      <c r="E295" s="178"/>
      <c r="F295" s="179" t="s">
        <v>209</v>
      </c>
      <c r="G295" s="179"/>
      <c r="H295" s="179"/>
      <c r="I295" s="179"/>
      <c r="K295" s="180" t="n">
        <v>10923.974</v>
      </c>
      <c r="S295" s="177"/>
      <c r="T295" s="181"/>
      <c r="AA295" s="182"/>
      <c r="AT295" s="178" t="s">
        <v>177</v>
      </c>
      <c r="AU295" s="178" t="s">
        <v>183</v>
      </c>
      <c r="AV295" s="178" t="s">
        <v>172</v>
      </c>
      <c r="AW295" s="178" t="s">
        <v>146</v>
      </c>
      <c r="AX295" s="178" t="s">
        <v>24</v>
      </c>
      <c r="AY295" s="178" t="s">
        <v>166</v>
      </c>
    </row>
    <row r="296" s="13" customFormat="true" ht="27" hidden="false" customHeight="true" outlineLevel="0" collapsed="false">
      <c r="B296" s="34"/>
      <c r="C296" s="152" t="s">
        <v>631</v>
      </c>
      <c r="D296" s="152" t="s">
        <v>167</v>
      </c>
      <c r="E296" s="153" t="s">
        <v>322</v>
      </c>
      <c r="F296" s="154" t="s">
        <v>323</v>
      </c>
      <c r="G296" s="154"/>
      <c r="H296" s="154"/>
      <c r="I296" s="154"/>
      <c r="J296" s="155" t="s">
        <v>254</v>
      </c>
      <c r="K296" s="156" t="n">
        <v>447.582</v>
      </c>
      <c r="L296" s="157"/>
      <c r="M296" s="157"/>
      <c r="N296" s="158" t="n">
        <f aca="false">ROUND($L$296*$K$296,2)</f>
        <v>0</v>
      </c>
      <c r="O296" s="158"/>
      <c r="P296" s="158"/>
      <c r="Q296" s="158"/>
      <c r="R296" s="154" t="s">
        <v>171</v>
      </c>
      <c r="S296" s="34"/>
      <c r="T296" s="159"/>
      <c r="U296" s="160" t="s">
        <v>45</v>
      </c>
      <c r="X296" s="161" t="n">
        <v>0</v>
      </c>
      <c r="Y296" s="161" t="n">
        <f aca="false">$X$296*$K$296</f>
        <v>0</v>
      </c>
      <c r="Z296" s="161" t="n">
        <v>0</v>
      </c>
      <c r="AA296" s="162" t="n">
        <f aca="false">$Z$296*$K$296</f>
        <v>0</v>
      </c>
      <c r="AR296" s="116" t="s">
        <v>172</v>
      </c>
      <c r="AT296" s="116" t="s">
        <v>167</v>
      </c>
      <c r="AU296" s="116" t="s">
        <v>183</v>
      </c>
      <c r="AY296" s="13" t="s">
        <v>166</v>
      </c>
      <c r="BE296" s="163" t="n">
        <f aca="false">IF($U$296="základní",$N$296,0)</f>
        <v>0</v>
      </c>
      <c r="BF296" s="163" t="n">
        <f aca="false">IF($U$296="snížená",$N$296,0)</f>
        <v>0</v>
      </c>
      <c r="BG296" s="163" t="n">
        <f aca="false">IF($U$296="zákl. přenesená",$N$296,0)</f>
        <v>0</v>
      </c>
      <c r="BH296" s="163" t="n">
        <f aca="false">IF($U$296="sníž. přenesená",$N$296,0)</f>
        <v>0</v>
      </c>
      <c r="BI296" s="163" t="n">
        <f aca="false">IF($U$296="nulová",$N$296,0)</f>
        <v>0</v>
      </c>
      <c r="BJ296" s="116" t="s">
        <v>24</v>
      </c>
      <c r="BK296" s="163" t="n">
        <f aca="false">ROUND($L$296*$K$296,2)</f>
        <v>0</v>
      </c>
      <c r="BL296" s="116" t="s">
        <v>172</v>
      </c>
      <c r="BM296" s="116" t="s">
        <v>970</v>
      </c>
    </row>
    <row r="297" s="13" customFormat="true" ht="16.5" hidden="false" customHeight="true" outlineLevel="0" collapsed="false">
      <c r="B297" s="34"/>
      <c r="F297" s="164" t="s">
        <v>325</v>
      </c>
      <c r="G297" s="164"/>
      <c r="H297" s="164"/>
      <c r="I297" s="164"/>
      <c r="J297" s="164"/>
      <c r="K297" s="164"/>
      <c r="L297" s="164"/>
      <c r="M297" s="164"/>
      <c r="N297" s="164"/>
      <c r="O297" s="164"/>
      <c r="P297" s="164"/>
      <c r="Q297" s="164"/>
      <c r="R297" s="164"/>
      <c r="S297" s="34"/>
      <c r="T297" s="165"/>
      <c r="AA297" s="68"/>
      <c r="AT297" s="13" t="s">
        <v>175</v>
      </c>
      <c r="AU297" s="13" t="s">
        <v>183</v>
      </c>
    </row>
    <row r="298" s="13" customFormat="true" ht="15.75" hidden="false" customHeight="true" outlineLevel="0" collapsed="false">
      <c r="B298" s="171"/>
      <c r="E298" s="172"/>
      <c r="F298" s="173" t="s">
        <v>961</v>
      </c>
      <c r="G298" s="173"/>
      <c r="H298" s="173"/>
      <c r="I298" s="173"/>
      <c r="K298" s="174" t="n">
        <v>0.145</v>
      </c>
      <c r="S298" s="171"/>
      <c r="T298" s="175"/>
      <c r="AA298" s="176"/>
      <c r="AT298" s="172" t="s">
        <v>177</v>
      </c>
      <c r="AU298" s="172" t="s">
        <v>183</v>
      </c>
      <c r="AV298" s="172" t="s">
        <v>83</v>
      </c>
      <c r="AW298" s="172" t="s">
        <v>146</v>
      </c>
      <c r="AX298" s="172" t="s">
        <v>75</v>
      </c>
      <c r="AY298" s="172" t="s">
        <v>166</v>
      </c>
    </row>
    <row r="299" s="13" customFormat="true" ht="15.75" hidden="false" customHeight="true" outlineLevel="0" collapsed="false">
      <c r="B299" s="171"/>
      <c r="E299" s="172"/>
      <c r="F299" s="173" t="s">
        <v>962</v>
      </c>
      <c r="G299" s="173"/>
      <c r="H299" s="173"/>
      <c r="I299" s="173"/>
      <c r="K299" s="174" t="n">
        <v>447.437</v>
      </c>
      <c r="S299" s="171"/>
      <c r="T299" s="175"/>
      <c r="AA299" s="176"/>
      <c r="AT299" s="172" t="s">
        <v>177</v>
      </c>
      <c r="AU299" s="172" t="s">
        <v>183</v>
      </c>
      <c r="AV299" s="172" t="s">
        <v>83</v>
      </c>
      <c r="AW299" s="172" t="s">
        <v>146</v>
      </c>
      <c r="AX299" s="172" t="s">
        <v>75</v>
      </c>
      <c r="AY299" s="172" t="s">
        <v>166</v>
      </c>
    </row>
    <row r="300" s="13" customFormat="true" ht="15.75" hidden="false" customHeight="true" outlineLevel="0" collapsed="false">
      <c r="B300" s="177"/>
      <c r="E300" s="178"/>
      <c r="F300" s="179" t="s">
        <v>209</v>
      </c>
      <c r="G300" s="179"/>
      <c r="H300" s="179"/>
      <c r="I300" s="179"/>
      <c r="K300" s="180" t="n">
        <v>447.582</v>
      </c>
      <c r="S300" s="177"/>
      <c r="T300" s="181"/>
      <c r="AA300" s="182"/>
      <c r="AT300" s="178" t="s">
        <v>177</v>
      </c>
      <c r="AU300" s="178" t="s">
        <v>183</v>
      </c>
      <c r="AV300" s="178" t="s">
        <v>172</v>
      </c>
      <c r="AW300" s="178" t="s">
        <v>146</v>
      </c>
      <c r="AX300" s="178" t="s">
        <v>24</v>
      </c>
      <c r="AY300" s="178" t="s">
        <v>166</v>
      </c>
    </row>
    <row r="301" s="13" customFormat="true" ht="27" hidden="false" customHeight="true" outlineLevel="0" collapsed="false">
      <c r="B301" s="34"/>
      <c r="C301" s="152" t="s">
        <v>638</v>
      </c>
      <c r="D301" s="152" t="s">
        <v>167</v>
      </c>
      <c r="E301" s="153" t="s">
        <v>327</v>
      </c>
      <c r="F301" s="154" t="s">
        <v>328</v>
      </c>
      <c r="G301" s="154"/>
      <c r="H301" s="154"/>
      <c r="I301" s="154"/>
      <c r="J301" s="155" t="s">
        <v>254</v>
      </c>
      <c r="K301" s="156" t="n">
        <v>127.364</v>
      </c>
      <c r="L301" s="157"/>
      <c r="M301" s="157"/>
      <c r="N301" s="158" t="n">
        <f aca="false">ROUND($L$301*$K$301,2)</f>
        <v>0</v>
      </c>
      <c r="O301" s="158"/>
      <c r="P301" s="158"/>
      <c r="Q301" s="158"/>
      <c r="R301" s="154" t="s">
        <v>171</v>
      </c>
      <c r="S301" s="34"/>
      <c r="T301" s="159"/>
      <c r="U301" s="160" t="s">
        <v>45</v>
      </c>
      <c r="X301" s="161" t="n">
        <v>0</v>
      </c>
      <c r="Y301" s="161" t="n">
        <f aca="false">$X$301*$K$301</f>
        <v>0</v>
      </c>
      <c r="Z301" s="161" t="n">
        <v>0</v>
      </c>
      <c r="AA301" s="162" t="n">
        <f aca="false">$Z$301*$K$301</f>
        <v>0</v>
      </c>
      <c r="AR301" s="116" t="s">
        <v>172</v>
      </c>
      <c r="AT301" s="116" t="s">
        <v>167</v>
      </c>
      <c r="AU301" s="116" t="s">
        <v>183</v>
      </c>
      <c r="AY301" s="13" t="s">
        <v>166</v>
      </c>
      <c r="BE301" s="163" t="n">
        <f aca="false">IF($U$301="základní",$N$301,0)</f>
        <v>0</v>
      </c>
      <c r="BF301" s="163" t="n">
        <f aca="false">IF($U$301="snížená",$N$301,0)</f>
        <v>0</v>
      </c>
      <c r="BG301" s="163" t="n">
        <f aca="false">IF($U$301="zákl. přenesená",$N$301,0)</f>
        <v>0</v>
      </c>
      <c r="BH301" s="163" t="n">
        <f aca="false">IF($U$301="sníž. přenesená",$N$301,0)</f>
        <v>0</v>
      </c>
      <c r="BI301" s="163" t="n">
        <f aca="false">IF($U$301="nulová",$N$301,0)</f>
        <v>0</v>
      </c>
      <c r="BJ301" s="116" t="s">
        <v>24</v>
      </c>
      <c r="BK301" s="163" t="n">
        <f aca="false">ROUND($L$301*$K$301,2)</f>
        <v>0</v>
      </c>
      <c r="BL301" s="116" t="s">
        <v>172</v>
      </c>
      <c r="BM301" s="116" t="s">
        <v>971</v>
      </c>
    </row>
    <row r="302" s="13" customFormat="true" ht="16.5" hidden="false" customHeight="true" outlineLevel="0" collapsed="false">
      <c r="B302" s="34"/>
      <c r="F302" s="164" t="s">
        <v>330</v>
      </c>
      <c r="G302" s="164"/>
      <c r="H302" s="164"/>
      <c r="I302" s="164"/>
      <c r="J302" s="164"/>
      <c r="K302" s="164"/>
      <c r="L302" s="164"/>
      <c r="M302" s="164"/>
      <c r="N302" s="164"/>
      <c r="O302" s="164"/>
      <c r="P302" s="164"/>
      <c r="Q302" s="164"/>
      <c r="R302" s="164"/>
      <c r="S302" s="34"/>
      <c r="T302" s="165"/>
      <c r="AA302" s="68"/>
      <c r="AT302" s="13" t="s">
        <v>175</v>
      </c>
      <c r="AU302" s="13" t="s">
        <v>183</v>
      </c>
    </row>
    <row r="303" s="13" customFormat="true" ht="15.75" hidden="false" customHeight="true" outlineLevel="0" collapsed="false">
      <c r="B303" s="171"/>
      <c r="E303" s="172"/>
      <c r="F303" s="173" t="s">
        <v>963</v>
      </c>
      <c r="G303" s="173"/>
      <c r="H303" s="173"/>
      <c r="I303" s="173"/>
      <c r="K303" s="174" t="n">
        <v>123.228</v>
      </c>
      <c r="S303" s="171"/>
      <c r="T303" s="175"/>
      <c r="AA303" s="176"/>
      <c r="AT303" s="172" t="s">
        <v>177</v>
      </c>
      <c r="AU303" s="172" t="s">
        <v>183</v>
      </c>
      <c r="AV303" s="172" t="s">
        <v>83</v>
      </c>
      <c r="AW303" s="172" t="s">
        <v>146</v>
      </c>
      <c r="AX303" s="172" t="s">
        <v>75</v>
      </c>
      <c r="AY303" s="172" t="s">
        <v>166</v>
      </c>
    </row>
    <row r="304" s="13" customFormat="true" ht="15.75" hidden="false" customHeight="true" outlineLevel="0" collapsed="false">
      <c r="B304" s="171"/>
      <c r="E304" s="172"/>
      <c r="F304" s="173" t="s">
        <v>972</v>
      </c>
      <c r="G304" s="173"/>
      <c r="H304" s="173"/>
      <c r="I304" s="173"/>
      <c r="K304" s="174" t="n">
        <v>4.136</v>
      </c>
      <c r="S304" s="171"/>
      <c r="T304" s="175"/>
      <c r="AA304" s="176"/>
      <c r="AT304" s="172" t="s">
        <v>177</v>
      </c>
      <c r="AU304" s="172" t="s">
        <v>183</v>
      </c>
      <c r="AV304" s="172" t="s">
        <v>83</v>
      </c>
      <c r="AW304" s="172" t="s">
        <v>146</v>
      </c>
      <c r="AX304" s="172" t="s">
        <v>75</v>
      </c>
      <c r="AY304" s="172" t="s">
        <v>166</v>
      </c>
    </row>
    <row r="305" s="13" customFormat="true" ht="15.75" hidden="false" customHeight="true" outlineLevel="0" collapsed="false">
      <c r="B305" s="177"/>
      <c r="E305" s="178"/>
      <c r="F305" s="179" t="s">
        <v>209</v>
      </c>
      <c r="G305" s="179"/>
      <c r="H305" s="179"/>
      <c r="I305" s="179"/>
      <c r="K305" s="180" t="n">
        <v>127.364</v>
      </c>
      <c r="S305" s="177"/>
      <c r="T305" s="181"/>
      <c r="AA305" s="182"/>
      <c r="AT305" s="178" t="s">
        <v>177</v>
      </c>
      <c r="AU305" s="178" t="s">
        <v>183</v>
      </c>
      <c r="AV305" s="178" t="s">
        <v>172</v>
      </c>
      <c r="AW305" s="178" t="s">
        <v>146</v>
      </c>
      <c r="AX305" s="178" t="s">
        <v>24</v>
      </c>
      <c r="AY305" s="178" t="s">
        <v>166</v>
      </c>
    </row>
    <row r="306" s="13" customFormat="true" ht="39" hidden="false" customHeight="true" outlineLevel="0" collapsed="false">
      <c r="B306" s="34"/>
      <c r="C306" s="152" t="s">
        <v>643</v>
      </c>
      <c r="D306" s="152" t="s">
        <v>167</v>
      </c>
      <c r="E306" s="153" t="s">
        <v>332</v>
      </c>
      <c r="F306" s="154" t="s">
        <v>333</v>
      </c>
      <c r="G306" s="154"/>
      <c r="H306" s="154"/>
      <c r="I306" s="154"/>
      <c r="J306" s="155" t="s">
        <v>254</v>
      </c>
      <c r="K306" s="156" t="n">
        <v>858.811</v>
      </c>
      <c r="L306" s="157"/>
      <c r="M306" s="157"/>
      <c r="N306" s="158" t="n">
        <f aca="false">ROUND($L$306*$K$306,2)</f>
        <v>0</v>
      </c>
      <c r="O306" s="158"/>
      <c r="P306" s="158"/>
      <c r="Q306" s="158"/>
      <c r="R306" s="154" t="s">
        <v>171</v>
      </c>
      <c r="S306" s="34"/>
      <c r="T306" s="159"/>
      <c r="U306" s="160" t="s">
        <v>45</v>
      </c>
      <c r="X306" s="161" t="n">
        <v>0</v>
      </c>
      <c r="Y306" s="161" t="n">
        <f aca="false">$X$306*$K$306</f>
        <v>0</v>
      </c>
      <c r="Z306" s="161" t="n">
        <v>0</v>
      </c>
      <c r="AA306" s="162" t="n">
        <f aca="false">$Z$306*$K$306</f>
        <v>0</v>
      </c>
      <c r="AR306" s="116" t="s">
        <v>172</v>
      </c>
      <c r="AT306" s="116" t="s">
        <v>167</v>
      </c>
      <c r="AU306" s="116" t="s">
        <v>183</v>
      </c>
      <c r="AY306" s="13" t="s">
        <v>166</v>
      </c>
      <c r="BE306" s="163" t="n">
        <f aca="false">IF($U$306="základní",$N$306,0)</f>
        <v>0</v>
      </c>
      <c r="BF306" s="163" t="n">
        <f aca="false">IF($U$306="snížená",$N$306,0)</f>
        <v>0</v>
      </c>
      <c r="BG306" s="163" t="n">
        <f aca="false">IF($U$306="zákl. přenesená",$N$306,0)</f>
        <v>0</v>
      </c>
      <c r="BH306" s="163" t="n">
        <f aca="false">IF($U$306="sníž. přenesená",$N$306,0)</f>
        <v>0</v>
      </c>
      <c r="BI306" s="163" t="n">
        <f aca="false">IF($U$306="nulová",$N$306,0)</f>
        <v>0</v>
      </c>
      <c r="BJ306" s="116" t="s">
        <v>24</v>
      </c>
      <c r="BK306" s="163" t="n">
        <f aca="false">ROUND($L$306*$K$306,2)</f>
        <v>0</v>
      </c>
      <c r="BL306" s="116" t="s">
        <v>172</v>
      </c>
      <c r="BM306" s="116" t="s">
        <v>973</v>
      </c>
    </row>
    <row r="307" s="13" customFormat="true" ht="16.5" hidden="false" customHeight="true" outlineLevel="0" collapsed="false">
      <c r="B307" s="34"/>
      <c r="F307" s="164" t="s">
        <v>335</v>
      </c>
      <c r="G307" s="164"/>
      <c r="H307" s="164"/>
      <c r="I307" s="164"/>
      <c r="J307" s="164"/>
      <c r="K307" s="164"/>
      <c r="L307" s="164"/>
      <c r="M307" s="164"/>
      <c r="N307" s="164"/>
      <c r="O307" s="164"/>
      <c r="P307" s="164"/>
      <c r="Q307" s="164"/>
      <c r="R307" s="164"/>
      <c r="S307" s="34"/>
      <c r="T307" s="165"/>
      <c r="AA307" s="68"/>
      <c r="AT307" s="13" t="s">
        <v>175</v>
      </c>
      <c r="AU307" s="13" t="s">
        <v>183</v>
      </c>
    </row>
    <row r="308" s="13" customFormat="true" ht="39" hidden="false" customHeight="true" outlineLevel="0" collapsed="false">
      <c r="B308" s="34"/>
      <c r="C308" s="152" t="s">
        <v>649</v>
      </c>
      <c r="D308" s="152" t="s">
        <v>167</v>
      </c>
      <c r="E308" s="153" t="s">
        <v>337</v>
      </c>
      <c r="F308" s="154" t="s">
        <v>338</v>
      </c>
      <c r="G308" s="154"/>
      <c r="H308" s="154"/>
      <c r="I308" s="154"/>
      <c r="J308" s="155" t="s">
        <v>254</v>
      </c>
      <c r="K308" s="156" t="n">
        <v>858.811</v>
      </c>
      <c r="L308" s="157"/>
      <c r="M308" s="157"/>
      <c r="N308" s="158" t="n">
        <f aca="false">ROUND($L$308*$K$308,2)</f>
        <v>0</v>
      </c>
      <c r="O308" s="158"/>
      <c r="P308" s="158"/>
      <c r="Q308" s="158"/>
      <c r="R308" s="154" t="s">
        <v>171</v>
      </c>
      <c r="S308" s="34"/>
      <c r="T308" s="159"/>
      <c r="U308" s="160" t="s">
        <v>45</v>
      </c>
      <c r="X308" s="161" t="n">
        <v>0</v>
      </c>
      <c r="Y308" s="161" t="n">
        <f aca="false">$X$308*$K$308</f>
        <v>0</v>
      </c>
      <c r="Z308" s="161" t="n">
        <v>0</v>
      </c>
      <c r="AA308" s="162" t="n">
        <f aca="false">$Z$308*$K$308</f>
        <v>0</v>
      </c>
      <c r="AR308" s="116" t="s">
        <v>172</v>
      </c>
      <c r="AT308" s="116" t="s">
        <v>167</v>
      </c>
      <c r="AU308" s="116" t="s">
        <v>183</v>
      </c>
      <c r="AY308" s="13" t="s">
        <v>166</v>
      </c>
      <c r="BE308" s="163" t="n">
        <f aca="false">IF($U$308="základní",$N$308,0)</f>
        <v>0</v>
      </c>
      <c r="BF308" s="163" t="n">
        <f aca="false">IF($U$308="snížená",$N$308,0)</f>
        <v>0</v>
      </c>
      <c r="BG308" s="163" t="n">
        <f aca="false">IF($U$308="zákl. přenesená",$N$308,0)</f>
        <v>0</v>
      </c>
      <c r="BH308" s="163" t="n">
        <f aca="false">IF($U$308="sníž. přenesená",$N$308,0)</f>
        <v>0</v>
      </c>
      <c r="BI308" s="163" t="n">
        <f aca="false">IF($U$308="nulová",$N$308,0)</f>
        <v>0</v>
      </c>
      <c r="BJ308" s="116" t="s">
        <v>24</v>
      </c>
      <c r="BK308" s="163" t="n">
        <f aca="false">ROUND($L$308*$K$308,2)</f>
        <v>0</v>
      </c>
      <c r="BL308" s="116" t="s">
        <v>172</v>
      </c>
      <c r="BM308" s="116" t="s">
        <v>974</v>
      </c>
    </row>
    <row r="309" s="13" customFormat="true" ht="27" hidden="false" customHeight="true" outlineLevel="0" collapsed="false">
      <c r="B309" s="34"/>
      <c r="F309" s="164" t="s">
        <v>340</v>
      </c>
      <c r="G309" s="164"/>
      <c r="H309" s="164"/>
      <c r="I309" s="164"/>
      <c r="J309" s="164"/>
      <c r="K309" s="164"/>
      <c r="L309" s="164"/>
      <c r="M309" s="164"/>
      <c r="N309" s="164"/>
      <c r="O309" s="164"/>
      <c r="P309" s="164"/>
      <c r="Q309" s="164"/>
      <c r="R309" s="164"/>
      <c r="S309" s="34"/>
      <c r="T309" s="183"/>
      <c r="U309" s="184"/>
      <c r="V309" s="184"/>
      <c r="W309" s="184"/>
      <c r="X309" s="184"/>
      <c r="Y309" s="184"/>
      <c r="Z309" s="184"/>
      <c r="AA309" s="185"/>
      <c r="AT309" s="13" t="s">
        <v>175</v>
      </c>
      <c r="AU309" s="13" t="s">
        <v>183</v>
      </c>
    </row>
    <row r="310" s="13" customFormat="true" ht="7.5" hidden="false" customHeight="true" outlineLevel="0" collapsed="false">
      <c r="B310" s="52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34"/>
    </row>
    <row r="324" s="1" customFormat="true" ht="14.25" hidden="false" customHeight="true" outlineLevel="0" collapsed="false"/>
  </sheetData>
  <mergeCells count="403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C68:R68"/>
    <mergeCell ref="F70:Q70"/>
    <mergeCell ref="F71:Q71"/>
    <mergeCell ref="F72:Q72"/>
    <mergeCell ref="M74:P74"/>
    <mergeCell ref="M76:Q76"/>
    <mergeCell ref="F79:I79"/>
    <mergeCell ref="L79:M79"/>
    <mergeCell ref="N79:Q79"/>
    <mergeCell ref="N80:Q80"/>
    <mergeCell ref="N81:Q81"/>
    <mergeCell ref="N82:Q82"/>
    <mergeCell ref="F83:I83"/>
    <mergeCell ref="L83:M83"/>
    <mergeCell ref="N83:Q83"/>
    <mergeCell ref="F84:R84"/>
    <mergeCell ref="F85:I85"/>
    <mergeCell ref="L85:M85"/>
    <mergeCell ref="N85:Q85"/>
    <mergeCell ref="F86:R86"/>
    <mergeCell ref="F87:I87"/>
    <mergeCell ref="F88:I88"/>
    <mergeCell ref="F89:I89"/>
    <mergeCell ref="L89:M89"/>
    <mergeCell ref="N89:Q89"/>
    <mergeCell ref="F90:R90"/>
    <mergeCell ref="F91:I91"/>
    <mergeCell ref="F92:I92"/>
    <mergeCell ref="F93:I93"/>
    <mergeCell ref="L93:M93"/>
    <mergeCell ref="N93:Q93"/>
    <mergeCell ref="F94:R94"/>
    <mergeCell ref="F95:I95"/>
    <mergeCell ref="F96:I96"/>
    <mergeCell ref="F97:I97"/>
    <mergeCell ref="L97:M97"/>
    <mergeCell ref="N97:Q97"/>
    <mergeCell ref="F98:R98"/>
    <mergeCell ref="F99:I99"/>
    <mergeCell ref="F100:I100"/>
    <mergeCell ref="L100:M100"/>
    <mergeCell ref="N100:Q100"/>
    <mergeCell ref="F101:R101"/>
    <mergeCell ref="F102:I102"/>
    <mergeCell ref="F103:I103"/>
    <mergeCell ref="L103:M103"/>
    <mergeCell ref="N103:Q103"/>
    <mergeCell ref="F104:R104"/>
    <mergeCell ref="F105:I105"/>
    <mergeCell ref="F106:I106"/>
    <mergeCell ref="L106:M106"/>
    <mergeCell ref="N106:Q106"/>
    <mergeCell ref="F107:R107"/>
    <mergeCell ref="F108:I108"/>
    <mergeCell ref="F109:I109"/>
    <mergeCell ref="L109:M109"/>
    <mergeCell ref="N109:Q109"/>
    <mergeCell ref="F110:R110"/>
    <mergeCell ref="F111:I111"/>
    <mergeCell ref="F112:I112"/>
    <mergeCell ref="F113:I113"/>
    <mergeCell ref="L113:M113"/>
    <mergeCell ref="N113:Q113"/>
    <mergeCell ref="F114:R114"/>
    <mergeCell ref="F115:I115"/>
    <mergeCell ref="F116:I116"/>
    <mergeCell ref="F117:I117"/>
    <mergeCell ref="F118:I118"/>
    <mergeCell ref="F119:I119"/>
    <mergeCell ref="F120:I120"/>
    <mergeCell ref="L120:M120"/>
    <mergeCell ref="N120:Q120"/>
    <mergeCell ref="F121:R121"/>
    <mergeCell ref="F122:I122"/>
    <mergeCell ref="F123:I123"/>
    <mergeCell ref="F124:I124"/>
    <mergeCell ref="F125:I125"/>
    <mergeCell ref="F126:I126"/>
    <mergeCell ref="F127:I127"/>
    <mergeCell ref="L127:M127"/>
    <mergeCell ref="N127:Q127"/>
    <mergeCell ref="F128:R128"/>
    <mergeCell ref="F129:I129"/>
    <mergeCell ref="F130:I130"/>
    <mergeCell ref="L130:M130"/>
    <mergeCell ref="N130:Q130"/>
    <mergeCell ref="F131:R131"/>
    <mergeCell ref="F132:I132"/>
    <mergeCell ref="F133:I133"/>
    <mergeCell ref="F134:I134"/>
    <mergeCell ref="F135:I135"/>
    <mergeCell ref="F136:I136"/>
    <mergeCell ref="L136:M136"/>
    <mergeCell ref="N136:Q136"/>
    <mergeCell ref="F137:R137"/>
    <mergeCell ref="F138:I138"/>
    <mergeCell ref="F139:I139"/>
    <mergeCell ref="F140:I140"/>
    <mergeCell ref="F141:I141"/>
    <mergeCell ref="F142:I142"/>
    <mergeCell ref="L142:M142"/>
    <mergeCell ref="N142:Q142"/>
    <mergeCell ref="F143:R143"/>
    <mergeCell ref="F144:I144"/>
    <mergeCell ref="F145:I145"/>
    <mergeCell ref="L145:M145"/>
    <mergeCell ref="N145:Q145"/>
    <mergeCell ref="F146:R146"/>
    <mergeCell ref="F147:I147"/>
    <mergeCell ref="F148:I148"/>
    <mergeCell ref="L148:M148"/>
    <mergeCell ref="N148:Q148"/>
    <mergeCell ref="F149:R149"/>
    <mergeCell ref="F150:I150"/>
    <mergeCell ref="F151:I151"/>
    <mergeCell ref="L151:M151"/>
    <mergeCell ref="N151:Q151"/>
    <mergeCell ref="F152:R152"/>
    <mergeCell ref="F153:I153"/>
    <mergeCell ref="F154:I154"/>
    <mergeCell ref="L154:M154"/>
    <mergeCell ref="N154:Q154"/>
    <mergeCell ref="F155:R155"/>
    <mergeCell ref="F156:I156"/>
    <mergeCell ref="F157:I157"/>
    <mergeCell ref="L157:M157"/>
    <mergeCell ref="N157:Q157"/>
    <mergeCell ref="F158:R158"/>
    <mergeCell ref="F159:I159"/>
    <mergeCell ref="L159:M159"/>
    <mergeCell ref="N159:Q159"/>
    <mergeCell ref="F160:R160"/>
    <mergeCell ref="F161:I161"/>
    <mergeCell ref="N162:Q162"/>
    <mergeCell ref="F163:I163"/>
    <mergeCell ref="L163:M163"/>
    <mergeCell ref="N163:Q163"/>
    <mergeCell ref="F164:R164"/>
    <mergeCell ref="F165:I165"/>
    <mergeCell ref="F166:I166"/>
    <mergeCell ref="L166:M166"/>
    <mergeCell ref="N166:Q166"/>
    <mergeCell ref="F167:R167"/>
    <mergeCell ref="F168:I168"/>
    <mergeCell ref="L168:M168"/>
    <mergeCell ref="N168:Q168"/>
    <mergeCell ref="F169:R169"/>
    <mergeCell ref="F170:R170"/>
    <mergeCell ref="F171:I171"/>
    <mergeCell ref="N172:Q172"/>
    <mergeCell ref="F173:I173"/>
    <mergeCell ref="L173:M173"/>
    <mergeCell ref="N173:Q173"/>
    <mergeCell ref="F174:R174"/>
    <mergeCell ref="F175:I175"/>
    <mergeCell ref="N176:Q176"/>
    <mergeCell ref="F177:I177"/>
    <mergeCell ref="L177:M177"/>
    <mergeCell ref="N177:Q177"/>
    <mergeCell ref="F178:R178"/>
    <mergeCell ref="F179:I179"/>
    <mergeCell ref="F180:I180"/>
    <mergeCell ref="F181:I181"/>
    <mergeCell ref="L181:M181"/>
    <mergeCell ref="N181:Q181"/>
    <mergeCell ref="F182:R182"/>
    <mergeCell ref="F183:I183"/>
    <mergeCell ref="F184:I184"/>
    <mergeCell ref="F185:I185"/>
    <mergeCell ref="L185:M185"/>
    <mergeCell ref="N185:Q185"/>
    <mergeCell ref="F186:R186"/>
    <mergeCell ref="F187:I187"/>
    <mergeCell ref="F188:I188"/>
    <mergeCell ref="L188:M188"/>
    <mergeCell ref="N188:Q188"/>
    <mergeCell ref="F189:R189"/>
    <mergeCell ref="F190:I190"/>
    <mergeCell ref="F191:I191"/>
    <mergeCell ref="F192:I192"/>
    <mergeCell ref="F193:I193"/>
    <mergeCell ref="F194:I194"/>
    <mergeCell ref="L194:M194"/>
    <mergeCell ref="N194:Q194"/>
    <mergeCell ref="F195:R195"/>
    <mergeCell ref="F196:I196"/>
    <mergeCell ref="F197:I197"/>
    <mergeCell ref="F198:I198"/>
    <mergeCell ref="L198:M198"/>
    <mergeCell ref="N198:Q198"/>
    <mergeCell ref="F199:R199"/>
    <mergeCell ref="F200:I200"/>
    <mergeCell ref="F201:I201"/>
    <mergeCell ref="L201:M201"/>
    <mergeCell ref="N201:Q201"/>
    <mergeCell ref="F202:R202"/>
    <mergeCell ref="F203:I203"/>
    <mergeCell ref="F204:I204"/>
    <mergeCell ref="L204:M204"/>
    <mergeCell ref="N204:Q204"/>
    <mergeCell ref="F205:R205"/>
    <mergeCell ref="F206:I206"/>
    <mergeCell ref="F207:I207"/>
    <mergeCell ref="L207:M207"/>
    <mergeCell ref="N207:Q207"/>
    <mergeCell ref="F208:R208"/>
    <mergeCell ref="F209:I209"/>
    <mergeCell ref="F210:I210"/>
    <mergeCell ref="L210:M210"/>
    <mergeCell ref="N210:Q210"/>
    <mergeCell ref="F211:R211"/>
    <mergeCell ref="F212:I212"/>
    <mergeCell ref="F213:I213"/>
    <mergeCell ref="L213:M213"/>
    <mergeCell ref="N213:Q213"/>
    <mergeCell ref="F214:R214"/>
    <mergeCell ref="F215:I215"/>
    <mergeCell ref="F216:I216"/>
    <mergeCell ref="L216:M216"/>
    <mergeCell ref="N216:Q216"/>
    <mergeCell ref="F217:R217"/>
    <mergeCell ref="F218:I218"/>
    <mergeCell ref="F219:I219"/>
    <mergeCell ref="L219:M219"/>
    <mergeCell ref="N219:Q219"/>
    <mergeCell ref="F220:R220"/>
    <mergeCell ref="F221:I221"/>
    <mergeCell ref="F222:I222"/>
    <mergeCell ref="L222:M222"/>
    <mergeCell ref="N222:Q222"/>
    <mergeCell ref="F223:R223"/>
    <mergeCell ref="F224:I224"/>
    <mergeCell ref="F225:I225"/>
    <mergeCell ref="F226:I226"/>
    <mergeCell ref="L226:M226"/>
    <mergeCell ref="N226:Q226"/>
    <mergeCell ref="F227:R227"/>
    <mergeCell ref="F228:I228"/>
    <mergeCell ref="F229:I229"/>
    <mergeCell ref="L229:M229"/>
    <mergeCell ref="N229:Q229"/>
    <mergeCell ref="F230:R230"/>
    <mergeCell ref="F231:R231"/>
    <mergeCell ref="F232:I232"/>
    <mergeCell ref="F233:I233"/>
    <mergeCell ref="L233:M233"/>
    <mergeCell ref="N233:Q233"/>
    <mergeCell ref="F234:R234"/>
    <mergeCell ref="N235:Q235"/>
    <mergeCell ref="F236:I236"/>
    <mergeCell ref="L236:M236"/>
    <mergeCell ref="N236:Q236"/>
    <mergeCell ref="F237:R237"/>
    <mergeCell ref="F238:I238"/>
    <mergeCell ref="F239:I239"/>
    <mergeCell ref="N240:Q240"/>
    <mergeCell ref="F241:I241"/>
    <mergeCell ref="L241:M241"/>
    <mergeCell ref="N241:Q241"/>
    <mergeCell ref="F242:R242"/>
    <mergeCell ref="F243:I243"/>
    <mergeCell ref="L243:M243"/>
    <mergeCell ref="N243:Q243"/>
    <mergeCell ref="F244:R244"/>
    <mergeCell ref="F245:I245"/>
    <mergeCell ref="F246:I246"/>
    <mergeCell ref="L246:M246"/>
    <mergeCell ref="N246:Q246"/>
    <mergeCell ref="F247:R247"/>
    <mergeCell ref="F248:R248"/>
    <mergeCell ref="F249:I249"/>
    <mergeCell ref="F250:I250"/>
    <mergeCell ref="L250:M250"/>
    <mergeCell ref="N250:Q250"/>
    <mergeCell ref="F251:R251"/>
    <mergeCell ref="F252:I252"/>
    <mergeCell ref="F253:I253"/>
    <mergeCell ref="L253:M253"/>
    <mergeCell ref="N253:Q253"/>
    <mergeCell ref="F254:R254"/>
    <mergeCell ref="F255:I255"/>
    <mergeCell ref="F256:I256"/>
    <mergeCell ref="F257:I257"/>
    <mergeCell ref="F258:I258"/>
    <mergeCell ref="L258:M258"/>
    <mergeCell ref="N258:Q258"/>
    <mergeCell ref="F259:R259"/>
    <mergeCell ref="F260:I260"/>
    <mergeCell ref="F261:I261"/>
    <mergeCell ref="L261:M261"/>
    <mergeCell ref="N261:Q261"/>
    <mergeCell ref="F262:R262"/>
    <mergeCell ref="F263:I263"/>
    <mergeCell ref="F264:I264"/>
    <mergeCell ref="F265:I265"/>
    <mergeCell ref="F266:I266"/>
    <mergeCell ref="L266:M266"/>
    <mergeCell ref="N266:Q266"/>
    <mergeCell ref="F267:R267"/>
    <mergeCell ref="F268:I268"/>
    <mergeCell ref="F269:I269"/>
    <mergeCell ref="L269:M269"/>
    <mergeCell ref="N269:Q269"/>
    <mergeCell ref="F270:R270"/>
    <mergeCell ref="F271:I271"/>
    <mergeCell ref="F272:I272"/>
    <mergeCell ref="L272:M272"/>
    <mergeCell ref="N272:Q272"/>
    <mergeCell ref="F273:R273"/>
    <mergeCell ref="F274:I274"/>
    <mergeCell ref="F275:I275"/>
    <mergeCell ref="L275:M275"/>
    <mergeCell ref="N275:Q275"/>
    <mergeCell ref="F276:R276"/>
    <mergeCell ref="F277:I277"/>
    <mergeCell ref="F278:I278"/>
    <mergeCell ref="N279:Q279"/>
    <mergeCell ref="F280:I280"/>
    <mergeCell ref="L280:M280"/>
    <mergeCell ref="N280:Q280"/>
    <mergeCell ref="F281:R281"/>
    <mergeCell ref="F282:I282"/>
    <mergeCell ref="F283:I283"/>
    <mergeCell ref="F284:I284"/>
    <mergeCell ref="F285:I285"/>
    <mergeCell ref="F286:I286"/>
    <mergeCell ref="F287:I287"/>
    <mergeCell ref="F288:I288"/>
    <mergeCell ref="L288:M288"/>
    <mergeCell ref="N288:Q288"/>
    <mergeCell ref="F289:R289"/>
    <mergeCell ref="F290:I290"/>
    <mergeCell ref="F291:I291"/>
    <mergeCell ref="F292:I292"/>
    <mergeCell ref="F293:I293"/>
    <mergeCell ref="F294:I294"/>
    <mergeCell ref="F295:I295"/>
    <mergeCell ref="F296:I296"/>
    <mergeCell ref="L296:M296"/>
    <mergeCell ref="N296:Q296"/>
    <mergeCell ref="F297:R297"/>
    <mergeCell ref="F298:I298"/>
    <mergeCell ref="F299:I299"/>
    <mergeCell ref="F300:I300"/>
    <mergeCell ref="F301:I301"/>
    <mergeCell ref="L301:M301"/>
    <mergeCell ref="N301:Q301"/>
    <mergeCell ref="F302:R302"/>
    <mergeCell ref="F303:I303"/>
    <mergeCell ref="F304:I304"/>
    <mergeCell ref="F305:I305"/>
    <mergeCell ref="F306:I306"/>
    <mergeCell ref="L306:M306"/>
    <mergeCell ref="N306:Q306"/>
    <mergeCell ref="F307:R307"/>
    <mergeCell ref="F308:I308"/>
    <mergeCell ref="L308:M308"/>
    <mergeCell ref="N308:Q308"/>
    <mergeCell ref="F309:R309"/>
  </mergeCells>
  <hyperlinks>
    <hyperlink ref="F1" location="C2" display="1) Krycí list soupisu"/>
    <hyperlink ref="H1" location="C51" display="2) Rekapitulace"/>
    <hyperlink ref="L1" location="C7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32</v>
      </c>
      <c r="G1" s="6"/>
      <c r="H1" s="112" t="s">
        <v>133</v>
      </c>
      <c r="I1" s="112"/>
      <c r="J1" s="112"/>
      <c r="K1" s="112"/>
      <c r="L1" s="6" t="s">
        <v>134</v>
      </c>
      <c r="M1" s="6"/>
      <c r="N1" s="4"/>
      <c r="O1" s="5" t="s">
        <v>135</v>
      </c>
      <c r="P1" s="4"/>
      <c r="Q1" s="4"/>
      <c r="R1" s="4"/>
      <c r="S1" s="6" t="s">
        <v>136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03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3</v>
      </c>
    </row>
    <row r="4" s="1" customFormat="true" ht="37.5" hidden="false" customHeight="true" outlineLevel="0" collapsed="false">
      <c r="B4" s="17"/>
      <c r="C4" s="18" t="s">
        <v>13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Výstavba kruh.objezdu na křížení silnic II/115 a II/116 a rekonstr. povrchu vozovky silnice II/115 a II/116 v obci Lety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38</v>
      </c>
      <c r="F7" s="113" t="s">
        <v>975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3" customFormat="true" ht="37.5" hidden="false" customHeight="true" outlineLevel="0" collapsed="false">
      <c r="B8" s="34"/>
      <c r="D8" s="59" t="s">
        <v>140</v>
      </c>
      <c r="F8" s="114" t="s">
        <v>975</v>
      </c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38"/>
    </row>
    <row r="9" s="13" customFormat="true" ht="14.25" hidden="false" customHeight="true" outlineLevel="0" collapsed="false">
      <c r="B9" s="34"/>
      <c r="R9" s="38"/>
    </row>
    <row r="10" s="13" customFormat="true" ht="15" hidden="false" customHeight="true" outlineLevel="0" collapsed="false">
      <c r="B10" s="34"/>
      <c r="D10" s="27" t="s">
        <v>22</v>
      </c>
      <c r="F10" s="28"/>
      <c r="M10" s="27" t="s">
        <v>23</v>
      </c>
      <c r="O10" s="28" t="s">
        <v>976</v>
      </c>
      <c r="R10" s="38"/>
    </row>
    <row r="11" s="13" customFormat="true" ht="15" hidden="false" customHeight="true" outlineLevel="0" collapsed="false">
      <c r="B11" s="34"/>
      <c r="D11" s="27" t="s">
        <v>25</v>
      </c>
      <c r="F11" s="28" t="s">
        <v>26</v>
      </c>
      <c r="M11" s="27" t="s">
        <v>27</v>
      </c>
      <c r="O11" s="115" t="str">
        <f aca="false">'Rekapitulace stavby'!$AN$8</f>
        <v>16.05.2013</v>
      </c>
      <c r="P11" s="115"/>
      <c r="R11" s="38"/>
    </row>
    <row r="12" s="13" customFormat="true" ht="12" hidden="false" customHeight="true" outlineLevel="0" collapsed="false">
      <c r="B12" s="34"/>
      <c r="R12" s="38"/>
    </row>
    <row r="13" s="13" customFormat="true" ht="15" hidden="false" customHeight="true" outlineLevel="0" collapsed="false">
      <c r="B13" s="34"/>
      <c r="D13" s="27" t="s">
        <v>31</v>
      </c>
      <c r="M13" s="27" t="s">
        <v>32</v>
      </c>
      <c r="O13" s="22"/>
      <c r="P13" s="22"/>
      <c r="R13" s="38"/>
    </row>
    <row r="14" s="13" customFormat="true" ht="18.75" hidden="false" customHeight="true" outlineLevel="0" collapsed="false">
      <c r="B14" s="34"/>
      <c r="E14" s="28" t="s">
        <v>33</v>
      </c>
      <c r="M14" s="27" t="s">
        <v>34</v>
      </c>
      <c r="O14" s="22"/>
      <c r="P14" s="22"/>
      <c r="R14" s="38"/>
    </row>
    <row r="15" s="13" customFormat="true" ht="7.5" hidden="false" customHeight="true" outlineLevel="0" collapsed="false">
      <c r="B15" s="34"/>
      <c r="R15" s="38"/>
    </row>
    <row r="16" s="13" customFormat="true" ht="15" hidden="false" customHeight="true" outlineLevel="0" collapsed="false">
      <c r="B16" s="34"/>
      <c r="D16" s="27" t="s">
        <v>35</v>
      </c>
      <c r="M16" s="27" t="s">
        <v>32</v>
      </c>
      <c r="O16" s="22" t="str">
        <f aca="false">IF('Rekapitulace stavby'!$AN$13="","",'Rekapitulace stavby'!$AN$13)</f>
        <v>Vyplň údaj</v>
      </c>
      <c r="P16" s="22"/>
      <c r="R16" s="38"/>
    </row>
    <row r="17" s="13" customFormat="true" ht="18.75" hidden="false" customHeight="true" outlineLevel="0" collapsed="false">
      <c r="B17" s="34"/>
      <c r="E17" s="28" t="str">
        <f aca="false">IF('Rekapitulace stavby'!$E$14="","",'Rekapitulace stavby'!$E$14)</f>
        <v>Vyplň údaj</v>
      </c>
      <c r="M17" s="27" t="s">
        <v>34</v>
      </c>
      <c r="O17" s="22" t="str">
        <f aca="false">IF('Rekapitulace stavby'!$AN$14="","",'Rekapitulace stavby'!$AN$14)</f>
        <v>Vyplň údaj</v>
      </c>
      <c r="P17" s="22"/>
      <c r="R17" s="38"/>
    </row>
    <row r="18" s="13" customFormat="true" ht="7.5" hidden="false" customHeight="true" outlineLevel="0" collapsed="false">
      <c r="B18" s="34"/>
      <c r="R18" s="38"/>
    </row>
    <row r="19" s="13" customFormat="true" ht="15" hidden="false" customHeight="true" outlineLevel="0" collapsed="false">
      <c r="B19" s="34"/>
      <c r="D19" s="27" t="s">
        <v>37</v>
      </c>
      <c r="M19" s="27" t="s">
        <v>32</v>
      </c>
      <c r="O19" s="22" t="s">
        <v>38</v>
      </c>
      <c r="P19" s="22"/>
      <c r="R19" s="38"/>
    </row>
    <row r="20" s="13" customFormat="true" ht="18.75" hidden="false" customHeight="true" outlineLevel="0" collapsed="false">
      <c r="B20" s="34"/>
      <c r="E20" s="28" t="s">
        <v>39</v>
      </c>
      <c r="M20" s="27" t="s">
        <v>34</v>
      </c>
      <c r="O20" s="22" t="s">
        <v>40</v>
      </c>
      <c r="P20" s="22"/>
      <c r="R20" s="38"/>
    </row>
    <row r="21" s="13" customFormat="true" ht="7.5" hidden="false" customHeight="true" outlineLevel="0" collapsed="false">
      <c r="B21" s="34"/>
      <c r="R21" s="38"/>
    </row>
    <row r="22" s="13" customFormat="true" ht="15" hidden="false" customHeight="true" outlineLevel="0" collapsed="false">
      <c r="B22" s="34"/>
      <c r="D22" s="27" t="s">
        <v>42</v>
      </c>
      <c r="R22" s="38"/>
    </row>
    <row r="23" s="116" customFormat="true" ht="15.75" hidden="false" customHeight="true" outlineLevel="0" collapsed="false">
      <c r="B23" s="117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R23" s="118"/>
    </row>
    <row r="24" s="13" customFormat="true" ht="7.5" hidden="false" customHeight="true" outlineLevel="0" collapsed="false">
      <c r="B24" s="34"/>
      <c r="R24" s="38"/>
    </row>
    <row r="25" s="13" customFormat="true" ht="7.5" hidden="false" customHeight="true" outlineLevel="0" collapsed="false">
      <c r="B25" s="34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R25" s="38"/>
    </row>
    <row r="26" s="13" customFormat="true" ht="26.25" hidden="false" customHeight="true" outlineLevel="0" collapsed="false">
      <c r="B26" s="34"/>
      <c r="D26" s="119" t="s">
        <v>43</v>
      </c>
      <c r="M26" s="79" t="n">
        <f aca="false">ROUNDUP($N$79,2)</f>
        <v>0</v>
      </c>
      <c r="N26" s="79"/>
      <c r="O26" s="79"/>
      <c r="P26" s="79"/>
      <c r="R26" s="38"/>
    </row>
    <row r="27" s="13" customFormat="true" ht="7.5" hidden="false" customHeight="true" outlineLevel="0" collapsed="false">
      <c r="B27" s="34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R27" s="38"/>
    </row>
    <row r="28" s="13" customFormat="true" ht="15" hidden="false" customHeight="true" outlineLevel="0" collapsed="false">
      <c r="B28" s="34"/>
      <c r="D28" s="40" t="s">
        <v>44</v>
      </c>
      <c r="E28" s="40" t="s">
        <v>45</v>
      </c>
      <c r="F28" s="120" t="n">
        <v>0.21</v>
      </c>
      <c r="G28" s="121" t="s">
        <v>46</v>
      </c>
      <c r="H28" s="122" t="n">
        <f aca="false">SUM($BE$79:$BE$261)</f>
        <v>0</v>
      </c>
      <c r="I28" s="122"/>
      <c r="J28" s="122"/>
      <c r="M28" s="122" t="n">
        <f aca="false">SUM($BE$79:$BE$261)*$F$28</f>
        <v>0</v>
      </c>
      <c r="N28" s="122"/>
      <c r="O28" s="122"/>
      <c r="P28" s="122"/>
      <c r="R28" s="38"/>
    </row>
    <row r="29" s="13" customFormat="true" ht="15" hidden="false" customHeight="true" outlineLevel="0" collapsed="false">
      <c r="B29" s="34"/>
      <c r="E29" s="40" t="s">
        <v>47</v>
      </c>
      <c r="F29" s="120" t="n">
        <v>0.15</v>
      </c>
      <c r="G29" s="121" t="s">
        <v>46</v>
      </c>
      <c r="H29" s="122" t="n">
        <f aca="false">SUM($BF$79:$BF$261)</f>
        <v>0</v>
      </c>
      <c r="I29" s="122"/>
      <c r="J29" s="122"/>
      <c r="M29" s="122" t="n">
        <f aca="false">SUM($BF$79:$BF$261)*$F$29</f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8</v>
      </c>
      <c r="F30" s="120" t="n">
        <v>0.21</v>
      </c>
      <c r="G30" s="121" t="s">
        <v>46</v>
      </c>
      <c r="H30" s="122" t="n">
        <f aca="false">SUM($BG$79:$BG$261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9</v>
      </c>
      <c r="F31" s="120" t="n">
        <v>0.15</v>
      </c>
      <c r="G31" s="121" t="s">
        <v>46</v>
      </c>
      <c r="H31" s="122" t="n">
        <f aca="false">SUM($BH$79:$BH$261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50</v>
      </c>
      <c r="F32" s="120" t="n">
        <v>0</v>
      </c>
      <c r="G32" s="121" t="s">
        <v>46</v>
      </c>
      <c r="H32" s="122" t="n">
        <f aca="false">SUM($BI$79:$BI$261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7.5" hidden="false" customHeight="true" outlineLevel="0" collapsed="false">
      <c r="B33" s="34"/>
      <c r="R33" s="38"/>
    </row>
    <row r="34" s="13" customFormat="true" ht="26.25" hidden="false" customHeight="true" outlineLevel="0" collapsed="false">
      <c r="B34" s="34"/>
      <c r="C34" s="45"/>
      <c r="D34" s="46" t="s">
        <v>51</v>
      </c>
      <c r="E34" s="47"/>
      <c r="F34" s="47"/>
      <c r="G34" s="123" t="s">
        <v>52</v>
      </c>
      <c r="H34" s="48" t="s">
        <v>53</v>
      </c>
      <c r="I34" s="47"/>
      <c r="J34" s="47"/>
      <c r="K34" s="47"/>
      <c r="L34" s="50" t="n">
        <f aca="false">ROUNDUP(SUM($M$26:$M$32),2)</f>
        <v>0</v>
      </c>
      <c r="M34" s="50"/>
      <c r="N34" s="50"/>
      <c r="O34" s="50"/>
      <c r="P34" s="50"/>
      <c r="Q34" s="45"/>
      <c r="R34" s="51"/>
    </row>
    <row r="35" s="13" customFormat="true" ht="15" hidden="false" customHeight="true" outlineLevel="0" collapsed="false"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4"/>
    </row>
    <row r="39" s="13" customFormat="true" ht="7.5" hidden="false" customHeight="true" outlineLevel="0" collapsed="false"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124"/>
    </row>
    <row r="40" s="13" customFormat="true" ht="37.5" hidden="false" customHeight="true" outlineLevel="0" collapsed="false">
      <c r="B40" s="34"/>
      <c r="C40" s="18" t="s">
        <v>142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13" customFormat="true" ht="7.5" hidden="false" customHeight="true" outlineLevel="0" collapsed="false">
      <c r="B41" s="34"/>
      <c r="R41" s="38"/>
    </row>
    <row r="42" s="13" customFormat="true" ht="30.75" hidden="false" customHeight="true" outlineLevel="0" collapsed="false">
      <c r="B42" s="34"/>
      <c r="C42" s="27" t="s">
        <v>19</v>
      </c>
      <c r="F42" s="113" t="str">
        <f aca="false">$F$6</f>
        <v>Výstavba kruh.objezdu na křížení silnic II/115 a II/116 a rekonstr. povrchu vozovky silnice II/115 a II/116 v obci Lety</v>
      </c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38"/>
    </row>
    <row r="43" customFormat="false" ht="30.75" hidden="false" customHeight="true" outlineLevel="0" collapsed="false">
      <c r="B43" s="17"/>
      <c r="C43" s="27" t="s">
        <v>138</v>
      </c>
      <c r="F43" s="113" t="s">
        <v>975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23"/>
    </row>
    <row r="44" s="13" customFormat="true" ht="37.5" hidden="false" customHeight="true" outlineLevel="0" collapsed="false">
      <c r="B44" s="34"/>
      <c r="C44" s="59" t="s">
        <v>140</v>
      </c>
      <c r="F44" s="114" t="str">
        <f aca="false">$F$8</f>
        <v>SO 191 - Dopravní značení</v>
      </c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38"/>
    </row>
    <row r="45" s="13" customFormat="true" ht="7.5" hidden="false" customHeight="true" outlineLevel="0" collapsed="false">
      <c r="B45" s="34"/>
      <c r="R45" s="38"/>
    </row>
    <row r="46" s="13" customFormat="true" ht="18.75" hidden="false" customHeight="true" outlineLevel="0" collapsed="false">
      <c r="B46" s="34"/>
      <c r="C46" s="27" t="s">
        <v>25</v>
      </c>
      <c r="F46" s="28" t="str">
        <f aca="false">$F$11</f>
        <v>Lety</v>
      </c>
      <c r="K46" s="27" t="s">
        <v>27</v>
      </c>
      <c r="M46" s="115" t="str">
        <f aca="false">IF($O$11="","",$O$11)</f>
        <v>16.05.2013</v>
      </c>
      <c r="N46" s="115"/>
      <c r="O46" s="115"/>
      <c r="P46" s="115"/>
      <c r="R46" s="38"/>
    </row>
    <row r="47" s="13" customFormat="true" ht="7.5" hidden="false" customHeight="true" outlineLevel="0" collapsed="false">
      <c r="B47" s="34"/>
      <c r="R47" s="38"/>
    </row>
    <row r="48" s="13" customFormat="true" ht="15.75" hidden="false" customHeight="true" outlineLevel="0" collapsed="false">
      <c r="B48" s="34"/>
      <c r="C48" s="27" t="s">
        <v>31</v>
      </c>
      <c r="F48" s="28" t="str">
        <f aca="false">$E$14</f>
        <v>Obec Lety u Dobřichovic</v>
      </c>
      <c r="K48" s="27" t="s">
        <v>37</v>
      </c>
      <c r="M48" s="64" t="str">
        <f aca="false">$E$20</f>
        <v>Pontex s.r.o.</v>
      </c>
      <c r="N48" s="64"/>
      <c r="O48" s="64"/>
      <c r="P48" s="64"/>
      <c r="Q48" s="64"/>
      <c r="R48" s="38"/>
    </row>
    <row r="49" s="13" customFormat="true" ht="15" hidden="false" customHeight="true" outlineLevel="0" collapsed="false">
      <c r="B49" s="34"/>
      <c r="C49" s="27" t="s">
        <v>35</v>
      </c>
      <c r="F49" s="28" t="str">
        <f aca="false">IF($E$17="","",$E$17)</f>
        <v>Vyplň údaj</v>
      </c>
      <c r="R49" s="38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125" t="s">
        <v>143</v>
      </c>
      <c r="D51" s="125"/>
      <c r="E51" s="125"/>
      <c r="F51" s="125"/>
      <c r="G51" s="125"/>
      <c r="H51" s="45"/>
      <c r="I51" s="45"/>
      <c r="J51" s="45"/>
      <c r="K51" s="45"/>
      <c r="L51" s="45"/>
      <c r="M51" s="45"/>
      <c r="N51" s="125" t="s">
        <v>144</v>
      </c>
      <c r="O51" s="125"/>
      <c r="P51" s="125"/>
      <c r="Q51" s="125"/>
      <c r="R51" s="51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78" t="s">
        <v>145</v>
      </c>
      <c r="N53" s="79" t="n">
        <f aca="false">ROUNDUP($N$79,2)</f>
        <v>0</v>
      </c>
      <c r="O53" s="79"/>
      <c r="P53" s="79"/>
      <c r="Q53" s="79"/>
      <c r="R53" s="38"/>
      <c r="AU53" s="13" t="s">
        <v>146</v>
      </c>
    </row>
    <row r="54" s="85" customFormat="true" ht="25.5" hidden="false" customHeight="true" outlineLevel="0" collapsed="false">
      <c r="B54" s="126"/>
      <c r="D54" s="127" t="s">
        <v>147</v>
      </c>
      <c r="N54" s="128" t="n">
        <f aca="false">ROUNDUP($N$80,2)</f>
        <v>0</v>
      </c>
      <c r="O54" s="128"/>
      <c r="P54" s="128"/>
      <c r="Q54" s="128"/>
      <c r="R54" s="129"/>
    </row>
    <row r="55" s="106" customFormat="true" ht="21" hidden="false" customHeight="true" outlineLevel="0" collapsed="false">
      <c r="B55" s="130"/>
      <c r="D55" s="98" t="s">
        <v>148</v>
      </c>
      <c r="N55" s="100" t="n">
        <f aca="false">ROUNDUP($N$81,2)</f>
        <v>0</v>
      </c>
      <c r="O55" s="100"/>
      <c r="P55" s="100"/>
      <c r="Q55" s="100"/>
      <c r="R55" s="131"/>
    </row>
    <row r="56" s="106" customFormat="true" ht="21" hidden="false" customHeight="true" outlineLevel="0" collapsed="false">
      <c r="B56" s="130"/>
      <c r="D56" s="98" t="s">
        <v>149</v>
      </c>
      <c r="N56" s="100" t="n">
        <f aca="false">ROUNDUP($N$103,2)</f>
        <v>0</v>
      </c>
      <c r="O56" s="100"/>
      <c r="P56" s="100"/>
      <c r="Q56" s="100"/>
      <c r="R56" s="131"/>
    </row>
    <row r="57" s="106" customFormat="true" ht="15.75" hidden="false" customHeight="true" outlineLevel="0" collapsed="false">
      <c r="B57" s="130"/>
      <c r="D57" s="98" t="s">
        <v>977</v>
      </c>
      <c r="N57" s="100" t="n">
        <f aca="false">ROUNDUP($N$104,2)</f>
        <v>0</v>
      </c>
      <c r="O57" s="100"/>
      <c r="P57" s="100"/>
      <c r="Q57" s="100"/>
      <c r="R57" s="131"/>
    </row>
    <row r="58" s="106" customFormat="true" ht="15.75" hidden="false" customHeight="true" outlineLevel="0" collapsed="false">
      <c r="B58" s="130"/>
      <c r="D58" s="98" t="s">
        <v>978</v>
      </c>
      <c r="N58" s="100" t="n">
        <f aca="false">ROUNDUP($N$208,2)</f>
        <v>0</v>
      </c>
      <c r="O58" s="100"/>
      <c r="P58" s="100"/>
      <c r="Q58" s="100"/>
      <c r="R58" s="131"/>
    </row>
    <row r="59" s="106" customFormat="true" ht="15.75" hidden="false" customHeight="true" outlineLevel="0" collapsed="false">
      <c r="B59" s="130"/>
      <c r="D59" s="98" t="s">
        <v>979</v>
      </c>
      <c r="N59" s="100" t="n">
        <f aca="false">ROUNDUP($N$216,2)</f>
        <v>0</v>
      </c>
      <c r="O59" s="100"/>
      <c r="P59" s="100"/>
      <c r="Q59" s="100"/>
      <c r="R59" s="131"/>
    </row>
    <row r="60" s="106" customFormat="true" ht="15.75" hidden="false" customHeight="true" outlineLevel="0" collapsed="false">
      <c r="B60" s="130"/>
      <c r="D60" s="98" t="s">
        <v>150</v>
      </c>
      <c r="N60" s="100" t="n">
        <f aca="false">ROUNDUP($N$232,2)</f>
        <v>0</v>
      </c>
      <c r="O60" s="100"/>
      <c r="P60" s="100"/>
      <c r="Q60" s="100"/>
      <c r="R60" s="131"/>
    </row>
    <row r="61" s="13" customFormat="true" ht="22.5" hidden="false" customHeight="true" outlineLevel="0" collapsed="false">
      <c r="B61" s="34"/>
      <c r="R61" s="38"/>
    </row>
    <row r="62" s="13" customFormat="true" ht="7.5" hidden="false" customHeight="true" outlineLevel="0" collapsed="false"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4"/>
    </row>
    <row r="66" s="13" customFormat="true" ht="7.5" hidden="false" customHeight="true" outlineLevel="0" collapsed="false"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34"/>
    </row>
    <row r="67" s="13" customFormat="true" ht="37.5" hidden="false" customHeight="true" outlineLevel="0" collapsed="false">
      <c r="B67" s="34"/>
      <c r="C67" s="57" t="s">
        <v>151</v>
      </c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34"/>
    </row>
    <row r="68" s="13" customFormat="true" ht="7.5" hidden="false" customHeight="true" outlineLevel="0" collapsed="false">
      <c r="B68" s="34"/>
      <c r="S68" s="34"/>
    </row>
    <row r="69" s="13" customFormat="true" ht="30.75" hidden="false" customHeight="true" outlineLevel="0" collapsed="false">
      <c r="B69" s="34"/>
      <c r="C69" s="27" t="s">
        <v>19</v>
      </c>
      <c r="F69" s="113" t="str">
        <f aca="false">$F$6</f>
        <v>Výstavba kruh.objezdu na křížení silnic II/115 a II/116 a rekonstr. povrchu vozovky silnice II/115 a II/116 v obci Lety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S69" s="34"/>
    </row>
    <row r="70" customFormat="false" ht="30.75" hidden="false" customHeight="true" outlineLevel="0" collapsed="false">
      <c r="B70" s="17"/>
      <c r="C70" s="27" t="s">
        <v>138</v>
      </c>
      <c r="F70" s="113" t="s">
        <v>975</v>
      </c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S70" s="17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</row>
    <row r="71" s="13" customFormat="true" ht="37.5" hidden="false" customHeight="true" outlineLevel="0" collapsed="false">
      <c r="B71" s="34"/>
      <c r="C71" s="59" t="s">
        <v>140</v>
      </c>
      <c r="F71" s="114" t="str">
        <f aca="false">$F$8</f>
        <v>SO 191 - Dopravní značení</v>
      </c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S71" s="34"/>
    </row>
    <row r="72" s="13" customFormat="true" ht="7.5" hidden="false" customHeight="true" outlineLevel="0" collapsed="false">
      <c r="B72" s="34"/>
      <c r="S72" s="34"/>
    </row>
    <row r="73" s="13" customFormat="true" ht="18.75" hidden="false" customHeight="true" outlineLevel="0" collapsed="false">
      <c r="B73" s="34"/>
      <c r="C73" s="27" t="s">
        <v>25</v>
      </c>
      <c r="F73" s="28" t="str">
        <f aca="false">$F$11</f>
        <v>Lety</v>
      </c>
      <c r="K73" s="27" t="s">
        <v>27</v>
      </c>
      <c r="M73" s="115" t="str">
        <f aca="false">IF($O$11="","",$O$11)</f>
        <v>16.05.2013</v>
      </c>
      <c r="N73" s="115"/>
      <c r="O73" s="115"/>
      <c r="P73" s="115"/>
      <c r="S73" s="34"/>
    </row>
    <row r="74" s="13" customFormat="true" ht="7.5" hidden="false" customHeight="true" outlineLevel="0" collapsed="false">
      <c r="B74" s="34"/>
      <c r="S74" s="34"/>
    </row>
    <row r="75" s="13" customFormat="true" ht="15.75" hidden="false" customHeight="true" outlineLevel="0" collapsed="false">
      <c r="B75" s="34"/>
      <c r="C75" s="27" t="s">
        <v>31</v>
      </c>
      <c r="F75" s="28" t="str">
        <f aca="false">$E$14</f>
        <v>Obec Lety u Dobřichovic</v>
      </c>
      <c r="K75" s="27" t="s">
        <v>37</v>
      </c>
      <c r="M75" s="64" t="str">
        <f aca="false">$E$20</f>
        <v>Pontex s.r.o.</v>
      </c>
      <c r="N75" s="64"/>
      <c r="O75" s="64"/>
      <c r="P75" s="64"/>
      <c r="Q75" s="64"/>
      <c r="S75" s="34"/>
    </row>
    <row r="76" s="13" customFormat="true" ht="15" hidden="false" customHeight="true" outlineLevel="0" collapsed="false">
      <c r="B76" s="34"/>
      <c r="C76" s="27" t="s">
        <v>35</v>
      </c>
      <c r="F76" s="28" t="str">
        <f aca="false">IF($E$17="","",$E$17)</f>
        <v>Vyplň údaj</v>
      </c>
      <c r="S76" s="34"/>
    </row>
    <row r="77" s="13" customFormat="true" ht="11.25" hidden="false" customHeight="true" outlineLevel="0" collapsed="false">
      <c r="B77" s="34"/>
      <c r="S77" s="34"/>
    </row>
    <row r="78" s="132" customFormat="true" ht="30" hidden="false" customHeight="true" outlineLevel="0" collapsed="false">
      <c r="B78" s="133"/>
      <c r="C78" s="134" t="s">
        <v>152</v>
      </c>
      <c r="D78" s="135" t="s">
        <v>60</v>
      </c>
      <c r="E78" s="135" t="s">
        <v>56</v>
      </c>
      <c r="F78" s="135" t="s">
        <v>153</v>
      </c>
      <c r="G78" s="135"/>
      <c r="H78" s="135"/>
      <c r="I78" s="135"/>
      <c r="J78" s="135" t="s">
        <v>154</v>
      </c>
      <c r="K78" s="135" t="s">
        <v>155</v>
      </c>
      <c r="L78" s="135" t="s">
        <v>156</v>
      </c>
      <c r="M78" s="135"/>
      <c r="N78" s="135" t="s">
        <v>157</v>
      </c>
      <c r="O78" s="135"/>
      <c r="P78" s="135"/>
      <c r="Q78" s="135"/>
      <c r="R78" s="136" t="s">
        <v>158</v>
      </c>
      <c r="S78" s="133"/>
      <c r="T78" s="73" t="s">
        <v>159</v>
      </c>
      <c r="U78" s="74" t="s">
        <v>44</v>
      </c>
      <c r="V78" s="74" t="s">
        <v>160</v>
      </c>
      <c r="W78" s="74" t="s">
        <v>161</v>
      </c>
      <c r="X78" s="74" t="s">
        <v>162</v>
      </c>
      <c r="Y78" s="74" t="s">
        <v>163</v>
      </c>
      <c r="Z78" s="74" t="s">
        <v>164</v>
      </c>
      <c r="AA78" s="75" t="s">
        <v>165</v>
      </c>
    </row>
    <row r="79" s="13" customFormat="true" ht="30" hidden="false" customHeight="true" outlineLevel="0" collapsed="false">
      <c r="B79" s="34"/>
      <c r="C79" s="78" t="s">
        <v>145</v>
      </c>
      <c r="N79" s="137" t="n">
        <f aca="false">$BK$79</f>
        <v>0</v>
      </c>
      <c r="O79" s="137"/>
      <c r="P79" s="137"/>
      <c r="Q79" s="137"/>
      <c r="S79" s="34"/>
      <c r="T79" s="77"/>
      <c r="U79" s="66"/>
      <c r="V79" s="66"/>
      <c r="W79" s="138" t="n">
        <f aca="false">$W$80</f>
        <v>0</v>
      </c>
      <c r="X79" s="66"/>
      <c r="Y79" s="138" t="n">
        <f aca="false">$Y$80</f>
        <v>11.76284</v>
      </c>
      <c r="Z79" s="66"/>
      <c r="AA79" s="139" t="n">
        <f aca="false">$AA$80</f>
        <v>0.482</v>
      </c>
      <c r="AT79" s="13" t="s">
        <v>74</v>
      </c>
      <c r="AU79" s="13" t="s">
        <v>146</v>
      </c>
      <c r="BK79" s="140" t="n">
        <f aca="false">$BK$80</f>
        <v>0</v>
      </c>
    </row>
    <row r="80" s="141" customFormat="true" ht="37.5" hidden="false" customHeight="true" outlineLevel="0" collapsed="false">
      <c r="B80" s="142"/>
      <c r="D80" s="143" t="s">
        <v>147</v>
      </c>
      <c r="N80" s="144" t="n">
        <f aca="false">$BK$80</f>
        <v>0</v>
      </c>
      <c r="O80" s="144"/>
      <c r="P80" s="144"/>
      <c r="Q80" s="144"/>
      <c r="S80" s="142"/>
      <c r="T80" s="145"/>
      <c r="W80" s="146" t="n">
        <f aca="false">$W$81+$W$103</f>
        <v>0</v>
      </c>
      <c r="Y80" s="146" t="n">
        <f aca="false">$Y$81+$Y$103</f>
        <v>11.76284</v>
      </c>
      <c r="AA80" s="147" t="n">
        <f aca="false">$AA$81+$AA$103</f>
        <v>0.482</v>
      </c>
      <c r="AR80" s="148" t="s">
        <v>24</v>
      </c>
      <c r="AT80" s="148" t="s">
        <v>74</v>
      </c>
      <c r="AU80" s="148" t="s">
        <v>75</v>
      </c>
      <c r="AY80" s="148" t="s">
        <v>166</v>
      </c>
      <c r="BK80" s="149" t="n">
        <f aca="false">$BK$81+$BK$103</f>
        <v>0</v>
      </c>
    </row>
    <row r="81" s="141" customFormat="true" ht="21" hidden="false" customHeight="true" outlineLevel="0" collapsed="false">
      <c r="B81" s="142"/>
      <c r="D81" s="150" t="s">
        <v>148</v>
      </c>
      <c r="N81" s="151" t="n">
        <f aca="false">$BK$81</f>
        <v>0</v>
      </c>
      <c r="O81" s="151"/>
      <c r="P81" s="151"/>
      <c r="Q81" s="151"/>
      <c r="S81" s="142"/>
      <c r="T81" s="145"/>
      <c r="W81" s="146" t="n">
        <f aca="false">SUM($W$82:$W$102)</f>
        <v>0</v>
      </c>
      <c r="Y81" s="146" t="n">
        <f aca="false">SUM($Y$82:$Y$102)</f>
        <v>0</v>
      </c>
      <c r="AA81" s="147" t="n">
        <f aca="false">SUM($AA$82:$AA$102)</f>
        <v>0</v>
      </c>
      <c r="AR81" s="148" t="s">
        <v>24</v>
      </c>
      <c r="AT81" s="148" t="s">
        <v>74</v>
      </c>
      <c r="AU81" s="148" t="s">
        <v>24</v>
      </c>
      <c r="AY81" s="148" t="s">
        <v>166</v>
      </c>
      <c r="BK81" s="149" t="n">
        <f aca="false">SUM($BK$82:$BK$102)</f>
        <v>0</v>
      </c>
    </row>
    <row r="82" s="13" customFormat="true" ht="27" hidden="false" customHeight="true" outlineLevel="0" collapsed="false">
      <c r="B82" s="34"/>
      <c r="C82" s="152" t="s">
        <v>24</v>
      </c>
      <c r="D82" s="152" t="s">
        <v>167</v>
      </c>
      <c r="E82" s="153" t="s">
        <v>228</v>
      </c>
      <c r="F82" s="154" t="s">
        <v>229</v>
      </c>
      <c r="G82" s="154"/>
      <c r="H82" s="154"/>
      <c r="I82" s="154"/>
      <c r="J82" s="155" t="s">
        <v>198</v>
      </c>
      <c r="K82" s="156" t="n">
        <v>6.465</v>
      </c>
      <c r="L82" s="157"/>
      <c r="M82" s="157"/>
      <c r="N82" s="158" t="n">
        <f aca="false">ROUND($L$82*$K$82,2)</f>
        <v>0</v>
      </c>
      <c r="O82" s="158"/>
      <c r="P82" s="158"/>
      <c r="Q82" s="158"/>
      <c r="R82" s="154" t="s">
        <v>171</v>
      </c>
      <c r="S82" s="34"/>
      <c r="T82" s="159"/>
      <c r="U82" s="160" t="s">
        <v>45</v>
      </c>
      <c r="X82" s="161" t="n">
        <v>0</v>
      </c>
      <c r="Y82" s="161" t="n">
        <f aca="false">$X$82*$K$82</f>
        <v>0</v>
      </c>
      <c r="Z82" s="161" t="n">
        <v>0</v>
      </c>
      <c r="AA82" s="162" t="n">
        <f aca="false">$Z$82*$K$82</f>
        <v>0</v>
      </c>
      <c r="AR82" s="116" t="s">
        <v>172</v>
      </c>
      <c r="AT82" s="116" t="s">
        <v>167</v>
      </c>
      <c r="AU82" s="116" t="s">
        <v>83</v>
      </c>
      <c r="AY82" s="13" t="s">
        <v>166</v>
      </c>
      <c r="BE82" s="163" t="n">
        <f aca="false">IF($U$82="základní",$N$82,0)</f>
        <v>0</v>
      </c>
      <c r="BF82" s="163" t="n">
        <f aca="false">IF($U$82="snížená",$N$82,0)</f>
        <v>0</v>
      </c>
      <c r="BG82" s="163" t="n">
        <f aca="false">IF($U$82="zákl. přenesená",$N$82,0)</f>
        <v>0</v>
      </c>
      <c r="BH82" s="163" t="n">
        <f aca="false">IF($U$82="sníž. přenesená",$N$82,0)</f>
        <v>0</v>
      </c>
      <c r="BI82" s="163" t="n">
        <f aca="false">IF($U$82="nulová",$N$82,0)</f>
        <v>0</v>
      </c>
      <c r="BJ82" s="116" t="s">
        <v>24</v>
      </c>
      <c r="BK82" s="163" t="n">
        <f aca="false">ROUND($L$82*$K$82,2)</f>
        <v>0</v>
      </c>
      <c r="BL82" s="116" t="s">
        <v>172</v>
      </c>
      <c r="BM82" s="116" t="s">
        <v>980</v>
      </c>
    </row>
    <row r="83" s="13" customFormat="true" ht="27" hidden="false" customHeight="true" outlineLevel="0" collapsed="false">
      <c r="B83" s="34"/>
      <c r="F83" s="164" t="s">
        <v>231</v>
      </c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34"/>
      <c r="T83" s="165"/>
      <c r="AA83" s="68"/>
      <c r="AT83" s="13" t="s">
        <v>175</v>
      </c>
      <c r="AU83" s="13" t="s">
        <v>83</v>
      </c>
    </row>
    <row r="84" s="13" customFormat="true" ht="15.75" hidden="false" customHeight="true" outlineLevel="0" collapsed="false">
      <c r="B84" s="166"/>
      <c r="E84" s="167"/>
      <c r="F84" s="168" t="s">
        <v>276</v>
      </c>
      <c r="G84" s="168"/>
      <c r="H84" s="168"/>
      <c r="I84" s="168"/>
      <c r="K84" s="167"/>
      <c r="S84" s="166"/>
      <c r="T84" s="169"/>
      <c r="AA84" s="170"/>
      <c r="AT84" s="167" t="s">
        <v>177</v>
      </c>
      <c r="AU84" s="167" t="s">
        <v>83</v>
      </c>
      <c r="AV84" s="167" t="s">
        <v>24</v>
      </c>
      <c r="AW84" s="167" t="s">
        <v>146</v>
      </c>
      <c r="AX84" s="167" t="s">
        <v>75</v>
      </c>
      <c r="AY84" s="167" t="s">
        <v>166</v>
      </c>
    </row>
    <row r="85" s="13" customFormat="true" ht="15.75" hidden="false" customHeight="true" outlineLevel="0" collapsed="false">
      <c r="B85" s="171"/>
      <c r="E85" s="172"/>
      <c r="F85" s="173" t="s">
        <v>981</v>
      </c>
      <c r="G85" s="173"/>
      <c r="H85" s="173"/>
      <c r="I85" s="173"/>
      <c r="K85" s="174" t="n">
        <v>6.465</v>
      </c>
      <c r="S85" s="171"/>
      <c r="T85" s="175"/>
      <c r="AA85" s="176"/>
      <c r="AT85" s="172" t="s">
        <v>177</v>
      </c>
      <c r="AU85" s="172" t="s">
        <v>83</v>
      </c>
      <c r="AV85" s="172" t="s">
        <v>83</v>
      </c>
      <c r="AW85" s="172" t="s">
        <v>146</v>
      </c>
      <c r="AX85" s="172" t="s">
        <v>24</v>
      </c>
      <c r="AY85" s="172" t="s">
        <v>166</v>
      </c>
    </row>
    <row r="86" s="13" customFormat="true" ht="39" hidden="false" customHeight="true" outlineLevel="0" collapsed="false">
      <c r="B86" s="34"/>
      <c r="C86" s="152" t="s">
        <v>83</v>
      </c>
      <c r="D86" s="152" t="s">
        <v>167</v>
      </c>
      <c r="E86" s="153" t="s">
        <v>239</v>
      </c>
      <c r="F86" s="154" t="s">
        <v>240</v>
      </c>
      <c r="G86" s="154"/>
      <c r="H86" s="154"/>
      <c r="I86" s="154"/>
      <c r="J86" s="155" t="s">
        <v>198</v>
      </c>
      <c r="K86" s="156" t="n">
        <v>64.65</v>
      </c>
      <c r="L86" s="157"/>
      <c r="M86" s="157"/>
      <c r="N86" s="158" t="n">
        <f aca="false">ROUND($L$86*$K$86,2)</f>
        <v>0</v>
      </c>
      <c r="O86" s="158"/>
      <c r="P86" s="158"/>
      <c r="Q86" s="158"/>
      <c r="R86" s="154" t="s">
        <v>171</v>
      </c>
      <c r="S86" s="34"/>
      <c r="T86" s="159"/>
      <c r="U86" s="160" t="s">
        <v>45</v>
      </c>
      <c r="X86" s="161" t="n">
        <v>0</v>
      </c>
      <c r="Y86" s="161" t="n">
        <f aca="false">$X$86*$K$86</f>
        <v>0</v>
      </c>
      <c r="Z86" s="161" t="n">
        <v>0</v>
      </c>
      <c r="AA86" s="162" t="n">
        <f aca="false">$Z$86*$K$86</f>
        <v>0</v>
      </c>
      <c r="AR86" s="116" t="s">
        <v>172</v>
      </c>
      <c r="AT86" s="116" t="s">
        <v>167</v>
      </c>
      <c r="AU86" s="116" t="s">
        <v>83</v>
      </c>
      <c r="AY86" s="13" t="s">
        <v>166</v>
      </c>
      <c r="BE86" s="163" t="n">
        <f aca="false">IF($U$86="základní",$N$86,0)</f>
        <v>0</v>
      </c>
      <c r="BF86" s="163" t="n">
        <f aca="false">IF($U$86="snížená",$N$86,0)</f>
        <v>0</v>
      </c>
      <c r="BG86" s="163" t="n">
        <f aca="false">IF($U$86="zákl. přenesená",$N$86,0)</f>
        <v>0</v>
      </c>
      <c r="BH86" s="163" t="n">
        <f aca="false">IF($U$86="sníž. přenesená",$N$86,0)</f>
        <v>0</v>
      </c>
      <c r="BI86" s="163" t="n">
        <f aca="false">IF($U$86="nulová",$N$86,0)</f>
        <v>0</v>
      </c>
      <c r="BJ86" s="116" t="s">
        <v>24</v>
      </c>
      <c r="BK86" s="163" t="n">
        <f aca="false">ROUND($L$86*$K$86,2)</f>
        <v>0</v>
      </c>
      <c r="BL86" s="116" t="s">
        <v>172</v>
      </c>
      <c r="BM86" s="116" t="s">
        <v>982</v>
      </c>
    </row>
    <row r="87" s="13" customFormat="true" ht="27" hidden="false" customHeight="true" outlineLevel="0" collapsed="false">
      <c r="B87" s="34"/>
      <c r="F87" s="164" t="s">
        <v>242</v>
      </c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34"/>
      <c r="T87" s="165"/>
      <c r="AA87" s="68"/>
      <c r="AT87" s="13" t="s">
        <v>175</v>
      </c>
      <c r="AU87" s="13" t="s">
        <v>83</v>
      </c>
    </row>
    <row r="88" s="13" customFormat="true" ht="15.75" hidden="false" customHeight="true" outlineLevel="0" collapsed="false">
      <c r="B88" s="166"/>
      <c r="E88" s="167"/>
      <c r="F88" s="168" t="s">
        <v>276</v>
      </c>
      <c r="G88" s="168"/>
      <c r="H88" s="168"/>
      <c r="I88" s="168"/>
      <c r="K88" s="167"/>
      <c r="S88" s="166"/>
      <c r="T88" s="169"/>
      <c r="AA88" s="170"/>
      <c r="AT88" s="167" t="s">
        <v>177</v>
      </c>
      <c r="AU88" s="167" t="s">
        <v>83</v>
      </c>
      <c r="AV88" s="167" t="s">
        <v>24</v>
      </c>
      <c r="AW88" s="167" t="s">
        <v>146</v>
      </c>
      <c r="AX88" s="167" t="s">
        <v>75</v>
      </c>
      <c r="AY88" s="167" t="s">
        <v>166</v>
      </c>
    </row>
    <row r="89" s="13" customFormat="true" ht="15.75" hidden="false" customHeight="true" outlineLevel="0" collapsed="false">
      <c r="B89" s="171"/>
      <c r="E89" s="172"/>
      <c r="F89" s="173" t="s">
        <v>983</v>
      </c>
      <c r="G89" s="173"/>
      <c r="H89" s="173"/>
      <c r="I89" s="173"/>
      <c r="K89" s="174" t="n">
        <v>64.65</v>
      </c>
      <c r="S89" s="171"/>
      <c r="T89" s="175"/>
      <c r="AA89" s="176"/>
      <c r="AT89" s="172" t="s">
        <v>177</v>
      </c>
      <c r="AU89" s="172" t="s">
        <v>83</v>
      </c>
      <c r="AV89" s="172" t="s">
        <v>83</v>
      </c>
      <c r="AW89" s="172" t="s">
        <v>146</v>
      </c>
      <c r="AX89" s="172" t="s">
        <v>24</v>
      </c>
      <c r="AY89" s="172" t="s">
        <v>166</v>
      </c>
    </row>
    <row r="90" s="13" customFormat="true" ht="15.75" hidden="false" customHeight="true" outlineLevel="0" collapsed="false">
      <c r="B90" s="34"/>
      <c r="C90" s="152" t="s">
        <v>183</v>
      </c>
      <c r="D90" s="152" t="s">
        <v>167</v>
      </c>
      <c r="E90" s="153" t="s">
        <v>863</v>
      </c>
      <c r="F90" s="154" t="s">
        <v>864</v>
      </c>
      <c r="G90" s="154"/>
      <c r="H90" s="154"/>
      <c r="I90" s="154"/>
      <c r="J90" s="155" t="s">
        <v>198</v>
      </c>
      <c r="K90" s="156" t="n">
        <v>6.465</v>
      </c>
      <c r="L90" s="157"/>
      <c r="M90" s="157"/>
      <c r="N90" s="158" t="n">
        <f aca="false">ROUND($L$90*$K$90,2)</f>
        <v>0</v>
      </c>
      <c r="O90" s="158"/>
      <c r="P90" s="158"/>
      <c r="Q90" s="158"/>
      <c r="R90" s="154" t="s">
        <v>171</v>
      </c>
      <c r="S90" s="34"/>
      <c r="T90" s="159"/>
      <c r="U90" s="160" t="s">
        <v>45</v>
      </c>
      <c r="X90" s="161" t="n">
        <v>0</v>
      </c>
      <c r="Y90" s="161" t="n">
        <f aca="false">$X$90*$K$90</f>
        <v>0</v>
      </c>
      <c r="Z90" s="161" t="n">
        <v>0</v>
      </c>
      <c r="AA90" s="162" t="n">
        <f aca="false">$Z$90*$K$90</f>
        <v>0</v>
      </c>
      <c r="AR90" s="116" t="s">
        <v>172</v>
      </c>
      <c r="AT90" s="116" t="s">
        <v>167</v>
      </c>
      <c r="AU90" s="116" t="s">
        <v>83</v>
      </c>
      <c r="AY90" s="13" t="s">
        <v>166</v>
      </c>
      <c r="BE90" s="163" t="n">
        <f aca="false">IF($U$90="základní",$N$90,0)</f>
        <v>0</v>
      </c>
      <c r="BF90" s="163" t="n">
        <f aca="false">IF($U$90="snížená",$N$90,0)</f>
        <v>0</v>
      </c>
      <c r="BG90" s="163" t="n">
        <f aca="false">IF($U$90="zákl. přenesená",$N$90,0)</f>
        <v>0</v>
      </c>
      <c r="BH90" s="163" t="n">
        <f aca="false">IF($U$90="sníž. přenesená",$N$90,0)</f>
        <v>0</v>
      </c>
      <c r="BI90" s="163" t="n">
        <f aca="false">IF($U$90="nulová",$N$90,0)</f>
        <v>0</v>
      </c>
      <c r="BJ90" s="116" t="s">
        <v>24</v>
      </c>
      <c r="BK90" s="163" t="n">
        <f aca="false">ROUND($L$90*$K$90,2)</f>
        <v>0</v>
      </c>
      <c r="BL90" s="116" t="s">
        <v>172</v>
      </c>
      <c r="BM90" s="116" t="s">
        <v>984</v>
      </c>
    </row>
    <row r="91" s="13" customFormat="true" ht="16.5" hidden="false" customHeight="true" outlineLevel="0" collapsed="false">
      <c r="B91" s="34"/>
      <c r="F91" s="164" t="s">
        <v>866</v>
      </c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34"/>
      <c r="T91" s="165"/>
      <c r="AA91" s="68"/>
      <c r="AT91" s="13" t="s">
        <v>175</v>
      </c>
      <c r="AU91" s="13" t="s">
        <v>83</v>
      </c>
    </row>
    <row r="92" s="13" customFormat="true" ht="15.75" hidden="false" customHeight="true" outlineLevel="0" collapsed="false">
      <c r="B92" s="166"/>
      <c r="E92" s="167"/>
      <c r="F92" s="168" t="s">
        <v>985</v>
      </c>
      <c r="G92" s="168"/>
      <c r="H92" s="168"/>
      <c r="I92" s="168"/>
      <c r="K92" s="167"/>
      <c r="S92" s="166"/>
      <c r="T92" s="169"/>
      <c r="AA92" s="170"/>
      <c r="AT92" s="167" t="s">
        <v>177</v>
      </c>
      <c r="AU92" s="167" t="s">
        <v>83</v>
      </c>
      <c r="AV92" s="167" t="s">
        <v>24</v>
      </c>
      <c r="AW92" s="167" t="s">
        <v>146</v>
      </c>
      <c r="AX92" s="167" t="s">
        <v>75</v>
      </c>
      <c r="AY92" s="167" t="s">
        <v>166</v>
      </c>
    </row>
    <row r="93" s="13" customFormat="true" ht="15.75" hidden="false" customHeight="true" outlineLevel="0" collapsed="false">
      <c r="B93" s="171"/>
      <c r="E93" s="172"/>
      <c r="F93" s="173" t="s">
        <v>986</v>
      </c>
      <c r="G93" s="173"/>
      <c r="H93" s="173"/>
      <c r="I93" s="173"/>
      <c r="K93" s="174" t="n">
        <v>0.35</v>
      </c>
      <c r="S93" s="171"/>
      <c r="T93" s="175"/>
      <c r="AA93" s="176"/>
      <c r="AT93" s="172" t="s">
        <v>177</v>
      </c>
      <c r="AU93" s="172" t="s">
        <v>83</v>
      </c>
      <c r="AV93" s="172" t="s">
        <v>83</v>
      </c>
      <c r="AW93" s="172" t="s">
        <v>146</v>
      </c>
      <c r="AX93" s="172" t="s">
        <v>75</v>
      </c>
      <c r="AY93" s="172" t="s">
        <v>166</v>
      </c>
    </row>
    <row r="94" s="13" customFormat="true" ht="15.75" hidden="false" customHeight="true" outlineLevel="0" collapsed="false">
      <c r="B94" s="171"/>
      <c r="E94" s="172"/>
      <c r="F94" s="173" t="s">
        <v>987</v>
      </c>
      <c r="G94" s="173"/>
      <c r="H94" s="173"/>
      <c r="I94" s="173"/>
      <c r="K94" s="174" t="n">
        <v>2.275</v>
      </c>
      <c r="S94" s="171"/>
      <c r="T94" s="175"/>
      <c r="AA94" s="176"/>
      <c r="AT94" s="172" t="s">
        <v>177</v>
      </c>
      <c r="AU94" s="172" t="s">
        <v>83</v>
      </c>
      <c r="AV94" s="172" t="s">
        <v>83</v>
      </c>
      <c r="AW94" s="172" t="s">
        <v>146</v>
      </c>
      <c r="AX94" s="172" t="s">
        <v>75</v>
      </c>
      <c r="AY94" s="172" t="s">
        <v>166</v>
      </c>
    </row>
    <row r="95" s="13" customFormat="true" ht="15.75" hidden="false" customHeight="true" outlineLevel="0" collapsed="false">
      <c r="B95" s="171"/>
      <c r="E95" s="172"/>
      <c r="F95" s="173" t="s">
        <v>988</v>
      </c>
      <c r="G95" s="173"/>
      <c r="H95" s="173"/>
      <c r="I95" s="173"/>
      <c r="K95" s="174" t="n">
        <v>3.84</v>
      </c>
      <c r="S95" s="171"/>
      <c r="T95" s="175"/>
      <c r="AA95" s="176"/>
      <c r="AT95" s="172" t="s">
        <v>177</v>
      </c>
      <c r="AU95" s="172" t="s">
        <v>83</v>
      </c>
      <c r="AV95" s="172" t="s">
        <v>83</v>
      </c>
      <c r="AW95" s="172" t="s">
        <v>146</v>
      </c>
      <c r="AX95" s="172" t="s">
        <v>75</v>
      </c>
      <c r="AY95" s="172" t="s">
        <v>166</v>
      </c>
    </row>
    <row r="96" s="13" customFormat="true" ht="15.75" hidden="false" customHeight="true" outlineLevel="0" collapsed="false">
      <c r="B96" s="177"/>
      <c r="E96" s="178"/>
      <c r="F96" s="179" t="s">
        <v>209</v>
      </c>
      <c r="G96" s="179"/>
      <c r="H96" s="179"/>
      <c r="I96" s="179"/>
      <c r="K96" s="180" t="n">
        <v>6.465</v>
      </c>
      <c r="S96" s="177"/>
      <c r="T96" s="181"/>
      <c r="AA96" s="182"/>
      <c r="AT96" s="178" t="s">
        <v>177</v>
      </c>
      <c r="AU96" s="178" t="s">
        <v>83</v>
      </c>
      <c r="AV96" s="178" t="s">
        <v>172</v>
      </c>
      <c r="AW96" s="178" t="s">
        <v>146</v>
      </c>
      <c r="AX96" s="178" t="s">
        <v>24</v>
      </c>
      <c r="AY96" s="178" t="s">
        <v>166</v>
      </c>
    </row>
    <row r="97" s="13" customFormat="true" ht="15.75" hidden="false" customHeight="true" outlineLevel="0" collapsed="false">
      <c r="B97" s="34"/>
      <c r="C97" s="152" t="s">
        <v>172</v>
      </c>
      <c r="D97" s="152" t="s">
        <v>167</v>
      </c>
      <c r="E97" s="153" t="s">
        <v>246</v>
      </c>
      <c r="F97" s="154" t="s">
        <v>247</v>
      </c>
      <c r="G97" s="154"/>
      <c r="H97" s="154"/>
      <c r="I97" s="154"/>
      <c r="J97" s="155" t="s">
        <v>198</v>
      </c>
      <c r="K97" s="156" t="n">
        <v>6.465</v>
      </c>
      <c r="L97" s="157"/>
      <c r="M97" s="157"/>
      <c r="N97" s="158" t="n">
        <f aca="false">ROUND($L$97*$K$97,2)</f>
        <v>0</v>
      </c>
      <c r="O97" s="158"/>
      <c r="P97" s="158"/>
      <c r="Q97" s="158"/>
      <c r="R97" s="154" t="s">
        <v>171</v>
      </c>
      <c r="S97" s="34"/>
      <c r="T97" s="159"/>
      <c r="U97" s="160" t="s">
        <v>45</v>
      </c>
      <c r="X97" s="161" t="n">
        <v>0</v>
      </c>
      <c r="Y97" s="161" t="n">
        <f aca="false">$X$97*$K$97</f>
        <v>0</v>
      </c>
      <c r="Z97" s="161" t="n">
        <v>0</v>
      </c>
      <c r="AA97" s="162" t="n">
        <f aca="false">$Z$97*$K$97</f>
        <v>0</v>
      </c>
      <c r="AR97" s="116" t="s">
        <v>172</v>
      </c>
      <c r="AT97" s="116" t="s">
        <v>167</v>
      </c>
      <c r="AU97" s="116" t="s">
        <v>83</v>
      </c>
      <c r="AY97" s="13" t="s">
        <v>166</v>
      </c>
      <c r="BE97" s="163" t="n">
        <f aca="false">IF($U$97="základní",$N$97,0)</f>
        <v>0</v>
      </c>
      <c r="BF97" s="163" t="n">
        <f aca="false">IF($U$97="snížená",$N$97,0)</f>
        <v>0</v>
      </c>
      <c r="BG97" s="163" t="n">
        <f aca="false">IF($U$97="zákl. přenesená",$N$97,0)</f>
        <v>0</v>
      </c>
      <c r="BH97" s="163" t="n">
        <f aca="false">IF($U$97="sníž. přenesená",$N$97,0)</f>
        <v>0</v>
      </c>
      <c r="BI97" s="163" t="n">
        <f aca="false">IF($U$97="nulová",$N$97,0)</f>
        <v>0</v>
      </c>
      <c r="BJ97" s="116" t="s">
        <v>24</v>
      </c>
      <c r="BK97" s="163" t="n">
        <f aca="false">ROUND($L$97*$K$97,2)</f>
        <v>0</v>
      </c>
      <c r="BL97" s="116" t="s">
        <v>172</v>
      </c>
      <c r="BM97" s="116" t="s">
        <v>989</v>
      </c>
    </row>
    <row r="98" s="13" customFormat="true" ht="16.5" hidden="false" customHeight="true" outlineLevel="0" collapsed="false">
      <c r="B98" s="34"/>
      <c r="F98" s="164" t="s">
        <v>247</v>
      </c>
      <c r="G98" s="164"/>
      <c r="H98" s="164"/>
      <c r="I98" s="164"/>
      <c r="J98" s="164"/>
      <c r="K98" s="164"/>
      <c r="L98" s="164"/>
      <c r="M98" s="164"/>
      <c r="N98" s="164"/>
      <c r="O98" s="164"/>
      <c r="P98" s="164"/>
      <c r="Q98" s="164"/>
      <c r="R98" s="164"/>
      <c r="S98" s="34"/>
      <c r="T98" s="165"/>
      <c r="AA98" s="68"/>
      <c r="AT98" s="13" t="s">
        <v>175</v>
      </c>
      <c r="AU98" s="13" t="s">
        <v>83</v>
      </c>
    </row>
    <row r="99" s="13" customFormat="true" ht="15.75" hidden="false" customHeight="true" outlineLevel="0" collapsed="false">
      <c r="B99" s="171"/>
      <c r="E99" s="172"/>
      <c r="F99" s="173" t="s">
        <v>981</v>
      </c>
      <c r="G99" s="173"/>
      <c r="H99" s="173"/>
      <c r="I99" s="173"/>
      <c r="K99" s="174" t="n">
        <v>6.465</v>
      </c>
      <c r="S99" s="171"/>
      <c r="T99" s="175"/>
      <c r="AA99" s="176"/>
      <c r="AT99" s="172" t="s">
        <v>177</v>
      </c>
      <c r="AU99" s="172" t="s">
        <v>83</v>
      </c>
      <c r="AV99" s="172" t="s">
        <v>83</v>
      </c>
      <c r="AW99" s="172" t="s">
        <v>146</v>
      </c>
      <c r="AX99" s="172" t="s">
        <v>24</v>
      </c>
      <c r="AY99" s="172" t="s">
        <v>166</v>
      </c>
    </row>
    <row r="100" s="13" customFormat="true" ht="27" hidden="false" customHeight="true" outlineLevel="0" collapsed="false">
      <c r="B100" s="34"/>
      <c r="C100" s="152" t="s">
        <v>195</v>
      </c>
      <c r="D100" s="152" t="s">
        <v>167</v>
      </c>
      <c r="E100" s="153" t="s">
        <v>252</v>
      </c>
      <c r="F100" s="154" t="s">
        <v>253</v>
      </c>
      <c r="G100" s="154"/>
      <c r="H100" s="154"/>
      <c r="I100" s="154"/>
      <c r="J100" s="155" t="s">
        <v>254</v>
      </c>
      <c r="K100" s="156" t="n">
        <v>11.637</v>
      </c>
      <c r="L100" s="157"/>
      <c r="M100" s="157"/>
      <c r="N100" s="158" t="n">
        <f aca="false">ROUND($L$100*$K$100,2)</f>
        <v>0</v>
      </c>
      <c r="O100" s="158"/>
      <c r="P100" s="158"/>
      <c r="Q100" s="158"/>
      <c r="R100" s="154" t="s">
        <v>171</v>
      </c>
      <c r="S100" s="34"/>
      <c r="T100" s="159"/>
      <c r="U100" s="160" t="s">
        <v>45</v>
      </c>
      <c r="X100" s="161" t="n">
        <v>0</v>
      </c>
      <c r="Y100" s="161" t="n">
        <f aca="false">$X$100*$K$100</f>
        <v>0</v>
      </c>
      <c r="Z100" s="161" t="n">
        <v>0</v>
      </c>
      <c r="AA100" s="162" t="n">
        <f aca="false">$Z$100*$K$100</f>
        <v>0</v>
      </c>
      <c r="AR100" s="116" t="s">
        <v>172</v>
      </c>
      <c r="AT100" s="116" t="s">
        <v>167</v>
      </c>
      <c r="AU100" s="116" t="s">
        <v>83</v>
      </c>
      <c r="AY100" s="13" t="s">
        <v>166</v>
      </c>
      <c r="BE100" s="163" t="n">
        <f aca="false">IF($U$100="základní",$N$100,0)</f>
        <v>0</v>
      </c>
      <c r="BF100" s="163" t="n">
        <f aca="false">IF($U$100="snížená",$N$100,0)</f>
        <v>0</v>
      </c>
      <c r="BG100" s="163" t="n">
        <f aca="false">IF($U$100="zákl. přenesená",$N$100,0)</f>
        <v>0</v>
      </c>
      <c r="BH100" s="163" t="n">
        <f aca="false">IF($U$100="sníž. přenesená",$N$100,0)</f>
        <v>0</v>
      </c>
      <c r="BI100" s="163" t="n">
        <f aca="false">IF($U$100="nulová",$N$100,0)</f>
        <v>0</v>
      </c>
      <c r="BJ100" s="116" t="s">
        <v>24</v>
      </c>
      <c r="BK100" s="163" t="n">
        <f aca="false">ROUND($L$100*$K$100,2)</f>
        <v>0</v>
      </c>
      <c r="BL100" s="116" t="s">
        <v>172</v>
      </c>
      <c r="BM100" s="116" t="s">
        <v>990</v>
      </c>
    </row>
    <row r="101" s="13" customFormat="true" ht="16.5" hidden="false" customHeight="true" outlineLevel="0" collapsed="false">
      <c r="B101" s="34"/>
      <c r="F101" s="164" t="s">
        <v>256</v>
      </c>
      <c r="G101" s="164"/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  <c r="S101" s="34"/>
      <c r="T101" s="165"/>
      <c r="AA101" s="68"/>
      <c r="AT101" s="13" t="s">
        <v>175</v>
      </c>
      <c r="AU101" s="13" t="s">
        <v>83</v>
      </c>
    </row>
    <row r="102" s="13" customFormat="true" ht="15.75" hidden="false" customHeight="true" outlineLevel="0" collapsed="false">
      <c r="B102" s="171"/>
      <c r="E102" s="172"/>
      <c r="F102" s="173" t="s">
        <v>991</v>
      </c>
      <c r="G102" s="173"/>
      <c r="H102" s="173"/>
      <c r="I102" s="173"/>
      <c r="K102" s="174" t="n">
        <v>11.637</v>
      </c>
      <c r="S102" s="171"/>
      <c r="T102" s="175"/>
      <c r="AA102" s="176"/>
      <c r="AT102" s="172" t="s">
        <v>177</v>
      </c>
      <c r="AU102" s="172" t="s">
        <v>83</v>
      </c>
      <c r="AV102" s="172" t="s">
        <v>83</v>
      </c>
      <c r="AW102" s="172" t="s">
        <v>146</v>
      </c>
      <c r="AX102" s="172" t="s">
        <v>24</v>
      </c>
      <c r="AY102" s="172" t="s">
        <v>166</v>
      </c>
    </row>
    <row r="103" s="141" customFormat="true" ht="30.75" hidden="false" customHeight="true" outlineLevel="0" collapsed="false">
      <c r="B103" s="142"/>
      <c r="D103" s="150" t="s">
        <v>149</v>
      </c>
      <c r="N103" s="151" t="n">
        <f aca="false">$BK$103</f>
        <v>0</v>
      </c>
      <c r="O103" s="151"/>
      <c r="P103" s="151"/>
      <c r="Q103" s="151"/>
      <c r="S103" s="142"/>
      <c r="T103" s="145"/>
      <c r="W103" s="146" t="n">
        <f aca="false">$W$104+$W$208+$W$216+$W$232</f>
        <v>0</v>
      </c>
      <c r="Y103" s="146" t="n">
        <f aca="false">$Y$104+$Y$208+$Y$216+$Y$232</f>
        <v>11.76284</v>
      </c>
      <c r="AA103" s="147" t="n">
        <f aca="false">$AA$104+$AA$208+$AA$216+$AA$232</f>
        <v>0.482</v>
      </c>
      <c r="AR103" s="148" t="s">
        <v>24</v>
      </c>
      <c r="AT103" s="148" t="s">
        <v>74</v>
      </c>
      <c r="AU103" s="148" t="s">
        <v>24</v>
      </c>
      <c r="AY103" s="148" t="s">
        <v>166</v>
      </c>
      <c r="BK103" s="149" t="n">
        <f aca="false">$BK$104+$BK$208+$BK$216+$BK$232</f>
        <v>0</v>
      </c>
    </row>
    <row r="104" s="141" customFormat="true" ht="15.75" hidden="false" customHeight="true" outlineLevel="0" collapsed="false">
      <c r="B104" s="142"/>
      <c r="D104" s="150" t="s">
        <v>977</v>
      </c>
      <c r="N104" s="151" t="n">
        <f aca="false">$BK$104</f>
        <v>0</v>
      </c>
      <c r="O104" s="151"/>
      <c r="P104" s="151"/>
      <c r="Q104" s="151"/>
      <c r="S104" s="142"/>
      <c r="T104" s="145"/>
      <c r="W104" s="146" t="n">
        <f aca="false">SUM($W$105:$W$207)</f>
        <v>0</v>
      </c>
      <c r="Y104" s="146" t="n">
        <f aca="false">SUM($Y$105:$Y$207)</f>
        <v>11.76284</v>
      </c>
      <c r="AA104" s="147" t="n">
        <f aca="false">SUM($AA$105:$AA$207)</f>
        <v>0</v>
      </c>
      <c r="AR104" s="148" t="s">
        <v>24</v>
      </c>
      <c r="AT104" s="148" t="s">
        <v>74</v>
      </c>
      <c r="AU104" s="148" t="s">
        <v>83</v>
      </c>
      <c r="AY104" s="148" t="s">
        <v>166</v>
      </c>
      <c r="BK104" s="149" t="n">
        <f aca="false">SUM($BK$105:$BK$207)</f>
        <v>0</v>
      </c>
    </row>
    <row r="105" s="13" customFormat="true" ht="27" hidden="false" customHeight="true" outlineLevel="0" collapsed="false">
      <c r="B105" s="34"/>
      <c r="C105" s="152" t="s">
        <v>203</v>
      </c>
      <c r="D105" s="152" t="s">
        <v>167</v>
      </c>
      <c r="E105" s="153" t="s">
        <v>992</v>
      </c>
      <c r="F105" s="154" t="s">
        <v>993</v>
      </c>
      <c r="G105" s="154"/>
      <c r="H105" s="154"/>
      <c r="I105" s="154"/>
      <c r="J105" s="155" t="s">
        <v>413</v>
      </c>
      <c r="K105" s="156" t="n">
        <v>28</v>
      </c>
      <c r="L105" s="157"/>
      <c r="M105" s="157"/>
      <c r="N105" s="158" t="n">
        <f aca="false">ROUND($L$105*$K$105,2)</f>
        <v>0</v>
      </c>
      <c r="O105" s="158"/>
      <c r="P105" s="158"/>
      <c r="Q105" s="158"/>
      <c r="R105" s="154" t="s">
        <v>171</v>
      </c>
      <c r="S105" s="34"/>
      <c r="T105" s="159"/>
      <c r="U105" s="160" t="s">
        <v>45</v>
      </c>
      <c r="X105" s="161" t="n">
        <v>0.0007</v>
      </c>
      <c r="Y105" s="161" t="n">
        <f aca="false">$X$105*$K$105</f>
        <v>0.0196</v>
      </c>
      <c r="Z105" s="161" t="n">
        <v>0</v>
      </c>
      <c r="AA105" s="162" t="n">
        <f aca="false">$Z$105*$K$105</f>
        <v>0</v>
      </c>
      <c r="AR105" s="116" t="s">
        <v>172</v>
      </c>
      <c r="AT105" s="116" t="s">
        <v>167</v>
      </c>
      <c r="AU105" s="116" t="s">
        <v>183</v>
      </c>
      <c r="AY105" s="13" t="s">
        <v>166</v>
      </c>
      <c r="BE105" s="163" t="n">
        <f aca="false">IF($U$105="základní",$N$105,0)</f>
        <v>0</v>
      </c>
      <c r="BF105" s="163" t="n">
        <f aca="false">IF($U$105="snížená",$N$105,0)</f>
        <v>0</v>
      </c>
      <c r="BG105" s="163" t="n">
        <f aca="false">IF($U$105="zákl. přenesená",$N$105,0)</f>
        <v>0</v>
      </c>
      <c r="BH105" s="163" t="n">
        <f aca="false">IF($U$105="sníž. přenesená",$N$105,0)</f>
        <v>0</v>
      </c>
      <c r="BI105" s="163" t="n">
        <f aca="false">IF($U$105="nulová",$N$105,0)</f>
        <v>0</v>
      </c>
      <c r="BJ105" s="116" t="s">
        <v>24</v>
      </c>
      <c r="BK105" s="163" t="n">
        <f aca="false">ROUND($L$105*$K$105,2)</f>
        <v>0</v>
      </c>
      <c r="BL105" s="116" t="s">
        <v>172</v>
      </c>
      <c r="BM105" s="116" t="s">
        <v>994</v>
      </c>
    </row>
    <row r="106" s="13" customFormat="true" ht="16.5" hidden="false" customHeight="true" outlineLevel="0" collapsed="false">
      <c r="B106" s="34"/>
      <c r="F106" s="164" t="s">
        <v>995</v>
      </c>
      <c r="G106" s="164"/>
      <c r="H106" s="164"/>
      <c r="I106" s="164"/>
      <c r="J106" s="164"/>
      <c r="K106" s="164"/>
      <c r="L106" s="164"/>
      <c r="M106" s="164"/>
      <c r="N106" s="164"/>
      <c r="O106" s="164"/>
      <c r="P106" s="164"/>
      <c r="Q106" s="164"/>
      <c r="R106" s="164"/>
      <c r="S106" s="34"/>
      <c r="T106" s="165"/>
      <c r="AA106" s="68"/>
      <c r="AT106" s="13" t="s">
        <v>175</v>
      </c>
      <c r="AU106" s="13" t="s">
        <v>183</v>
      </c>
    </row>
    <row r="107" s="13" customFormat="true" ht="27" hidden="false" customHeight="true" outlineLevel="0" collapsed="false">
      <c r="B107" s="34"/>
      <c r="F107" s="193" t="s">
        <v>996</v>
      </c>
      <c r="G107" s="193"/>
      <c r="H107" s="193"/>
      <c r="I107" s="193"/>
      <c r="J107" s="193"/>
      <c r="K107" s="193"/>
      <c r="L107" s="193"/>
      <c r="M107" s="193"/>
      <c r="N107" s="193"/>
      <c r="O107" s="193"/>
      <c r="P107" s="193"/>
      <c r="Q107" s="193"/>
      <c r="R107" s="193"/>
      <c r="S107" s="34"/>
      <c r="T107" s="165"/>
      <c r="AA107" s="68"/>
      <c r="AT107" s="13" t="s">
        <v>435</v>
      </c>
      <c r="AU107" s="13" t="s">
        <v>183</v>
      </c>
    </row>
    <row r="108" s="13" customFormat="true" ht="15.75" hidden="false" customHeight="true" outlineLevel="0" collapsed="false">
      <c r="B108" s="166"/>
      <c r="E108" s="167"/>
      <c r="F108" s="168" t="s">
        <v>997</v>
      </c>
      <c r="G108" s="168"/>
      <c r="H108" s="168"/>
      <c r="I108" s="168"/>
      <c r="K108" s="167"/>
      <c r="S108" s="166"/>
      <c r="T108" s="169"/>
      <c r="AA108" s="170"/>
      <c r="AT108" s="167" t="s">
        <v>177</v>
      </c>
      <c r="AU108" s="167" t="s">
        <v>183</v>
      </c>
      <c r="AV108" s="167" t="s">
        <v>24</v>
      </c>
      <c r="AW108" s="167" t="s">
        <v>146</v>
      </c>
      <c r="AX108" s="167" t="s">
        <v>75</v>
      </c>
      <c r="AY108" s="167" t="s">
        <v>166</v>
      </c>
    </row>
    <row r="109" s="13" customFormat="true" ht="15.75" hidden="false" customHeight="true" outlineLevel="0" collapsed="false">
      <c r="B109" s="171"/>
      <c r="E109" s="172"/>
      <c r="F109" s="173" t="s">
        <v>998</v>
      </c>
      <c r="G109" s="173"/>
      <c r="H109" s="173"/>
      <c r="I109" s="173"/>
      <c r="K109" s="174" t="n">
        <v>16</v>
      </c>
      <c r="S109" s="171"/>
      <c r="T109" s="175"/>
      <c r="AA109" s="176"/>
      <c r="AT109" s="172" t="s">
        <v>177</v>
      </c>
      <c r="AU109" s="172" t="s">
        <v>183</v>
      </c>
      <c r="AV109" s="172" t="s">
        <v>83</v>
      </c>
      <c r="AW109" s="172" t="s">
        <v>146</v>
      </c>
      <c r="AX109" s="172" t="s">
        <v>75</v>
      </c>
      <c r="AY109" s="172" t="s">
        <v>166</v>
      </c>
    </row>
    <row r="110" s="13" customFormat="true" ht="15.75" hidden="false" customHeight="true" outlineLevel="0" collapsed="false">
      <c r="B110" s="166"/>
      <c r="E110" s="167"/>
      <c r="F110" s="168" t="s">
        <v>999</v>
      </c>
      <c r="G110" s="168"/>
      <c r="H110" s="168"/>
      <c r="I110" s="168"/>
      <c r="K110" s="167"/>
      <c r="S110" s="166"/>
      <c r="T110" s="169"/>
      <c r="AA110" s="170"/>
      <c r="AT110" s="167" t="s">
        <v>177</v>
      </c>
      <c r="AU110" s="167" t="s">
        <v>183</v>
      </c>
      <c r="AV110" s="167" t="s">
        <v>24</v>
      </c>
      <c r="AW110" s="167" t="s">
        <v>146</v>
      </c>
      <c r="AX110" s="167" t="s">
        <v>75</v>
      </c>
      <c r="AY110" s="167" t="s">
        <v>166</v>
      </c>
    </row>
    <row r="111" s="13" customFormat="true" ht="15.75" hidden="false" customHeight="true" outlineLevel="0" collapsed="false">
      <c r="B111" s="171"/>
      <c r="E111" s="172"/>
      <c r="F111" s="173" t="s">
        <v>245</v>
      </c>
      <c r="G111" s="173"/>
      <c r="H111" s="173"/>
      <c r="I111" s="173"/>
      <c r="K111" s="174" t="n">
        <v>12</v>
      </c>
      <c r="S111" s="171"/>
      <c r="T111" s="175"/>
      <c r="AA111" s="176"/>
      <c r="AT111" s="172" t="s">
        <v>177</v>
      </c>
      <c r="AU111" s="172" t="s">
        <v>183</v>
      </c>
      <c r="AV111" s="172" t="s">
        <v>83</v>
      </c>
      <c r="AW111" s="172" t="s">
        <v>146</v>
      </c>
      <c r="AX111" s="172" t="s">
        <v>75</v>
      </c>
      <c r="AY111" s="172" t="s">
        <v>166</v>
      </c>
    </row>
    <row r="112" s="13" customFormat="true" ht="15.75" hidden="false" customHeight="true" outlineLevel="0" collapsed="false">
      <c r="B112" s="177"/>
      <c r="E112" s="178"/>
      <c r="F112" s="179" t="s">
        <v>209</v>
      </c>
      <c r="G112" s="179"/>
      <c r="H112" s="179"/>
      <c r="I112" s="179"/>
      <c r="K112" s="180" t="n">
        <v>28</v>
      </c>
      <c r="S112" s="177"/>
      <c r="T112" s="181"/>
      <c r="AA112" s="182"/>
      <c r="AT112" s="178" t="s">
        <v>177</v>
      </c>
      <c r="AU112" s="178" t="s">
        <v>183</v>
      </c>
      <c r="AV112" s="178" t="s">
        <v>172</v>
      </c>
      <c r="AW112" s="178" t="s">
        <v>146</v>
      </c>
      <c r="AX112" s="178" t="s">
        <v>24</v>
      </c>
      <c r="AY112" s="178" t="s">
        <v>166</v>
      </c>
    </row>
    <row r="113" s="13" customFormat="true" ht="27" hidden="false" customHeight="true" outlineLevel="0" collapsed="false">
      <c r="B113" s="34"/>
      <c r="C113" s="186" t="s">
        <v>210</v>
      </c>
      <c r="D113" s="186" t="s">
        <v>391</v>
      </c>
      <c r="E113" s="187" t="s">
        <v>1000</v>
      </c>
      <c r="F113" s="188" t="s">
        <v>1001</v>
      </c>
      <c r="G113" s="188"/>
      <c r="H113" s="188"/>
      <c r="I113" s="188"/>
      <c r="J113" s="189" t="s">
        <v>413</v>
      </c>
      <c r="K113" s="190" t="n">
        <v>4</v>
      </c>
      <c r="L113" s="191"/>
      <c r="M113" s="191"/>
      <c r="N113" s="192" t="n">
        <f aca="false">ROUND($L$113*$K$113,2)</f>
        <v>0</v>
      </c>
      <c r="O113" s="192"/>
      <c r="P113" s="192"/>
      <c r="Q113" s="192"/>
      <c r="R113" s="154" t="s">
        <v>171</v>
      </c>
      <c r="S113" s="34"/>
      <c r="T113" s="159"/>
      <c r="U113" s="160" t="s">
        <v>45</v>
      </c>
      <c r="X113" s="161" t="n">
        <v>0.004</v>
      </c>
      <c r="Y113" s="161" t="n">
        <f aca="false">$X$113*$K$113</f>
        <v>0.016</v>
      </c>
      <c r="Z113" s="161" t="n">
        <v>0</v>
      </c>
      <c r="AA113" s="162" t="n">
        <f aca="false">$Z$113*$K$113</f>
        <v>0</v>
      </c>
      <c r="AR113" s="116" t="s">
        <v>216</v>
      </c>
      <c r="AT113" s="116" t="s">
        <v>391</v>
      </c>
      <c r="AU113" s="116" t="s">
        <v>183</v>
      </c>
      <c r="AY113" s="13" t="s">
        <v>166</v>
      </c>
      <c r="BE113" s="163" t="n">
        <f aca="false">IF($U$113="základní",$N$113,0)</f>
        <v>0</v>
      </c>
      <c r="BF113" s="163" t="n">
        <f aca="false">IF($U$113="snížená",$N$113,0)</f>
        <v>0</v>
      </c>
      <c r="BG113" s="163" t="n">
        <f aca="false">IF($U$113="zákl. přenesená",$N$113,0)</f>
        <v>0</v>
      </c>
      <c r="BH113" s="163" t="n">
        <f aca="false">IF($U$113="sníž. přenesená",$N$113,0)</f>
        <v>0</v>
      </c>
      <c r="BI113" s="163" t="n">
        <f aca="false">IF($U$113="nulová",$N$113,0)</f>
        <v>0</v>
      </c>
      <c r="BJ113" s="116" t="s">
        <v>24</v>
      </c>
      <c r="BK113" s="163" t="n">
        <f aca="false">ROUND($L$113*$K$113,2)</f>
        <v>0</v>
      </c>
      <c r="BL113" s="116" t="s">
        <v>172</v>
      </c>
      <c r="BM113" s="116" t="s">
        <v>1002</v>
      </c>
    </row>
    <row r="114" s="13" customFormat="true" ht="27" hidden="false" customHeight="true" outlineLevel="0" collapsed="false">
      <c r="B114" s="34"/>
      <c r="F114" s="164" t="s">
        <v>1003</v>
      </c>
      <c r="G114" s="164"/>
      <c r="H114" s="164"/>
      <c r="I114" s="164"/>
      <c r="J114" s="164"/>
      <c r="K114" s="164"/>
      <c r="L114" s="164"/>
      <c r="M114" s="164"/>
      <c r="N114" s="164"/>
      <c r="O114" s="164"/>
      <c r="P114" s="164"/>
      <c r="Q114" s="164"/>
      <c r="R114" s="164"/>
      <c r="S114" s="34"/>
      <c r="T114" s="165"/>
      <c r="AA114" s="68"/>
      <c r="AT114" s="13" t="s">
        <v>175</v>
      </c>
      <c r="AU114" s="13" t="s">
        <v>183</v>
      </c>
    </row>
    <row r="115" s="13" customFormat="true" ht="15.75" hidden="false" customHeight="true" outlineLevel="0" collapsed="false">
      <c r="B115" s="171"/>
      <c r="E115" s="172"/>
      <c r="F115" s="173" t="s">
        <v>1004</v>
      </c>
      <c r="G115" s="173"/>
      <c r="H115" s="173"/>
      <c r="I115" s="173"/>
      <c r="K115" s="174" t="n">
        <v>4</v>
      </c>
      <c r="S115" s="171"/>
      <c r="T115" s="175"/>
      <c r="AA115" s="176"/>
      <c r="AT115" s="172" t="s">
        <v>177</v>
      </c>
      <c r="AU115" s="172" t="s">
        <v>183</v>
      </c>
      <c r="AV115" s="172" t="s">
        <v>83</v>
      </c>
      <c r="AW115" s="172" t="s">
        <v>146</v>
      </c>
      <c r="AX115" s="172" t="s">
        <v>24</v>
      </c>
      <c r="AY115" s="172" t="s">
        <v>166</v>
      </c>
    </row>
    <row r="116" s="13" customFormat="true" ht="27" hidden="false" customHeight="true" outlineLevel="0" collapsed="false">
      <c r="B116" s="34"/>
      <c r="C116" s="186" t="s">
        <v>216</v>
      </c>
      <c r="D116" s="186" t="s">
        <v>391</v>
      </c>
      <c r="E116" s="187" t="s">
        <v>1005</v>
      </c>
      <c r="F116" s="188" t="s">
        <v>1006</v>
      </c>
      <c r="G116" s="188"/>
      <c r="H116" s="188"/>
      <c r="I116" s="188"/>
      <c r="J116" s="189" t="s">
        <v>413</v>
      </c>
      <c r="K116" s="190" t="n">
        <v>4</v>
      </c>
      <c r="L116" s="191"/>
      <c r="M116" s="191"/>
      <c r="N116" s="192" t="n">
        <f aca="false">ROUND($L$116*$K$116,2)</f>
        <v>0</v>
      </c>
      <c r="O116" s="192"/>
      <c r="P116" s="192"/>
      <c r="Q116" s="192"/>
      <c r="R116" s="154" t="s">
        <v>171</v>
      </c>
      <c r="S116" s="34"/>
      <c r="T116" s="159"/>
      <c r="U116" s="160" t="s">
        <v>45</v>
      </c>
      <c r="X116" s="161" t="n">
        <v>0.004</v>
      </c>
      <c r="Y116" s="161" t="n">
        <f aca="false">$X$116*$K$116</f>
        <v>0.016</v>
      </c>
      <c r="Z116" s="161" t="n">
        <v>0</v>
      </c>
      <c r="AA116" s="162" t="n">
        <f aca="false">$Z$116*$K$116</f>
        <v>0</v>
      </c>
      <c r="AR116" s="116" t="s">
        <v>216</v>
      </c>
      <c r="AT116" s="116" t="s">
        <v>391</v>
      </c>
      <c r="AU116" s="116" t="s">
        <v>183</v>
      </c>
      <c r="AY116" s="13" t="s">
        <v>166</v>
      </c>
      <c r="BE116" s="163" t="n">
        <f aca="false">IF($U$116="základní",$N$116,0)</f>
        <v>0</v>
      </c>
      <c r="BF116" s="163" t="n">
        <f aca="false">IF($U$116="snížená",$N$116,0)</f>
        <v>0</v>
      </c>
      <c r="BG116" s="163" t="n">
        <f aca="false">IF($U$116="zákl. přenesená",$N$116,0)</f>
        <v>0</v>
      </c>
      <c r="BH116" s="163" t="n">
        <f aca="false">IF($U$116="sníž. přenesená",$N$116,0)</f>
        <v>0</v>
      </c>
      <c r="BI116" s="163" t="n">
        <f aca="false">IF($U$116="nulová",$N$116,0)</f>
        <v>0</v>
      </c>
      <c r="BJ116" s="116" t="s">
        <v>24</v>
      </c>
      <c r="BK116" s="163" t="n">
        <f aca="false">ROUND($L$116*$K$116,2)</f>
        <v>0</v>
      </c>
      <c r="BL116" s="116" t="s">
        <v>172</v>
      </c>
      <c r="BM116" s="116" t="s">
        <v>1007</v>
      </c>
    </row>
    <row r="117" s="13" customFormat="true" ht="27" hidden="false" customHeight="true" outlineLevel="0" collapsed="false">
      <c r="B117" s="34"/>
      <c r="F117" s="164" t="s">
        <v>1008</v>
      </c>
      <c r="G117" s="164"/>
      <c r="H117" s="164"/>
      <c r="I117" s="164"/>
      <c r="J117" s="164"/>
      <c r="K117" s="164"/>
      <c r="L117" s="164"/>
      <c r="M117" s="164"/>
      <c r="N117" s="164"/>
      <c r="O117" s="164"/>
      <c r="P117" s="164"/>
      <c r="Q117" s="164"/>
      <c r="R117" s="164"/>
      <c r="S117" s="34"/>
      <c r="T117" s="165"/>
      <c r="AA117" s="68"/>
      <c r="AT117" s="13" t="s">
        <v>175</v>
      </c>
      <c r="AU117" s="13" t="s">
        <v>183</v>
      </c>
    </row>
    <row r="118" s="13" customFormat="true" ht="15.75" hidden="false" customHeight="true" outlineLevel="0" collapsed="false">
      <c r="B118" s="171"/>
      <c r="E118" s="172"/>
      <c r="F118" s="173" t="s">
        <v>1009</v>
      </c>
      <c r="G118" s="173"/>
      <c r="H118" s="173"/>
      <c r="I118" s="173"/>
      <c r="K118" s="174" t="n">
        <v>4</v>
      </c>
      <c r="S118" s="171"/>
      <c r="T118" s="175"/>
      <c r="AA118" s="176"/>
      <c r="AT118" s="172" t="s">
        <v>177</v>
      </c>
      <c r="AU118" s="172" t="s">
        <v>183</v>
      </c>
      <c r="AV118" s="172" t="s">
        <v>83</v>
      </c>
      <c r="AW118" s="172" t="s">
        <v>146</v>
      </c>
      <c r="AX118" s="172" t="s">
        <v>24</v>
      </c>
      <c r="AY118" s="172" t="s">
        <v>166</v>
      </c>
    </row>
    <row r="119" s="13" customFormat="true" ht="15.75" hidden="false" customHeight="true" outlineLevel="0" collapsed="false">
      <c r="B119" s="34"/>
      <c r="C119" s="186" t="s">
        <v>221</v>
      </c>
      <c r="D119" s="186" t="s">
        <v>391</v>
      </c>
      <c r="E119" s="187" t="s">
        <v>1010</v>
      </c>
      <c r="F119" s="188" t="s">
        <v>1011</v>
      </c>
      <c r="G119" s="188"/>
      <c r="H119" s="188"/>
      <c r="I119" s="188"/>
      <c r="J119" s="189" t="s">
        <v>413</v>
      </c>
      <c r="K119" s="190" t="n">
        <v>8</v>
      </c>
      <c r="L119" s="191"/>
      <c r="M119" s="191"/>
      <c r="N119" s="192" t="n">
        <f aca="false">ROUND($L$119*$K$119,2)</f>
        <v>0</v>
      </c>
      <c r="O119" s="192"/>
      <c r="P119" s="192"/>
      <c r="Q119" s="192"/>
      <c r="R119" s="154" t="s">
        <v>171</v>
      </c>
      <c r="S119" s="34"/>
      <c r="T119" s="159"/>
      <c r="U119" s="160" t="s">
        <v>45</v>
      </c>
      <c r="X119" s="161" t="n">
        <v>0.004</v>
      </c>
      <c r="Y119" s="161" t="n">
        <f aca="false">$X$119*$K$119</f>
        <v>0.032</v>
      </c>
      <c r="Z119" s="161" t="n">
        <v>0</v>
      </c>
      <c r="AA119" s="162" t="n">
        <f aca="false">$Z$119*$K$119</f>
        <v>0</v>
      </c>
      <c r="AR119" s="116" t="s">
        <v>216</v>
      </c>
      <c r="AT119" s="116" t="s">
        <v>391</v>
      </c>
      <c r="AU119" s="116" t="s">
        <v>183</v>
      </c>
      <c r="AY119" s="13" t="s">
        <v>166</v>
      </c>
      <c r="BE119" s="163" t="n">
        <f aca="false">IF($U$119="základní",$N$119,0)</f>
        <v>0</v>
      </c>
      <c r="BF119" s="163" t="n">
        <f aca="false">IF($U$119="snížená",$N$119,0)</f>
        <v>0</v>
      </c>
      <c r="BG119" s="163" t="n">
        <f aca="false">IF($U$119="zákl. přenesená",$N$119,0)</f>
        <v>0</v>
      </c>
      <c r="BH119" s="163" t="n">
        <f aca="false">IF($U$119="sníž. přenesená",$N$119,0)</f>
        <v>0</v>
      </c>
      <c r="BI119" s="163" t="n">
        <f aca="false">IF($U$119="nulová",$N$119,0)</f>
        <v>0</v>
      </c>
      <c r="BJ119" s="116" t="s">
        <v>24</v>
      </c>
      <c r="BK119" s="163" t="n">
        <f aca="false">ROUND($L$119*$K$119,2)</f>
        <v>0</v>
      </c>
      <c r="BL119" s="116" t="s">
        <v>172</v>
      </c>
      <c r="BM119" s="116" t="s">
        <v>1012</v>
      </c>
    </row>
    <row r="120" s="13" customFormat="true" ht="27" hidden="false" customHeight="true" outlineLevel="0" collapsed="false">
      <c r="B120" s="34"/>
      <c r="F120" s="164" t="s">
        <v>1013</v>
      </c>
      <c r="G120" s="164"/>
      <c r="H120" s="164"/>
      <c r="I120" s="164"/>
      <c r="J120" s="164"/>
      <c r="K120" s="164"/>
      <c r="L120" s="164"/>
      <c r="M120" s="164"/>
      <c r="N120" s="164"/>
      <c r="O120" s="164"/>
      <c r="P120" s="164"/>
      <c r="Q120" s="164"/>
      <c r="R120" s="164"/>
      <c r="S120" s="34"/>
      <c r="T120" s="165"/>
      <c r="AA120" s="68"/>
      <c r="AT120" s="13" t="s">
        <v>175</v>
      </c>
      <c r="AU120" s="13" t="s">
        <v>183</v>
      </c>
    </row>
    <row r="121" s="13" customFormat="true" ht="15.75" hidden="false" customHeight="true" outlineLevel="0" collapsed="false">
      <c r="B121" s="171"/>
      <c r="E121" s="172"/>
      <c r="F121" s="173" t="s">
        <v>1014</v>
      </c>
      <c r="G121" s="173"/>
      <c r="H121" s="173"/>
      <c r="I121" s="173"/>
      <c r="K121" s="174" t="n">
        <v>8</v>
      </c>
      <c r="S121" s="171"/>
      <c r="T121" s="175"/>
      <c r="AA121" s="176"/>
      <c r="AT121" s="172" t="s">
        <v>177</v>
      </c>
      <c r="AU121" s="172" t="s">
        <v>183</v>
      </c>
      <c r="AV121" s="172" t="s">
        <v>83</v>
      </c>
      <c r="AW121" s="172" t="s">
        <v>146</v>
      </c>
      <c r="AX121" s="172" t="s">
        <v>24</v>
      </c>
      <c r="AY121" s="172" t="s">
        <v>166</v>
      </c>
    </row>
    <row r="122" s="13" customFormat="true" ht="27" hidden="false" customHeight="true" outlineLevel="0" collapsed="false">
      <c r="B122" s="34"/>
      <c r="C122" s="186" t="s">
        <v>29</v>
      </c>
      <c r="D122" s="186" t="s">
        <v>391</v>
      </c>
      <c r="E122" s="187" t="s">
        <v>1015</v>
      </c>
      <c r="F122" s="188" t="s">
        <v>1016</v>
      </c>
      <c r="G122" s="188"/>
      <c r="H122" s="188"/>
      <c r="I122" s="188"/>
      <c r="J122" s="189" t="s">
        <v>413</v>
      </c>
      <c r="K122" s="190" t="n">
        <v>12</v>
      </c>
      <c r="L122" s="191"/>
      <c r="M122" s="191"/>
      <c r="N122" s="192" t="n">
        <f aca="false">ROUND($L$122*$K$122,2)</f>
        <v>0</v>
      </c>
      <c r="O122" s="192"/>
      <c r="P122" s="192"/>
      <c r="Q122" s="192"/>
      <c r="R122" s="154"/>
      <c r="S122" s="34"/>
      <c r="T122" s="159"/>
      <c r="U122" s="160" t="s">
        <v>45</v>
      </c>
      <c r="X122" s="161" t="n">
        <v>0.004</v>
      </c>
      <c r="Y122" s="161" t="n">
        <f aca="false">$X$122*$K$122</f>
        <v>0.048</v>
      </c>
      <c r="Z122" s="161" t="n">
        <v>0</v>
      </c>
      <c r="AA122" s="162" t="n">
        <f aca="false">$Z$122*$K$122</f>
        <v>0</v>
      </c>
      <c r="AR122" s="116" t="s">
        <v>216</v>
      </c>
      <c r="AT122" s="116" t="s">
        <v>391</v>
      </c>
      <c r="AU122" s="116" t="s">
        <v>183</v>
      </c>
      <c r="AY122" s="13" t="s">
        <v>166</v>
      </c>
      <c r="BE122" s="163" t="n">
        <f aca="false">IF($U$122="základní",$N$122,0)</f>
        <v>0</v>
      </c>
      <c r="BF122" s="163" t="n">
        <f aca="false">IF($U$122="snížená",$N$122,0)</f>
        <v>0</v>
      </c>
      <c r="BG122" s="163" t="n">
        <f aca="false">IF($U$122="zákl. přenesená",$N$122,0)</f>
        <v>0</v>
      </c>
      <c r="BH122" s="163" t="n">
        <f aca="false">IF($U$122="sníž. přenesená",$N$122,0)</f>
        <v>0</v>
      </c>
      <c r="BI122" s="163" t="n">
        <f aca="false">IF($U$122="nulová",$N$122,0)</f>
        <v>0</v>
      </c>
      <c r="BJ122" s="116" t="s">
        <v>24</v>
      </c>
      <c r="BK122" s="163" t="n">
        <f aca="false">ROUND($L$122*$K$122,2)</f>
        <v>0</v>
      </c>
      <c r="BL122" s="116" t="s">
        <v>172</v>
      </c>
      <c r="BM122" s="116" t="s">
        <v>1017</v>
      </c>
    </row>
    <row r="123" s="13" customFormat="true" ht="50.25" hidden="false" customHeight="true" outlineLevel="0" collapsed="false">
      <c r="B123" s="34"/>
      <c r="F123" s="193" t="s">
        <v>1018</v>
      </c>
      <c r="G123" s="193"/>
      <c r="H123" s="193"/>
      <c r="I123" s="193"/>
      <c r="J123" s="193"/>
      <c r="K123" s="193"/>
      <c r="L123" s="193"/>
      <c r="M123" s="193"/>
      <c r="N123" s="193"/>
      <c r="O123" s="193"/>
      <c r="P123" s="193"/>
      <c r="Q123" s="193"/>
      <c r="R123" s="193"/>
      <c r="S123" s="34"/>
      <c r="T123" s="165"/>
      <c r="AA123" s="68"/>
      <c r="AT123" s="13" t="s">
        <v>435</v>
      </c>
      <c r="AU123" s="13" t="s">
        <v>183</v>
      </c>
    </row>
    <row r="124" s="13" customFormat="true" ht="15.75" hidden="false" customHeight="true" outlineLevel="0" collapsed="false">
      <c r="B124" s="171"/>
      <c r="E124" s="172"/>
      <c r="F124" s="173" t="s">
        <v>245</v>
      </c>
      <c r="G124" s="173"/>
      <c r="H124" s="173"/>
      <c r="I124" s="173"/>
      <c r="K124" s="174" t="n">
        <v>12</v>
      </c>
      <c r="S124" s="171"/>
      <c r="T124" s="175"/>
      <c r="AA124" s="176"/>
      <c r="AT124" s="172" t="s">
        <v>177</v>
      </c>
      <c r="AU124" s="172" t="s">
        <v>183</v>
      </c>
      <c r="AV124" s="172" t="s">
        <v>83</v>
      </c>
      <c r="AW124" s="172" t="s">
        <v>146</v>
      </c>
      <c r="AX124" s="172" t="s">
        <v>24</v>
      </c>
      <c r="AY124" s="172" t="s">
        <v>166</v>
      </c>
    </row>
    <row r="125" s="13" customFormat="true" ht="27" hidden="false" customHeight="true" outlineLevel="0" collapsed="false">
      <c r="B125" s="34"/>
      <c r="C125" s="152" t="s">
        <v>238</v>
      </c>
      <c r="D125" s="152" t="s">
        <v>167</v>
      </c>
      <c r="E125" s="153" t="s">
        <v>1019</v>
      </c>
      <c r="F125" s="154" t="s">
        <v>1020</v>
      </c>
      <c r="G125" s="154"/>
      <c r="H125" s="154"/>
      <c r="I125" s="154"/>
      <c r="J125" s="155" t="s">
        <v>413</v>
      </c>
      <c r="K125" s="156" t="n">
        <v>2</v>
      </c>
      <c r="L125" s="157"/>
      <c r="M125" s="157"/>
      <c r="N125" s="158" t="n">
        <f aca="false">ROUND($L$125*$K$125,2)</f>
        <v>0</v>
      </c>
      <c r="O125" s="158"/>
      <c r="P125" s="158"/>
      <c r="Q125" s="158"/>
      <c r="R125" s="154" t="s">
        <v>171</v>
      </c>
      <c r="S125" s="34"/>
      <c r="T125" s="159"/>
      <c r="U125" s="160" t="s">
        <v>45</v>
      </c>
      <c r="X125" s="161" t="n">
        <v>0.00105</v>
      </c>
      <c r="Y125" s="161" t="n">
        <f aca="false">$X$125*$K$125</f>
        <v>0.0021</v>
      </c>
      <c r="Z125" s="161" t="n">
        <v>0</v>
      </c>
      <c r="AA125" s="162" t="n">
        <f aca="false">$Z$125*$K$125</f>
        <v>0</v>
      </c>
      <c r="AR125" s="116" t="s">
        <v>172</v>
      </c>
      <c r="AT125" s="116" t="s">
        <v>167</v>
      </c>
      <c r="AU125" s="116" t="s">
        <v>183</v>
      </c>
      <c r="AY125" s="13" t="s">
        <v>166</v>
      </c>
      <c r="BE125" s="163" t="n">
        <f aca="false">IF($U$125="základní",$N$125,0)</f>
        <v>0</v>
      </c>
      <c r="BF125" s="163" t="n">
        <f aca="false">IF($U$125="snížená",$N$125,0)</f>
        <v>0</v>
      </c>
      <c r="BG125" s="163" t="n">
        <f aca="false">IF($U$125="zákl. přenesená",$N$125,0)</f>
        <v>0</v>
      </c>
      <c r="BH125" s="163" t="n">
        <f aca="false">IF($U$125="sníž. přenesená",$N$125,0)</f>
        <v>0</v>
      </c>
      <c r="BI125" s="163" t="n">
        <f aca="false">IF($U$125="nulová",$N$125,0)</f>
        <v>0</v>
      </c>
      <c r="BJ125" s="116" t="s">
        <v>24</v>
      </c>
      <c r="BK125" s="163" t="n">
        <f aca="false">ROUND($L$125*$K$125,2)</f>
        <v>0</v>
      </c>
      <c r="BL125" s="116" t="s">
        <v>172</v>
      </c>
      <c r="BM125" s="116" t="s">
        <v>1021</v>
      </c>
    </row>
    <row r="126" s="13" customFormat="true" ht="16.5" hidden="false" customHeight="true" outlineLevel="0" collapsed="false">
      <c r="B126" s="34"/>
      <c r="F126" s="164" t="s">
        <v>1022</v>
      </c>
      <c r="G126" s="164"/>
      <c r="H126" s="164"/>
      <c r="I126" s="164"/>
      <c r="J126" s="164"/>
      <c r="K126" s="164"/>
      <c r="L126" s="164"/>
      <c r="M126" s="164"/>
      <c r="N126" s="164"/>
      <c r="O126" s="164"/>
      <c r="P126" s="164"/>
      <c r="Q126" s="164"/>
      <c r="R126" s="164"/>
      <c r="S126" s="34"/>
      <c r="T126" s="165"/>
      <c r="AA126" s="68"/>
      <c r="AT126" s="13" t="s">
        <v>175</v>
      </c>
      <c r="AU126" s="13" t="s">
        <v>183</v>
      </c>
    </row>
    <row r="127" s="13" customFormat="true" ht="15.75" hidden="false" customHeight="true" outlineLevel="0" collapsed="false">
      <c r="B127" s="166"/>
      <c r="E127" s="167"/>
      <c r="F127" s="168" t="s">
        <v>1023</v>
      </c>
      <c r="G127" s="168"/>
      <c r="H127" s="168"/>
      <c r="I127" s="168"/>
      <c r="K127" s="167"/>
      <c r="S127" s="166"/>
      <c r="T127" s="169"/>
      <c r="AA127" s="170"/>
      <c r="AT127" s="167" t="s">
        <v>177</v>
      </c>
      <c r="AU127" s="167" t="s">
        <v>183</v>
      </c>
      <c r="AV127" s="167" t="s">
        <v>24</v>
      </c>
      <c r="AW127" s="167" t="s">
        <v>146</v>
      </c>
      <c r="AX127" s="167" t="s">
        <v>75</v>
      </c>
      <c r="AY127" s="167" t="s">
        <v>166</v>
      </c>
    </row>
    <row r="128" s="13" customFormat="true" ht="15.75" hidden="false" customHeight="true" outlineLevel="0" collapsed="false">
      <c r="B128" s="171"/>
      <c r="E128" s="172"/>
      <c r="F128" s="173" t="s">
        <v>1024</v>
      </c>
      <c r="G128" s="173"/>
      <c r="H128" s="173"/>
      <c r="I128" s="173"/>
      <c r="K128" s="174" t="n">
        <v>2</v>
      </c>
      <c r="S128" s="171"/>
      <c r="T128" s="175"/>
      <c r="AA128" s="176"/>
      <c r="AT128" s="172" t="s">
        <v>177</v>
      </c>
      <c r="AU128" s="172" t="s">
        <v>183</v>
      </c>
      <c r="AV128" s="172" t="s">
        <v>83</v>
      </c>
      <c r="AW128" s="172" t="s">
        <v>146</v>
      </c>
      <c r="AX128" s="172" t="s">
        <v>24</v>
      </c>
      <c r="AY128" s="172" t="s">
        <v>166</v>
      </c>
    </row>
    <row r="129" s="13" customFormat="true" ht="15.75" hidden="false" customHeight="true" outlineLevel="0" collapsed="false">
      <c r="B129" s="34"/>
      <c r="C129" s="186" t="s">
        <v>245</v>
      </c>
      <c r="D129" s="186" t="s">
        <v>391</v>
      </c>
      <c r="E129" s="187" t="s">
        <v>1025</v>
      </c>
      <c r="F129" s="188" t="s">
        <v>1026</v>
      </c>
      <c r="G129" s="188"/>
      <c r="H129" s="188"/>
      <c r="I129" s="188"/>
      <c r="J129" s="189" t="s">
        <v>413</v>
      </c>
      <c r="K129" s="190" t="n">
        <v>2</v>
      </c>
      <c r="L129" s="191"/>
      <c r="M129" s="191"/>
      <c r="N129" s="192" t="n">
        <f aca="false">ROUND($L$129*$K$129,2)</f>
        <v>0</v>
      </c>
      <c r="O129" s="192"/>
      <c r="P129" s="192"/>
      <c r="Q129" s="192"/>
      <c r="R129" s="154" t="s">
        <v>171</v>
      </c>
      <c r="S129" s="34"/>
      <c r="T129" s="159"/>
      <c r="U129" s="160" t="s">
        <v>45</v>
      </c>
      <c r="X129" s="161" t="n">
        <v>0.008</v>
      </c>
      <c r="Y129" s="161" t="n">
        <f aca="false">$X$129*$K$129</f>
        <v>0.016</v>
      </c>
      <c r="Z129" s="161" t="n">
        <v>0</v>
      </c>
      <c r="AA129" s="162" t="n">
        <f aca="false">$Z$129*$K$129</f>
        <v>0</v>
      </c>
      <c r="AR129" s="116" t="s">
        <v>216</v>
      </c>
      <c r="AT129" s="116" t="s">
        <v>391</v>
      </c>
      <c r="AU129" s="116" t="s">
        <v>183</v>
      </c>
      <c r="AY129" s="13" t="s">
        <v>166</v>
      </c>
      <c r="BE129" s="163" t="n">
        <f aca="false">IF($U$129="základní",$N$129,0)</f>
        <v>0</v>
      </c>
      <c r="BF129" s="163" t="n">
        <f aca="false">IF($U$129="snížená",$N$129,0)</f>
        <v>0</v>
      </c>
      <c r="BG129" s="163" t="n">
        <f aca="false">IF($U$129="zákl. přenesená",$N$129,0)</f>
        <v>0</v>
      </c>
      <c r="BH129" s="163" t="n">
        <f aca="false">IF($U$129="sníž. přenesená",$N$129,0)</f>
        <v>0</v>
      </c>
      <c r="BI129" s="163" t="n">
        <f aca="false">IF($U$129="nulová",$N$129,0)</f>
        <v>0</v>
      </c>
      <c r="BJ129" s="116" t="s">
        <v>24</v>
      </c>
      <c r="BK129" s="163" t="n">
        <f aca="false">ROUND($L$129*$K$129,2)</f>
        <v>0</v>
      </c>
      <c r="BL129" s="116" t="s">
        <v>172</v>
      </c>
      <c r="BM129" s="116" t="s">
        <v>1027</v>
      </c>
    </row>
    <row r="130" s="13" customFormat="true" ht="27" hidden="false" customHeight="true" outlineLevel="0" collapsed="false">
      <c r="B130" s="34"/>
      <c r="F130" s="164" t="s">
        <v>1028</v>
      </c>
      <c r="G130" s="164"/>
      <c r="H130" s="164"/>
      <c r="I130" s="164"/>
      <c r="J130" s="164"/>
      <c r="K130" s="164"/>
      <c r="L130" s="164"/>
      <c r="M130" s="164"/>
      <c r="N130" s="164"/>
      <c r="O130" s="164"/>
      <c r="P130" s="164"/>
      <c r="Q130" s="164"/>
      <c r="R130" s="164"/>
      <c r="S130" s="34"/>
      <c r="T130" s="165"/>
      <c r="AA130" s="68"/>
      <c r="AT130" s="13" t="s">
        <v>175</v>
      </c>
      <c r="AU130" s="13" t="s">
        <v>183</v>
      </c>
    </row>
    <row r="131" s="13" customFormat="true" ht="15.75" hidden="false" customHeight="true" outlineLevel="0" collapsed="false">
      <c r="B131" s="171"/>
      <c r="E131" s="172"/>
      <c r="F131" s="173" t="s">
        <v>1024</v>
      </c>
      <c r="G131" s="173"/>
      <c r="H131" s="173"/>
      <c r="I131" s="173"/>
      <c r="K131" s="174" t="n">
        <v>2</v>
      </c>
      <c r="S131" s="171"/>
      <c r="T131" s="175"/>
      <c r="AA131" s="176"/>
      <c r="AT131" s="172" t="s">
        <v>177</v>
      </c>
      <c r="AU131" s="172" t="s">
        <v>183</v>
      </c>
      <c r="AV131" s="172" t="s">
        <v>83</v>
      </c>
      <c r="AW131" s="172" t="s">
        <v>146</v>
      </c>
      <c r="AX131" s="172" t="s">
        <v>24</v>
      </c>
      <c r="AY131" s="172" t="s">
        <v>166</v>
      </c>
    </row>
    <row r="132" s="13" customFormat="true" ht="27" hidden="false" customHeight="true" outlineLevel="0" collapsed="false">
      <c r="B132" s="34"/>
      <c r="C132" s="152" t="s">
        <v>251</v>
      </c>
      <c r="D132" s="152" t="s">
        <v>167</v>
      </c>
      <c r="E132" s="153" t="s">
        <v>1029</v>
      </c>
      <c r="F132" s="154" t="s">
        <v>1030</v>
      </c>
      <c r="G132" s="154"/>
      <c r="H132" s="154"/>
      <c r="I132" s="154"/>
      <c r="J132" s="155" t="s">
        <v>413</v>
      </c>
      <c r="K132" s="156" t="n">
        <v>3</v>
      </c>
      <c r="L132" s="157"/>
      <c r="M132" s="157"/>
      <c r="N132" s="158" t="n">
        <f aca="false">ROUND($L$132*$K$132,2)</f>
        <v>0</v>
      </c>
      <c r="O132" s="158"/>
      <c r="P132" s="158"/>
      <c r="Q132" s="158"/>
      <c r="R132" s="154" t="s">
        <v>171</v>
      </c>
      <c r="S132" s="34"/>
      <c r="T132" s="159"/>
      <c r="U132" s="160" t="s">
        <v>45</v>
      </c>
      <c r="X132" s="161" t="n">
        <v>2.50188</v>
      </c>
      <c r="Y132" s="161" t="n">
        <f aca="false">$X$132*$K$132</f>
        <v>7.50564</v>
      </c>
      <c r="Z132" s="161" t="n">
        <v>0</v>
      </c>
      <c r="AA132" s="162" t="n">
        <f aca="false">$Z$132*$K$132</f>
        <v>0</v>
      </c>
      <c r="AR132" s="116" t="s">
        <v>172</v>
      </c>
      <c r="AT132" s="116" t="s">
        <v>167</v>
      </c>
      <c r="AU132" s="116" t="s">
        <v>183</v>
      </c>
      <c r="AY132" s="13" t="s">
        <v>166</v>
      </c>
      <c r="BE132" s="163" t="n">
        <f aca="false">IF($U$132="základní",$N$132,0)</f>
        <v>0</v>
      </c>
      <c r="BF132" s="163" t="n">
        <f aca="false">IF($U$132="snížená",$N$132,0)</f>
        <v>0</v>
      </c>
      <c r="BG132" s="163" t="n">
        <f aca="false">IF($U$132="zákl. přenesená",$N$132,0)</f>
        <v>0</v>
      </c>
      <c r="BH132" s="163" t="n">
        <f aca="false">IF($U$132="sníž. přenesená",$N$132,0)</f>
        <v>0</v>
      </c>
      <c r="BI132" s="163" t="n">
        <f aca="false">IF($U$132="nulová",$N$132,0)</f>
        <v>0</v>
      </c>
      <c r="BJ132" s="116" t="s">
        <v>24</v>
      </c>
      <c r="BK132" s="163" t="n">
        <f aca="false">ROUND($L$132*$K$132,2)</f>
        <v>0</v>
      </c>
      <c r="BL132" s="116" t="s">
        <v>172</v>
      </c>
      <c r="BM132" s="116" t="s">
        <v>1031</v>
      </c>
    </row>
    <row r="133" s="13" customFormat="true" ht="16.5" hidden="false" customHeight="true" outlineLevel="0" collapsed="false">
      <c r="B133" s="34"/>
      <c r="F133" s="164" t="s">
        <v>1030</v>
      </c>
      <c r="G133" s="164"/>
      <c r="H133" s="164"/>
      <c r="I133" s="164"/>
      <c r="J133" s="164"/>
      <c r="K133" s="164"/>
      <c r="L133" s="164"/>
      <c r="M133" s="164"/>
      <c r="N133" s="164"/>
      <c r="O133" s="164"/>
      <c r="P133" s="164"/>
      <c r="Q133" s="164"/>
      <c r="R133" s="164"/>
      <c r="S133" s="34"/>
      <c r="T133" s="165"/>
      <c r="AA133" s="68"/>
      <c r="AT133" s="13" t="s">
        <v>175</v>
      </c>
      <c r="AU133" s="13" t="s">
        <v>183</v>
      </c>
    </row>
    <row r="134" s="13" customFormat="true" ht="15.75" hidden="false" customHeight="true" outlineLevel="0" collapsed="false">
      <c r="B134" s="171"/>
      <c r="E134" s="172"/>
      <c r="F134" s="173" t="s">
        <v>1032</v>
      </c>
      <c r="G134" s="173"/>
      <c r="H134" s="173"/>
      <c r="I134" s="173"/>
      <c r="K134" s="174" t="n">
        <v>3</v>
      </c>
      <c r="S134" s="171"/>
      <c r="T134" s="175"/>
      <c r="AA134" s="176"/>
      <c r="AT134" s="172" t="s">
        <v>177</v>
      </c>
      <c r="AU134" s="172" t="s">
        <v>183</v>
      </c>
      <c r="AV134" s="172" t="s">
        <v>83</v>
      </c>
      <c r="AW134" s="172" t="s">
        <v>146</v>
      </c>
      <c r="AX134" s="172" t="s">
        <v>24</v>
      </c>
      <c r="AY134" s="172" t="s">
        <v>166</v>
      </c>
    </row>
    <row r="135" s="13" customFormat="true" ht="15.75" hidden="false" customHeight="true" outlineLevel="0" collapsed="false">
      <c r="B135" s="34"/>
      <c r="C135" s="186" t="s">
        <v>259</v>
      </c>
      <c r="D135" s="186" t="s">
        <v>391</v>
      </c>
      <c r="E135" s="187" t="s">
        <v>1033</v>
      </c>
      <c r="F135" s="188" t="s">
        <v>1034</v>
      </c>
      <c r="G135" s="188"/>
      <c r="H135" s="188"/>
      <c r="I135" s="188"/>
      <c r="J135" s="189" t="s">
        <v>413</v>
      </c>
      <c r="K135" s="190" t="n">
        <v>3</v>
      </c>
      <c r="L135" s="191"/>
      <c r="M135" s="191"/>
      <c r="N135" s="192" t="n">
        <f aca="false">ROUND($L$135*$K$135,2)</f>
        <v>0</v>
      </c>
      <c r="O135" s="192"/>
      <c r="P135" s="192"/>
      <c r="Q135" s="192"/>
      <c r="R135" s="154"/>
      <c r="S135" s="34"/>
      <c r="T135" s="159"/>
      <c r="U135" s="160" t="s">
        <v>45</v>
      </c>
      <c r="X135" s="161" t="n">
        <v>0</v>
      </c>
      <c r="Y135" s="161" t="n">
        <f aca="false">$X$135*$K$135</f>
        <v>0</v>
      </c>
      <c r="Z135" s="161" t="n">
        <v>0</v>
      </c>
      <c r="AA135" s="162" t="n">
        <f aca="false">$Z$135*$K$135</f>
        <v>0</v>
      </c>
      <c r="AR135" s="116" t="s">
        <v>216</v>
      </c>
      <c r="AT135" s="116" t="s">
        <v>391</v>
      </c>
      <c r="AU135" s="116" t="s">
        <v>183</v>
      </c>
      <c r="AY135" s="13" t="s">
        <v>166</v>
      </c>
      <c r="BE135" s="163" t="n">
        <f aca="false">IF($U$135="základní",$N$135,0)</f>
        <v>0</v>
      </c>
      <c r="BF135" s="163" t="n">
        <f aca="false">IF($U$135="snížená",$N$135,0)</f>
        <v>0</v>
      </c>
      <c r="BG135" s="163" t="n">
        <f aca="false">IF($U$135="zákl. přenesená",$N$135,0)</f>
        <v>0</v>
      </c>
      <c r="BH135" s="163" t="n">
        <f aca="false">IF($U$135="sníž. přenesená",$N$135,0)</f>
        <v>0</v>
      </c>
      <c r="BI135" s="163" t="n">
        <f aca="false">IF($U$135="nulová",$N$135,0)</f>
        <v>0</v>
      </c>
      <c r="BJ135" s="116" t="s">
        <v>24</v>
      </c>
      <c r="BK135" s="163" t="n">
        <f aca="false">ROUND($L$135*$K$135,2)</f>
        <v>0</v>
      </c>
      <c r="BL135" s="116" t="s">
        <v>172</v>
      </c>
      <c r="BM135" s="116" t="s">
        <v>1035</v>
      </c>
    </row>
    <row r="136" s="13" customFormat="true" ht="15.75" hidden="false" customHeight="true" outlineLevel="0" collapsed="false">
      <c r="B136" s="171"/>
      <c r="E136" s="198"/>
      <c r="F136" s="173" t="s">
        <v>183</v>
      </c>
      <c r="G136" s="173"/>
      <c r="H136" s="173"/>
      <c r="I136" s="173"/>
      <c r="K136" s="174" t="n">
        <v>3</v>
      </c>
      <c r="S136" s="171"/>
      <c r="T136" s="175"/>
      <c r="AA136" s="176"/>
      <c r="AT136" s="172" t="s">
        <v>177</v>
      </c>
      <c r="AU136" s="172" t="s">
        <v>183</v>
      </c>
      <c r="AV136" s="172" t="s">
        <v>83</v>
      </c>
      <c r="AW136" s="172" t="s">
        <v>146</v>
      </c>
      <c r="AX136" s="172" t="s">
        <v>24</v>
      </c>
      <c r="AY136" s="172" t="s">
        <v>166</v>
      </c>
    </row>
    <row r="137" s="13" customFormat="true" ht="15.75" hidden="false" customHeight="true" outlineLevel="0" collapsed="false">
      <c r="B137" s="34"/>
      <c r="C137" s="186" t="s">
        <v>11</v>
      </c>
      <c r="D137" s="186" t="s">
        <v>391</v>
      </c>
      <c r="E137" s="187" t="s">
        <v>1036</v>
      </c>
      <c r="F137" s="188" t="s">
        <v>1037</v>
      </c>
      <c r="G137" s="188"/>
      <c r="H137" s="188"/>
      <c r="I137" s="188"/>
      <c r="J137" s="189" t="s">
        <v>413</v>
      </c>
      <c r="K137" s="190" t="n">
        <v>3</v>
      </c>
      <c r="L137" s="191"/>
      <c r="M137" s="191"/>
      <c r="N137" s="192" t="n">
        <f aca="false">ROUND($L$137*$K$137,2)</f>
        <v>0</v>
      </c>
      <c r="O137" s="192"/>
      <c r="P137" s="192"/>
      <c r="Q137" s="192"/>
      <c r="R137" s="154"/>
      <c r="S137" s="34"/>
      <c r="T137" s="159"/>
      <c r="U137" s="160" t="s">
        <v>45</v>
      </c>
      <c r="X137" s="161" t="n">
        <v>0</v>
      </c>
      <c r="Y137" s="161" t="n">
        <f aca="false">$X$137*$K$137</f>
        <v>0</v>
      </c>
      <c r="Z137" s="161" t="n">
        <v>0</v>
      </c>
      <c r="AA137" s="162" t="n">
        <f aca="false">$Z$137*$K$137</f>
        <v>0</v>
      </c>
      <c r="AR137" s="116" t="s">
        <v>216</v>
      </c>
      <c r="AT137" s="116" t="s">
        <v>391</v>
      </c>
      <c r="AU137" s="116" t="s">
        <v>183</v>
      </c>
      <c r="AY137" s="13" t="s">
        <v>166</v>
      </c>
      <c r="BE137" s="163" t="n">
        <f aca="false">IF($U$137="základní",$N$137,0)</f>
        <v>0</v>
      </c>
      <c r="BF137" s="163" t="n">
        <f aca="false">IF($U$137="snížená",$N$137,0)</f>
        <v>0</v>
      </c>
      <c r="BG137" s="163" t="n">
        <f aca="false">IF($U$137="zákl. přenesená",$N$137,0)</f>
        <v>0</v>
      </c>
      <c r="BH137" s="163" t="n">
        <f aca="false">IF($U$137="sníž. přenesená",$N$137,0)</f>
        <v>0</v>
      </c>
      <c r="BI137" s="163" t="n">
        <f aca="false">IF($U$137="nulová",$N$137,0)</f>
        <v>0</v>
      </c>
      <c r="BJ137" s="116" t="s">
        <v>24</v>
      </c>
      <c r="BK137" s="163" t="n">
        <f aca="false">ROUND($L$137*$K$137,2)</f>
        <v>0</v>
      </c>
      <c r="BL137" s="116" t="s">
        <v>172</v>
      </c>
      <c r="BM137" s="116" t="s">
        <v>1038</v>
      </c>
    </row>
    <row r="138" s="13" customFormat="true" ht="38.25" hidden="false" customHeight="true" outlineLevel="0" collapsed="false">
      <c r="B138" s="34"/>
      <c r="F138" s="193" t="s">
        <v>1039</v>
      </c>
      <c r="G138" s="193"/>
      <c r="H138" s="193"/>
      <c r="I138" s="193"/>
      <c r="J138" s="193"/>
      <c r="K138" s="193"/>
      <c r="L138" s="193"/>
      <c r="M138" s="193"/>
      <c r="N138" s="193"/>
      <c r="O138" s="193"/>
      <c r="P138" s="193"/>
      <c r="Q138" s="193"/>
      <c r="R138" s="193"/>
      <c r="S138" s="34"/>
      <c r="T138" s="165"/>
      <c r="AA138" s="68"/>
      <c r="AT138" s="13" t="s">
        <v>435</v>
      </c>
      <c r="AU138" s="13" t="s">
        <v>183</v>
      </c>
    </row>
    <row r="139" s="13" customFormat="true" ht="15.75" hidden="false" customHeight="true" outlineLevel="0" collapsed="false">
      <c r="B139" s="171"/>
      <c r="E139" s="172"/>
      <c r="F139" s="173" t="s">
        <v>183</v>
      </c>
      <c r="G139" s="173"/>
      <c r="H139" s="173"/>
      <c r="I139" s="173"/>
      <c r="K139" s="174" t="n">
        <v>3</v>
      </c>
      <c r="S139" s="171"/>
      <c r="T139" s="175"/>
      <c r="AA139" s="176"/>
      <c r="AT139" s="172" t="s">
        <v>177</v>
      </c>
      <c r="AU139" s="172" t="s">
        <v>183</v>
      </c>
      <c r="AV139" s="172" t="s">
        <v>83</v>
      </c>
      <c r="AW139" s="172" t="s">
        <v>146</v>
      </c>
      <c r="AX139" s="172" t="s">
        <v>24</v>
      </c>
      <c r="AY139" s="172" t="s">
        <v>166</v>
      </c>
    </row>
    <row r="140" s="13" customFormat="true" ht="27" hidden="false" customHeight="true" outlineLevel="0" collapsed="false">
      <c r="B140" s="34"/>
      <c r="C140" s="152" t="s">
        <v>271</v>
      </c>
      <c r="D140" s="152" t="s">
        <v>167</v>
      </c>
      <c r="E140" s="153" t="s">
        <v>1040</v>
      </c>
      <c r="F140" s="154" t="s">
        <v>1041</v>
      </c>
      <c r="G140" s="154"/>
      <c r="H140" s="154"/>
      <c r="I140" s="154"/>
      <c r="J140" s="155" t="s">
        <v>413</v>
      </c>
      <c r="K140" s="156" t="n">
        <v>15</v>
      </c>
      <c r="L140" s="157"/>
      <c r="M140" s="157"/>
      <c r="N140" s="158" t="n">
        <f aca="false">ROUND($L$140*$K$140,2)</f>
        <v>0</v>
      </c>
      <c r="O140" s="158"/>
      <c r="P140" s="158"/>
      <c r="Q140" s="158"/>
      <c r="R140" s="154" t="s">
        <v>171</v>
      </c>
      <c r="S140" s="34"/>
      <c r="T140" s="159"/>
      <c r="U140" s="160" t="s">
        <v>45</v>
      </c>
      <c r="X140" s="161" t="n">
        <v>0.10941</v>
      </c>
      <c r="Y140" s="161" t="n">
        <f aca="false">$X$140*$K$140</f>
        <v>1.64115</v>
      </c>
      <c r="Z140" s="161" t="n">
        <v>0</v>
      </c>
      <c r="AA140" s="162" t="n">
        <f aca="false">$Z$140*$K$140</f>
        <v>0</v>
      </c>
      <c r="AR140" s="116" t="s">
        <v>172</v>
      </c>
      <c r="AT140" s="116" t="s">
        <v>167</v>
      </c>
      <c r="AU140" s="116" t="s">
        <v>183</v>
      </c>
      <c r="AY140" s="13" t="s">
        <v>166</v>
      </c>
      <c r="BE140" s="163" t="n">
        <f aca="false">IF($U$140="základní",$N$140,0)</f>
        <v>0</v>
      </c>
      <c r="BF140" s="163" t="n">
        <f aca="false">IF($U$140="snížená",$N$140,0)</f>
        <v>0</v>
      </c>
      <c r="BG140" s="163" t="n">
        <f aca="false">IF($U$140="zákl. přenesená",$N$140,0)</f>
        <v>0</v>
      </c>
      <c r="BH140" s="163" t="n">
        <f aca="false">IF($U$140="sníž. přenesená",$N$140,0)</f>
        <v>0</v>
      </c>
      <c r="BI140" s="163" t="n">
        <f aca="false">IF($U$140="nulová",$N$140,0)</f>
        <v>0</v>
      </c>
      <c r="BJ140" s="116" t="s">
        <v>24</v>
      </c>
      <c r="BK140" s="163" t="n">
        <f aca="false">ROUND($L$140*$K$140,2)</f>
        <v>0</v>
      </c>
      <c r="BL140" s="116" t="s">
        <v>172</v>
      </c>
      <c r="BM140" s="116" t="s">
        <v>1042</v>
      </c>
    </row>
    <row r="141" s="13" customFormat="true" ht="16.5" hidden="false" customHeight="true" outlineLevel="0" collapsed="false">
      <c r="B141" s="34"/>
      <c r="F141" s="164" t="s">
        <v>1043</v>
      </c>
      <c r="G141" s="164"/>
      <c r="H141" s="164"/>
      <c r="I141" s="164"/>
      <c r="J141" s="164"/>
      <c r="K141" s="164"/>
      <c r="L141" s="164"/>
      <c r="M141" s="164"/>
      <c r="N141" s="164"/>
      <c r="O141" s="164"/>
      <c r="P141" s="164"/>
      <c r="Q141" s="164"/>
      <c r="R141" s="164"/>
      <c r="S141" s="34"/>
      <c r="T141" s="165"/>
      <c r="AA141" s="68"/>
      <c r="AT141" s="13" t="s">
        <v>175</v>
      </c>
      <c r="AU141" s="13" t="s">
        <v>183</v>
      </c>
    </row>
    <row r="142" s="13" customFormat="true" ht="15.75" hidden="false" customHeight="true" outlineLevel="0" collapsed="false">
      <c r="B142" s="171"/>
      <c r="E142" s="172"/>
      <c r="F142" s="173" t="s">
        <v>1044</v>
      </c>
      <c r="G142" s="173"/>
      <c r="H142" s="173"/>
      <c r="I142" s="173"/>
      <c r="K142" s="174" t="n">
        <v>2</v>
      </c>
      <c r="S142" s="171"/>
      <c r="T142" s="175"/>
      <c r="AA142" s="176"/>
      <c r="AT142" s="172" t="s">
        <v>177</v>
      </c>
      <c r="AU142" s="172" t="s">
        <v>183</v>
      </c>
      <c r="AV142" s="172" t="s">
        <v>83</v>
      </c>
      <c r="AW142" s="172" t="s">
        <v>146</v>
      </c>
      <c r="AX142" s="172" t="s">
        <v>75</v>
      </c>
      <c r="AY142" s="172" t="s">
        <v>166</v>
      </c>
    </row>
    <row r="143" s="13" customFormat="true" ht="15.75" hidden="false" customHeight="true" outlineLevel="0" collapsed="false">
      <c r="B143" s="171"/>
      <c r="E143" s="172"/>
      <c r="F143" s="173" t="s">
        <v>1045</v>
      </c>
      <c r="G143" s="173"/>
      <c r="H143" s="173"/>
      <c r="I143" s="173"/>
      <c r="K143" s="174" t="n">
        <v>12</v>
      </c>
      <c r="S143" s="171"/>
      <c r="T143" s="175"/>
      <c r="AA143" s="176"/>
      <c r="AT143" s="172" t="s">
        <v>177</v>
      </c>
      <c r="AU143" s="172" t="s">
        <v>183</v>
      </c>
      <c r="AV143" s="172" t="s">
        <v>83</v>
      </c>
      <c r="AW143" s="172" t="s">
        <v>146</v>
      </c>
      <c r="AX143" s="172" t="s">
        <v>75</v>
      </c>
      <c r="AY143" s="172" t="s">
        <v>166</v>
      </c>
    </row>
    <row r="144" s="13" customFormat="true" ht="15.75" hidden="false" customHeight="true" outlineLevel="0" collapsed="false">
      <c r="B144" s="166"/>
      <c r="E144" s="167"/>
      <c r="F144" s="168" t="s">
        <v>1046</v>
      </c>
      <c r="G144" s="168"/>
      <c r="H144" s="168"/>
      <c r="I144" s="168"/>
      <c r="K144" s="167"/>
      <c r="S144" s="166"/>
      <c r="T144" s="169"/>
      <c r="AA144" s="170"/>
      <c r="AT144" s="167" t="s">
        <v>177</v>
      </c>
      <c r="AU144" s="167" t="s">
        <v>183</v>
      </c>
      <c r="AV144" s="167" t="s">
        <v>24</v>
      </c>
      <c r="AW144" s="167" t="s">
        <v>146</v>
      </c>
      <c r="AX144" s="167" t="s">
        <v>75</v>
      </c>
      <c r="AY144" s="167" t="s">
        <v>166</v>
      </c>
    </row>
    <row r="145" s="13" customFormat="true" ht="15.75" hidden="false" customHeight="true" outlineLevel="0" collapsed="false">
      <c r="B145" s="171"/>
      <c r="E145" s="172"/>
      <c r="F145" s="173" t="s">
        <v>1047</v>
      </c>
      <c r="G145" s="173"/>
      <c r="H145" s="173"/>
      <c r="I145" s="173"/>
      <c r="K145" s="174" t="n">
        <v>1</v>
      </c>
      <c r="S145" s="171"/>
      <c r="T145" s="175"/>
      <c r="AA145" s="176"/>
      <c r="AT145" s="172" t="s">
        <v>177</v>
      </c>
      <c r="AU145" s="172" t="s">
        <v>183</v>
      </c>
      <c r="AV145" s="172" t="s">
        <v>83</v>
      </c>
      <c r="AW145" s="172" t="s">
        <v>146</v>
      </c>
      <c r="AX145" s="172" t="s">
        <v>75</v>
      </c>
      <c r="AY145" s="172" t="s">
        <v>166</v>
      </c>
    </row>
    <row r="146" s="13" customFormat="true" ht="15.75" hidden="false" customHeight="true" outlineLevel="0" collapsed="false">
      <c r="B146" s="177"/>
      <c r="E146" s="178"/>
      <c r="F146" s="179" t="s">
        <v>209</v>
      </c>
      <c r="G146" s="179"/>
      <c r="H146" s="179"/>
      <c r="I146" s="179"/>
      <c r="K146" s="180" t="n">
        <v>15</v>
      </c>
      <c r="S146" s="177"/>
      <c r="T146" s="181"/>
      <c r="AA146" s="182"/>
      <c r="AT146" s="178" t="s">
        <v>177</v>
      </c>
      <c r="AU146" s="178" t="s">
        <v>183</v>
      </c>
      <c r="AV146" s="178" t="s">
        <v>172</v>
      </c>
      <c r="AW146" s="178" t="s">
        <v>146</v>
      </c>
      <c r="AX146" s="178" t="s">
        <v>24</v>
      </c>
      <c r="AY146" s="178" t="s">
        <v>166</v>
      </c>
    </row>
    <row r="147" s="13" customFormat="true" ht="15.75" hidden="false" customHeight="true" outlineLevel="0" collapsed="false">
      <c r="B147" s="34"/>
      <c r="C147" s="186" t="s">
        <v>278</v>
      </c>
      <c r="D147" s="186" t="s">
        <v>391</v>
      </c>
      <c r="E147" s="187" t="s">
        <v>1048</v>
      </c>
      <c r="F147" s="188" t="s">
        <v>1049</v>
      </c>
      <c r="G147" s="188"/>
      <c r="H147" s="188"/>
      <c r="I147" s="188"/>
      <c r="J147" s="189" t="s">
        <v>413</v>
      </c>
      <c r="K147" s="190" t="n">
        <v>14</v>
      </c>
      <c r="L147" s="191"/>
      <c r="M147" s="191"/>
      <c r="N147" s="192" t="n">
        <f aca="false">ROUND($L$147*$K$147,2)</f>
        <v>0</v>
      </c>
      <c r="O147" s="192"/>
      <c r="P147" s="192"/>
      <c r="Q147" s="192"/>
      <c r="R147" s="154" t="s">
        <v>171</v>
      </c>
      <c r="S147" s="34"/>
      <c r="T147" s="159"/>
      <c r="U147" s="160" t="s">
        <v>45</v>
      </c>
      <c r="X147" s="161" t="n">
        <v>0.0061</v>
      </c>
      <c r="Y147" s="161" t="n">
        <f aca="false">$X$147*$K$147</f>
        <v>0.0854</v>
      </c>
      <c r="Z147" s="161" t="n">
        <v>0</v>
      </c>
      <c r="AA147" s="162" t="n">
        <f aca="false">$Z$147*$K$147</f>
        <v>0</v>
      </c>
      <c r="AR147" s="116" t="s">
        <v>216</v>
      </c>
      <c r="AT147" s="116" t="s">
        <v>391</v>
      </c>
      <c r="AU147" s="116" t="s">
        <v>183</v>
      </c>
      <c r="AY147" s="13" t="s">
        <v>166</v>
      </c>
      <c r="BE147" s="163" t="n">
        <f aca="false">IF($U$147="základní",$N$147,0)</f>
        <v>0</v>
      </c>
      <c r="BF147" s="163" t="n">
        <f aca="false">IF($U$147="snížená",$N$147,0)</f>
        <v>0</v>
      </c>
      <c r="BG147" s="163" t="n">
        <f aca="false">IF($U$147="zákl. přenesená",$N$147,0)</f>
        <v>0</v>
      </c>
      <c r="BH147" s="163" t="n">
        <f aca="false">IF($U$147="sníž. přenesená",$N$147,0)</f>
        <v>0</v>
      </c>
      <c r="BI147" s="163" t="n">
        <f aca="false">IF($U$147="nulová",$N$147,0)</f>
        <v>0</v>
      </c>
      <c r="BJ147" s="116" t="s">
        <v>24</v>
      </c>
      <c r="BK147" s="163" t="n">
        <f aca="false">ROUND($L$147*$K$147,2)</f>
        <v>0</v>
      </c>
      <c r="BL147" s="116" t="s">
        <v>172</v>
      </c>
      <c r="BM147" s="116" t="s">
        <v>1050</v>
      </c>
    </row>
    <row r="148" s="13" customFormat="true" ht="16.5" hidden="false" customHeight="true" outlineLevel="0" collapsed="false">
      <c r="B148" s="34"/>
      <c r="F148" s="164" t="s">
        <v>1051</v>
      </c>
      <c r="G148" s="164"/>
      <c r="H148" s="164"/>
      <c r="I148" s="164"/>
      <c r="J148" s="164"/>
      <c r="K148" s="164"/>
      <c r="L148" s="164"/>
      <c r="M148" s="164"/>
      <c r="N148" s="164"/>
      <c r="O148" s="164"/>
      <c r="P148" s="164"/>
      <c r="Q148" s="164"/>
      <c r="R148" s="164"/>
      <c r="S148" s="34"/>
      <c r="T148" s="165"/>
      <c r="AA148" s="68"/>
      <c r="AT148" s="13" t="s">
        <v>175</v>
      </c>
      <c r="AU148" s="13" t="s">
        <v>183</v>
      </c>
    </row>
    <row r="149" s="13" customFormat="true" ht="15.75" hidden="false" customHeight="true" outlineLevel="0" collapsed="false">
      <c r="B149" s="171"/>
      <c r="E149" s="172"/>
      <c r="F149" s="173" t="s">
        <v>1044</v>
      </c>
      <c r="G149" s="173"/>
      <c r="H149" s="173"/>
      <c r="I149" s="173"/>
      <c r="K149" s="174" t="n">
        <v>2</v>
      </c>
      <c r="S149" s="171"/>
      <c r="T149" s="175"/>
      <c r="AA149" s="176"/>
      <c r="AT149" s="172" t="s">
        <v>177</v>
      </c>
      <c r="AU149" s="172" t="s">
        <v>183</v>
      </c>
      <c r="AV149" s="172" t="s">
        <v>83</v>
      </c>
      <c r="AW149" s="172" t="s">
        <v>146</v>
      </c>
      <c r="AX149" s="172" t="s">
        <v>75</v>
      </c>
      <c r="AY149" s="172" t="s">
        <v>166</v>
      </c>
    </row>
    <row r="150" s="13" customFormat="true" ht="15.75" hidden="false" customHeight="true" outlineLevel="0" collapsed="false">
      <c r="B150" s="171"/>
      <c r="E150" s="172"/>
      <c r="F150" s="173" t="s">
        <v>1045</v>
      </c>
      <c r="G150" s="173"/>
      <c r="H150" s="173"/>
      <c r="I150" s="173"/>
      <c r="K150" s="174" t="n">
        <v>12</v>
      </c>
      <c r="S150" s="171"/>
      <c r="T150" s="175"/>
      <c r="AA150" s="176"/>
      <c r="AT150" s="172" t="s">
        <v>177</v>
      </c>
      <c r="AU150" s="172" t="s">
        <v>183</v>
      </c>
      <c r="AV150" s="172" t="s">
        <v>83</v>
      </c>
      <c r="AW150" s="172" t="s">
        <v>146</v>
      </c>
      <c r="AX150" s="172" t="s">
        <v>75</v>
      </c>
      <c r="AY150" s="172" t="s">
        <v>166</v>
      </c>
    </row>
    <row r="151" s="13" customFormat="true" ht="15.75" hidden="false" customHeight="true" outlineLevel="0" collapsed="false">
      <c r="B151" s="177"/>
      <c r="E151" s="178"/>
      <c r="F151" s="179" t="s">
        <v>209</v>
      </c>
      <c r="G151" s="179"/>
      <c r="H151" s="179"/>
      <c r="I151" s="179"/>
      <c r="K151" s="180" t="n">
        <v>14</v>
      </c>
      <c r="S151" s="177"/>
      <c r="T151" s="181"/>
      <c r="AA151" s="182"/>
      <c r="AT151" s="178" t="s">
        <v>177</v>
      </c>
      <c r="AU151" s="178" t="s">
        <v>183</v>
      </c>
      <c r="AV151" s="178" t="s">
        <v>172</v>
      </c>
      <c r="AW151" s="178" t="s">
        <v>146</v>
      </c>
      <c r="AX151" s="178" t="s">
        <v>24</v>
      </c>
      <c r="AY151" s="178" t="s">
        <v>166</v>
      </c>
    </row>
    <row r="152" s="13" customFormat="true" ht="27" hidden="false" customHeight="true" outlineLevel="0" collapsed="false">
      <c r="B152" s="34"/>
      <c r="C152" s="152" t="s">
        <v>284</v>
      </c>
      <c r="D152" s="152" t="s">
        <v>167</v>
      </c>
      <c r="E152" s="153" t="s">
        <v>1052</v>
      </c>
      <c r="F152" s="154" t="s">
        <v>1053</v>
      </c>
      <c r="G152" s="154"/>
      <c r="H152" s="154"/>
      <c r="I152" s="154"/>
      <c r="J152" s="155" t="s">
        <v>267</v>
      </c>
      <c r="K152" s="156" t="n">
        <v>4291</v>
      </c>
      <c r="L152" s="157"/>
      <c r="M152" s="157"/>
      <c r="N152" s="158" t="n">
        <f aca="false">ROUND($L$152*$K$152,2)</f>
        <v>0</v>
      </c>
      <c r="O152" s="158"/>
      <c r="P152" s="158"/>
      <c r="Q152" s="158"/>
      <c r="R152" s="154" t="s">
        <v>171</v>
      </c>
      <c r="S152" s="34"/>
      <c r="T152" s="159"/>
      <c r="U152" s="160" t="s">
        <v>45</v>
      </c>
      <c r="X152" s="161" t="n">
        <v>0.00011</v>
      </c>
      <c r="Y152" s="161" t="n">
        <f aca="false">$X$152*$K$152</f>
        <v>0.47201</v>
      </c>
      <c r="Z152" s="161" t="n">
        <v>0</v>
      </c>
      <c r="AA152" s="162" t="n">
        <f aca="false">$Z$152*$K$152</f>
        <v>0</v>
      </c>
      <c r="AR152" s="116" t="s">
        <v>172</v>
      </c>
      <c r="AT152" s="116" t="s">
        <v>167</v>
      </c>
      <c r="AU152" s="116" t="s">
        <v>183</v>
      </c>
      <c r="AY152" s="13" t="s">
        <v>166</v>
      </c>
      <c r="BE152" s="163" t="n">
        <f aca="false">IF($U$152="základní",$N$152,0)</f>
        <v>0</v>
      </c>
      <c r="BF152" s="163" t="n">
        <f aca="false">IF($U$152="snížená",$N$152,0)</f>
        <v>0</v>
      </c>
      <c r="BG152" s="163" t="n">
        <f aca="false">IF($U$152="zákl. přenesená",$N$152,0)</f>
        <v>0</v>
      </c>
      <c r="BH152" s="163" t="n">
        <f aca="false">IF($U$152="sníž. přenesená",$N$152,0)</f>
        <v>0</v>
      </c>
      <c r="BI152" s="163" t="n">
        <f aca="false">IF($U$152="nulová",$N$152,0)</f>
        <v>0</v>
      </c>
      <c r="BJ152" s="116" t="s">
        <v>24</v>
      </c>
      <c r="BK152" s="163" t="n">
        <f aca="false">ROUND($L$152*$K$152,2)</f>
        <v>0</v>
      </c>
      <c r="BL152" s="116" t="s">
        <v>172</v>
      </c>
      <c r="BM152" s="116" t="s">
        <v>1054</v>
      </c>
    </row>
    <row r="153" s="13" customFormat="true" ht="16.5" hidden="false" customHeight="true" outlineLevel="0" collapsed="false">
      <c r="B153" s="34"/>
      <c r="F153" s="164" t="s">
        <v>1055</v>
      </c>
      <c r="G153" s="164"/>
      <c r="H153" s="164"/>
      <c r="I153" s="164"/>
      <c r="J153" s="164"/>
      <c r="K153" s="164"/>
      <c r="L153" s="164"/>
      <c r="M153" s="164"/>
      <c r="N153" s="164"/>
      <c r="O153" s="164"/>
      <c r="P153" s="164"/>
      <c r="Q153" s="164"/>
      <c r="R153" s="164"/>
      <c r="S153" s="34"/>
      <c r="T153" s="165"/>
      <c r="AA153" s="68"/>
      <c r="AT153" s="13" t="s">
        <v>175</v>
      </c>
      <c r="AU153" s="13" t="s">
        <v>183</v>
      </c>
    </row>
    <row r="154" s="13" customFormat="true" ht="27" hidden="false" customHeight="true" outlineLevel="0" collapsed="false">
      <c r="B154" s="34"/>
      <c r="F154" s="193" t="s">
        <v>1056</v>
      </c>
      <c r="G154" s="193"/>
      <c r="H154" s="193"/>
      <c r="I154" s="193"/>
      <c r="J154" s="193"/>
      <c r="K154" s="193"/>
      <c r="L154" s="193"/>
      <c r="M154" s="193"/>
      <c r="N154" s="193"/>
      <c r="O154" s="193"/>
      <c r="P154" s="193"/>
      <c r="Q154" s="193"/>
      <c r="R154" s="193"/>
      <c r="S154" s="34"/>
      <c r="T154" s="165"/>
      <c r="AA154" s="68"/>
      <c r="AT154" s="13" t="s">
        <v>435</v>
      </c>
      <c r="AU154" s="13" t="s">
        <v>183</v>
      </c>
    </row>
    <row r="155" s="13" customFormat="true" ht="15.75" hidden="false" customHeight="true" outlineLevel="0" collapsed="false">
      <c r="B155" s="171"/>
      <c r="E155" s="172"/>
      <c r="F155" s="173" t="s">
        <v>1057</v>
      </c>
      <c r="G155" s="173"/>
      <c r="H155" s="173"/>
      <c r="I155" s="173"/>
      <c r="K155" s="174" t="n">
        <v>1366</v>
      </c>
      <c r="S155" s="171"/>
      <c r="T155" s="175"/>
      <c r="AA155" s="176"/>
      <c r="AT155" s="172" t="s">
        <v>177</v>
      </c>
      <c r="AU155" s="172" t="s">
        <v>183</v>
      </c>
      <c r="AV155" s="172" t="s">
        <v>83</v>
      </c>
      <c r="AW155" s="172" t="s">
        <v>146</v>
      </c>
      <c r="AX155" s="172" t="s">
        <v>75</v>
      </c>
      <c r="AY155" s="172" t="s">
        <v>166</v>
      </c>
    </row>
    <row r="156" s="13" customFormat="true" ht="15.75" hidden="false" customHeight="true" outlineLevel="0" collapsed="false">
      <c r="B156" s="171"/>
      <c r="E156" s="172"/>
      <c r="F156" s="173" t="s">
        <v>1058</v>
      </c>
      <c r="G156" s="173"/>
      <c r="H156" s="173"/>
      <c r="I156" s="173"/>
      <c r="K156" s="174" t="n">
        <v>2925</v>
      </c>
      <c r="S156" s="171"/>
      <c r="T156" s="175"/>
      <c r="AA156" s="176"/>
      <c r="AT156" s="172" t="s">
        <v>177</v>
      </c>
      <c r="AU156" s="172" t="s">
        <v>183</v>
      </c>
      <c r="AV156" s="172" t="s">
        <v>83</v>
      </c>
      <c r="AW156" s="172" t="s">
        <v>146</v>
      </c>
      <c r="AX156" s="172" t="s">
        <v>75</v>
      </c>
      <c r="AY156" s="172" t="s">
        <v>166</v>
      </c>
    </row>
    <row r="157" s="13" customFormat="true" ht="15.75" hidden="false" customHeight="true" outlineLevel="0" collapsed="false">
      <c r="B157" s="177"/>
      <c r="E157" s="178"/>
      <c r="F157" s="179" t="s">
        <v>209</v>
      </c>
      <c r="G157" s="179"/>
      <c r="H157" s="179"/>
      <c r="I157" s="179"/>
      <c r="K157" s="180" t="n">
        <v>4291</v>
      </c>
      <c r="S157" s="177"/>
      <c r="T157" s="181"/>
      <c r="AA157" s="182"/>
      <c r="AT157" s="178" t="s">
        <v>177</v>
      </c>
      <c r="AU157" s="178" t="s">
        <v>183</v>
      </c>
      <c r="AV157" s="178" t="s">
        <v>172</v>
      </c>
      <c r="AW157" s="178" t="s">
        <v>146</v>
      </c>
      <c r="AX157" s="178" t="s">
        <v>24</v>
      </c>
      <c r="AY157" s="178" t="s">
        <v>166</v>
      </c>
    </row>
    <row r="158" s="13" customFormat="true" ht="39" hidden="false" customHeight="true" outlineLevel="0" collapsed="false">
      <c r="B158" s="34"/>
      <c r="C158" s="152" t="s">
        <v>290</v>
      </c>
      <c r="D158" s="152" t="s">
        <v>167</v>
      </c>
      <c r="E158" s="153" t="s">
        <v>1059</v>
      </c>
      <c r="F158" s="154" t="s">
        <v>1060</v>
      </c>
      <c r="G158" s="154"/>
      <c r="H158" s="154"/>
      <c r="I158" s="154"/>
      <c r="J158" s="155" t="s">
        <v>267</v>
      </c>
      <c r="K158" s="156" t="n">
        <v>1019</v>
      </c>
      <c r="L158" s="157"/>
      <c r="M158" s="157"/>
      <c r="N158" s="158" t="n">
        <f aca="false">ROUND($L$158*$K$158,2)</f>
        <v>0</v>
      </c>
      <c r="O158" s="158"/>
      <c r="P158" s="158"/>
      <c r="Q158" s="158"/>
      <c r="R158" s="154" t="s">
        <v>171</v>
      </c>
      <c r="S158" s="34"/>
      <c r="T158" s="159"/>
      <c r="U158" s="160" t="s">
        <v>45</v>
      </c>
      <c r="X158" s="161" t="n">
        <v>4E-005</v>
      </c>
      <c r="Y158" s="161" t="n">
        <f aca="false">$X$158*$K$158</f>
        <v>0.04076</v>
      </c>
      <c r="Z158" s="161" t="n">
        <v>0</v>
      </c>
      <c r="AA158" s="162" t="n">
        <f aca="false">$Z$158*$K$158</f>
        <v>0</v>
      </c>
      <c r="AR158" s="116" t="s">
        <v>172</v>
      </c>
      <c r="AT158" s="116" t="s">
        <v>167</v>
      </c>
      <c r="AU158" s="116" t="s">
        <v>183</v>
      </c>
      <c r="AY158" s="13" t="s">
        <v>166</v>
      </c>
      <c r="BE158" s="163" t="n">
        <f aca="false">IF($U$158="základní",$N$158,0)</f>
        <v>0</v>
      </c>
      <c r="BF158" s="163" t="n">
        <f aca="false">IF($U$158="snížená",$N$158,0)</f>
        <v>0</v>
      </c>
      <c r="BG158" s="163" t="n">
        <f aca="false">IF($U$158="zákl. přenesená",$N$158,0)</f>
        <v>0</v>
      </c>
      <c r="BH158" s="163" t="n">
        <f aca="false">IF($U$158="sníž. přenesená",$N$158,0)</f>
        <v>0</v>
      </c>
      <c r="BI158" s="163" t="n">
        <f aca="false">IF($U$158="nulová",$N$158,0)</f>
        <v>0</v>
      </c>
      <c r="BJ158" s="116" t="s">
        <v>24</v>
      </c>
      <c r="BK158" s="163" t="n">
        <f aca="false">ROUND($L$158*$K$158,2)</f>
        <v>0</v>
      </c>
      <c r="BL158" s="116" t="s">
        <v>172</v>
      </c>
      <c r="BM158" s="116" t="s">
        <v>1061</v>
      </c>
    </row>
    <row r="159" s="13" customFormat="true" ht="16.5" hidden="false" customHeight="true" outlineLevel="0" collapsed="false">
      <c r="B159" s="34"/>
      <c r="F159" s="164" t="s">
        <v>1062</v>
      </c>
      <c r="G159" s="164"/>
      <c r="H159" s="164"/>
      <c r="I159" s="164"/>
      <c r="J159" s="164"/>
      <c r="K159" s="164"/>
      <c r="L159" s="164"/>
      <c r="M159" s="164"/>
      <c r="N159" s="164"/>
      <c r="O159" s="164"/>
      <c r="P159" s="164"/>
      <c r="Q159" s="164"/>
      <c r="R159" s="164"/>
      <c r="S159" s="34"/>
      <c r="T159" s="165"/>
      <c r="AA159" s="68"/>
      <c r="AT159" s="13" t="s">
        <v>175</v>
      </c>
      <c r="AU159" s="13" t="s">
        <v>183</v>
      </c>
    </row>
    <row r="160" s="13" customFormat="true" ht="27" hidden="false" customHeight="true" outlineLevel="0" collapsed="false">
      <c r="B160" s="34"/>
      <c r="F160" s="193" t="s">
        <v>1056</v>
      </c>
      <c r="G160" s="193"/>
      <c r="H160" s="193"/>
      <c r="I160" s="193"/>
      <c r="J160" s="193"/>
      <c r="K160" s="193"/>
      <c r="L160" s="193"/>
      <c r="M160" s="193"/>
      <c r="N160" s="193"/>
      <c r="O160" s="193"/>
      <c r="P160" s="193"/>
      <c r="Q160" s="193"/>
      <c r="R160" s="193"/>
      <c r="S160" s="34"/>
      <c r="T160" s="165"/>
      <c r="AA160" s="68"/>
      <c r="AT160" s="13" t="s">
        <v>435</v>
      </c>
      <c r="AU160" s="13" t="s">
        <v>183</v>
      </c>
    </row>
    <row r="161" s="13" customFormat="true" ht="15.75" hidden="false" customHeight="true" outlineLevel="0" collapsed="false">
      <c r="B161" s="171"/>
      <c r="E161" s="172"/>
      <c r="F161" s="173" t="s">
        <v>1063</v>
      </c>
      <c r="G161" s="173"/>
      <c r="H161" s="173"/>
      <c r="I161" s="173"/>
      <c r="K161" s="174" t="n">
        <v>580</v>
      </c>
      <c r="S161" s="171"/>
      <c r="T161" s="175"/>
      <c r="AA161" s="176"/>
      <c r="AT161" s="172" t="s">
        <v>177</v>
      </c>
      <c r="AU161" s="172" t="s">
        <v>183</v>
      </c>
      <c r="AV161" s="172" t="s">
        <v>83</v>
      </c>
      <c r="AW161" s="172" t="s">
        <v>146</v>
      </c>
      <c r="AX161" s="172" t="s">
        <v>75</v>
      </c>
      <c r="AY161" s="172" t="s">
        <v>166</v>
      </c>
    </row>
    <row r="162" s="13" customFormat="true" ht="15.75" hidden="false" customHeight="true" outlineLevel="0" collapsed="false">
      <c r="B162" s="171"/>
      <c r="E162" s="172"/>
      <c r="F162" s="173" t="s">
        <v>1064</v>
      </c>
      <c r="G162" s="173"/>
      <c r="H162" s="173"/>
      <c r="I162" s="173"/>
      <c r="K162" s="174" t="n">
        <v>439</v>
      </c>
      <c r="S162" s="171"/>
      <c r="T162" s="175"/>
      <c r="AA162" s="176"/>
      <c r="AT162" s="172" t="s">
        <v>177</v>
      </c>
      <c r="AU162" s="172" t="s">
        <v>183</v>
      </c>
      <c r="AV162" s="172" t="s">
        <v>83</v>
      </c>
      <c r="AW162" s="172" t="s">
        <v>146</v>
      </c>
      <c r="AX162" s="172" t="s">
        <v>75</v>
      </c>
      <c r="AY162" s="172" t="s">
        <v>166</v>
      </c>
    </row>
    <row r="163" s="13" customFormat="true" ht="15.75" hidden="false" customHeight="true" outlineLevel="0" collapsed="false">
      <c r="B163" s="177"/>
      <c r="E163" s="178"/>
      <c r="F163" s="179" t="s">
        <v>209</v>
      </c>
      <c r="G163" s="179"/>
      <c r="H163" s="179"/>
      <c r="I163" s="179"/>
      <c r="K163" s="180" t="n">
        <v>1019</v>
      </c>
      <c r="S163" s="177"/>
      <c r="T163" s="181"/>
      <c r="AA163" s="182"/>
      <c r="AT163" s="178" t="s">
        <v>177</v>
      </c>
      <c r="AU163" s="178" t="s">
        <v>183</v>
      </c>
      <c r="AV163" s="178" t="s">
        <v>172</v>
      </c>
      <c r="AW163" s="178" t="s">
        <v>146</v>
      </c>
      <c r="AX163" s="178" t="s">
        <v>24</v>
      </c>
      <c r="AY163" s="178" t="s">
        <v>166</v>
      </c>
    </row>
    <row r="164" s="13" customFormat="true" ht="39" hidden="false" customHeight="true" outlineLevel="0" collapsed="false">
      <c r="B164" s="34"/>
      <c r="C164" s="152" t="s">
        <v>298</v>
      </c>
      <c r="D164" s="152" t="s">
        <v>167</v>
      </c>
      <c r="E164" s="153" t="s">
        <v>1065</v>
      </c>
      <c r="F164" s="154" t="s">
        <v>1066</v>
      </c>
      <c r="G164" s="154"/>
      <c r="H164" s="154"/>
      <c r="I164" s="154"/>
      <c r="J164" s="155" t="s">
        <v>170</v>
      </c>
      <c r="K164" s="156" t="n">
        <v>98</v>
      </c>
      <c r="L164" s="157"/>
      <c r="M164" s="157"/>
      <c r="N164" s="158" t="n">
        <f aca="false">ROUND($L$164*$K$164,2)</f>
        <v>0</v>
      </c>
      <c r="O164" s="158"/>
      <c r="P164" s="158"/>
      <c r="Q164" s="158"/>
      <c r="R164" s="154" t="s">
        <v>171</v>
      </c>
      <c r="S164" s="34"/>
      <c r="T164" s="159"/>
      <c r="U164" s="160" t="s">
        <v>45</v>
      </c>
      <c r="X164" s="161" t="n">
        <v>0.00085</v>
      </c>
      <c r="Y164" s="161" t="n">
        <f aca="false">$X$164*$K$164</f>
        <v>0.0833</v>
      </c>
      <c r="Z164" s="161" t="n">
        <v>0</v>
      </c>
      <c r="AA164" s="162" t="n">
        <f aca="false">$Z$164*$K$164</f>
        <v>0</v>
      </c>
      <c r="AR164" s="116" t="s">
        <v>172</v>
      </c>
      <c r="AT164" s="116" t="s">
        <v>167</v>
      </c>
      <c r="AU164" s="116" t="s">
        <v>183</v>
      </c>
      <c r="AY164" s="13" t="s">
        <v>166</v>
      </c>
      <c r="BE164" s="163" t="n">
        <f aca="false">IF($U$164="základní",$N$164,0)</f>
        <v>0</v>
      </c>
      <c r="BF164" s="163" t="n">
        <f aca="false">IF($U$164="snížená",$N$164,0)</f>
        <v>0</v>
      </c>
      <c r="BG164" s="163" t="n">
        <f aca="false">IF($U$164="zákl. přenesená",$N$164,0)</f>
        <v>0</v>
      </c>
      <c r="BH164" s="163" t="n">
        <f aca="false">IF($U$164="sníž. přenesená",$N$164,0)</f>
        <v>0</v>
      </c>
      <c r="BI164" s="163" t="n">
        <f aca="false">IF($U$164="nulová",$N$164,0)</f>
        <v>0</v>
      </c>
      <c r="BJ164" s="116" t="s">
        <v>24</v>
      </c>
      <c r="BK164" s="163" t="n">
        <f aca="false">ROUND($L$164*$K$164,2)</f>
        <v>0</v>
      </c>
      <c r="BL164" s="116" t="s">
        <v>172</v>
      </c>
      <c r="BM164" s="116" t="s">
        <v>1067</v>
      </c>
    </row>
    <row r="165" s="13" customFormat="true" ht="16.5" hidden="false" customHeight="true" outlineLevel="0" collapsed="false">
      <c r="B165" s="34"/>
      <c r="F165" s="164" t="s">
        <v>1068</v>
      </c>
      <c r="G165" s="164"/>
      <c r="H165" s="164"/>
      <c r="I165" s="164"/>
      <c r="J165" s="164"/>
      <c r="K165" s="164"/>
      <c r="L165" s="164"/>
      <c r="M165" s="164"/>
      <c r="N165" s="164"/>
      <c r="O165" s="164"/>
      <c r="P165" s="164"/>
      <c r="Q165" s="164"/>
      <c r="R165" s="164"/>
      <c r="S165" s="34"/>
      <c r="T165" s="165"/>
      <c r="AA165" s="68"/>
      <c r="AT165" s="13" t="s">
        <v>175</v>
      </c>
      <c r="AU165" s="13" t="s">
        <v>183</v>
      </c>
    </row>
    <row r="166" s="13" customFormat="true" ht="27" hidden="false" customHeight="true" outlineLevel="0" collapsed="false">
      <c r="B166" s="34"/>
      <c r="F166" s="193" t="s">
        <v>1056</v>
      </c>
      <c r="G166" s="193"/>
      <c r="H166" s="193"/>
      <c r="I166" s="193"/>
      <c r="J166" s="193"/>
      <c r="K166" s="193"/>
      <c r="L166" s="193"/>
      <c r="M166" s="193"/>
      <c r="N166" s="193"/>
      <c r="O166" s="193"/>
      <c r="P166" s="193"/>
      <c r="Q166" s="193"/>
      <c r="R166" s="193"/>
      <c r="S166" s="34"/>
      <c r="T166" s="165"/>
      <c r="AA166" s="68"/>
      <c r="AT166" s="13" t="s">
        <v>435</v>
      </c>
      <c r="AU166" s="13" t="s">
        <v>183</v>
      </c>
    </row>
    <row r="167" s="13" customFormat="true" ht="15.75" hidden="false" customHeight="true" outlineLevel="0" collapsed="false">
      <c r="B167" s="171"/>
      <c r="E167" s="172"/>
      <c r="F167" s="173" t="s">
        <v>1069</v>
      </c>
      <c r="G167" s="173"/>
      <c r="H167" s="173"/>
      <c r="I167" s="173"/>
      <c r="K167" s="174" t="n">
        <v>7</v>
      </c>
      <c r="S167" s="171"/>
      <c r="T167" s="175"/>
      <c r="AA167" s="176"/>
      <c r="AT167" s="172" t="s">
        <v>177</v>
      </c>
      <c r="AU167" s="172" t="s">
        <v>183</v>
      </c>
      <c r="AV167" s="172" t="s">
        <v>83</v>
      </c>
      <c r="AW167" s="172" t="s">
        <v>146</v>
      </c>
      <c r="AX167" s="172" t="s">
        <v>75</v>
      </c>
      <c r="AY167" s="172" t="s">
        <v>166</v>
      </c>
    </row>
    <row r="168" s="13" customFormat="true" ht="15.75" hidden="false" customHeight="true" outlineLevel="0" collapsed="false">
      <c r="B168" s="171"/>
      <c r="E168" s="172"/>
      <c r="F168" s="173" t="s">
        <v>1070</v>
      </c>
      <c r="G168" s="173"/>
      <c r="H168" s="173"/>
      <c r="I168" s="173"/>
      <c r="K168" s="174" t="n">
        <v>25</v>
      </c>
      <c r="S168" s="171"/>
      <c r="T168" s="175"/>
      <c r="AA168" s="176"/>
      <c r="AT168" s="172" t="s">
        <v>177</v>
      </c>
      <c r="AU168" s="172" t="s">
        <v>183</v>
      </c>
      <c r="AV168" s="172" t="s">
        <v>83</v>
      </c>
      <c r="AW168" s="172" t="s">
        <v>146</v>
      </c>
      <c r="AX168" s="172" t="s">
        <v>75</v>
      </c>
      <c r="AY168" s="172" t="s">
        <v>166</v>
      </c>
    </row>
    <row r="169" s="13" customFormat="true" ht="15.75" hidden="false" customHeight="true" outlineLevel="0" collapsed="false">
      <c r="B169" s="171"/>
      <c r="E169" s="172"/>
      <c r="F169" s="173" t="s">
        <v>1071</v>
      </c>
      <c r="G169" s="173"/>
      <c r="H169" s="173"/>
      <c r="I169" s="173"/>
      <c r="K169" s="174" t="n">
        <v>12</v>
      </c>
      <c r="S169" s="171"/>
      <c r="T169" s="175"/>
      <c r="AA169" s="176"/>
      <c r="AT169" s="172" t="s">
        <v>177</v>
      </c>
      <c r="AU169" s="172" t="s">
        <v>183</v>
      </c>
      <c r="AV169" s="172" t="s">
        <v>83</v>
      </c>
      <c r="AW169" s="172" t="s">
        <v>146</v>
      </c>
      <c r="AX169" s="172" t="s">
        <v>75</v>
      </c>
      <c r="AY169" s="172" t="s">
        <v>166</v>
      </c>
    </row>
    <row r="170" s="13" customFormat="true" ht="15.75" hidden="false" customHeight="true" outlineLevel="0" collapsed="false">
      <c r="B170" s="171"/>
      <c r="E170" s="172"/>
      <c r="F170" s="173" t="s">
        <v>1072</v>
      </c>
      <c r="G170" s="173"/>
      <c r="H170" s="173"/>
      <c r="I170" s="173"/>
      <c r="K170" s="174" t="n">
        <v>54</v>
      </c>
      <c r="S170" s="171"/>
      <c r="T170" s="175"/>
      <c r="AA170" s="176"/>
      <c r="AT170" s="172" t="s">
        <v>177</v>
      </c>
      <c r="AU170" s="172" t="s">
        <v>183</v>
      </c>
      <c r="AV170" s="172" t="s">
        <v>83</v>
      </c>
      <c r="AW170" s="172" t="s">
        <v>146</v>
      </c>
      <c r="AX170" s="172" t="s">
        <v>75</v>
      </c>
      <c r="AY170" s="172" t="s">
        <v>166</v>
      </c>
    </row>
    <row r="171" s="13" customFormat="true" ht="15.75" hidden="false" customHeight="true" outlineLevel="0" collapsed="false">
      <c r="B171" s="177"/>
      <c r="E171" s="178"/>
      <c r="F171" s="179" t="s">
        <v>209</v>
      </c>
      <c r="G171" s="179"/>
      <c r="H171" s="179"/>
      <c r="I171" s="179"/>
      <c r="K171" s="180" t="n">
        <v>98</v>
      </c>
      <c r="S171" s="177"/>
      <c r="T171" s="181"/>
      <c r="AA171" s="182"/>
      <c r="AT171" s="178" t="s">
        <v>177</v>
      </c>
      <c r="AU171" s="178" t="s">
        <v>183</v>
      </c>
      <c r="AV171" s="178" t="s">
        <v>172</v>
      </c>
      <c r="AW171" s="178" t="s">
        <v>146</v>
      </c>
      <c r="AX171" s="178" t="s">
        <v>24</v>
      </c>
      <c r="AY171" s="178" t="s">
        <v>166</v>
      </c>
    </row>
    <row r="172" s="13" customFormat="true" ht="27" hidden="false" customHeight="true" outlineLevel="0" collapsed="false">
      <c r="B172" s="34"/>
      <c r="C172" s="152" t="s">
        <v>10</v>
      </c>
      <c r="D172" s="152" t="s">
        <v>167</v>
      </c>
      <c r="E172" s="153" t="s">
        <v>1073</v>
      </c>
      <c r="F172" s="154" t="s">
        <v>1074</v>
      </c>
      <c r="G172" s="154"/>
      <c r="H172" s="154"/>
      <c r="I172" s="154"/>
      <c r="J172" s="155" t="s">
        <v>267</v>
      </c>
      <c r="K172" s="156" t="n">
        <v>4291</v>
      </c>
      <c r="L172" s="157"/>
      <c r="M172" s="157"/>
      <c r="N172" s="158" t="n">
        <f aca="false">ROUND($L$172*$K$172,2)</f>
        <v>0</v>
      </c>
      <c r="O172" s="158"/>
      <c r="P172" s="158"/>
      <c r="Q172" s="158"/>
      <c r="R172" s="154" t="s">
        <v>171</v>
      </c>
      <c r="S172" s="34"/>
      <c r="T172" s="159"/>
      <c r="U172" s="160" t="s">
        <v>45</v>
      </c>
      <c r="X172" s="161" t="n">
        <v>0.00033</v>
      </c>
      <c r="Y172" s="161" t="n">
        <f aca="false">$X$172*$K$172</f>
        <v>1.41603</v>
      </c>
      <c r="Z172" s="161" t="n">
        <v>0</v>
      </c>
      <c r="AA172" s="162" t="n">
        <f aca="false">$Z$172*$K$172</f>
        <v>0</v>
      </c>
      <c r="AR172" s="116" t="s">
        <v>172</v>
      </c>
      <c r="AT172" s="116" t="s">
        <v>167</v>
      </c>
      <c r="AU172" s="116" t="s">
        <v>183</v>
      </c>
      <c r="AY172" s="13" t="s">
        <v>166</v>
      </c>
      <c r="BE172" s="163" t="n">
        <f aca="false">IF($U$172="základní",$N$172,0)</f>
        <v>0</v>
      </c>
      <c r="BF172" s="163" t="n">
        <f aca="false">IF($U$172="snížená",$N$172,0)</f>
        <v>0</v>
      </c>
      <c r="BG172" s="163" t="n">
        <f aca="false">IF($U$172="zákl. přenesená",$N$172,0)</f>
        <v>0</v>
      </c>
      <c r="BH172" s="163" t="n">
        <f aca="false">IF($U$172="sníž. přenesená",$N$172,0)</f>
        <v>0</v>
      </c>
      <c r="BI172" s="163" t="n">
        <f aca="false">IF($U$172="nulová",$N$172,0)</f>
        <v>0</v>
      </c>
      <c r="BJ172" s="116" t="s">
        <v>24</v>
      </c>
      <c r="BK172" s="163" t="n">
        <f aca="false">ROUND($L$172*$K$172,2)</f>
        <v>0</v>
      </c>
      <c r="BL172" s="116" t="s">
        <v>172</v>
      </c>
      <c r="BM172" s="116" t="s">
        <v>1075</v>
      </c>
    </row>
    <row r="173" s="13" customFormat="true" ht="16.5" hidden="false" customHeight="true" outlineLevel="0" collapsed="false">
      <c r="B173" s="34"/>
      <c r="F173" s="164" t="s">
        <v>1076</v>
      </c>
      <c r="G173" s="164"/>
      <c r="H173" s="164"/>
      <c r="I173" s="164"/>
      <c r="J173" s="164"/>
      <c r="K173" s="164"/>
      <c r="L173" s="164"/>
      <c r="M173" s="164"/>
      <c r="N173" s="164"/>
      <c r="O173" s="164"/>
      <c r="P173" s="164"/>
      <c r="Q173" s="164"/>
      <c r="R173" s="164"/>
      <c r="S173" s="34"/>
      <c r="T173" s="165"/>
      <c r="AA173" s="68"/>
      <c r="AT173" s="13" t="s">
        <v>175</v>
      </c>
      <c r="AU173" s="13" t="s">
        <v>183</v>
      </c>
    </row>
    <row r="174" s="13" customFormat="true" ht="27" hidden="false" customHeight="true" outlineLevel="0" collapsed="false">
      <c r="B174" s="34"/>
      <c r="F174" s="193" t="s">
        <v>1077</v>
      </c>
      <c r="G174" s="193"/>
      <c r="H174" s="193"/>
      <c r="I174" s="193"/>
      <c r="J174" s="193"/>
      <c r="K174" s="193"/>
      <c r="L174" s="193"/>
      <c r="M174" s="193"/>
      <c r="N174" s="193"/>
      <c r="O174" s="193"/>
      <c r="P174" s="193"/>
      <c r="Q174" s="193"/>
      <c r="R174" s="193"/>
      <c r="S174" s="34"/>
      <c r="T174" s="165"/>
      <c r="AA174" s="68"/>
      <c r="AT174" s="13" t="s">
        <v>435</v>
      </c>
      <c r="AU174" s="13" t="s">
        <v>183</v>
      </c>
    </row>
    <row r="175" s="13" customFormat="true" ht="15.75" hidden="false" customHeight="true" outlineLevel="0" collapsed="false">
      <c r="B175" s="171"/>
      <c r="E175" s="172"/>
      <c r="F175" s="173" t="s">
        <v>1057</v>
      </c>
      <c r="G175" s="173"/>
      <c r="H175" s="173"/>
      <c r="I175" s="173"/>
      <c r="K175" s="174" t="n">
        <v>1366</v>
      </c>
      <c r="S175" s="171"/>
      <c r="T175" s="175"/>
      <c r="AA175" s="176"/>
      <c r="AT175" s="172" t="s">
        <v>177</v>
      </c>
      <c r="AU175" s="172" t="s">
        <v>183</v>
      </c>
      <c r="AV175" s="172" t="s">
        <v>83</v>
      </c>
      <c r="AW175" s="172" t="s">
        <v>146</v>
      </c>
      <c r="AX175" s="172" t="s">
        <v>75</v>
      </c>
      <c r="AY175" s="172" t="s">
        <v>166</v>
      </c>
    </row>
    <row r="176" s="13" customFormat="true" ht="15.75" hidden="false" customHeight="true" outlineLevel="0" collapsed="false">
      <c r="B176" s="171"/>
      <c r="E176" s="172"/>
      <c r="F176" s="173" t="s">
        <v>1058</v>
      </c>
      <c r="G176" s="173"/>
      <c r="H176" s="173"/>
      <c r="I176" s="173"/>
      <c r="K176" s="174" t="n">
        <v>2925</v>
      </c>
      <c r="S176" s="171"/>
      <c r="T176" s="175"/>
      <c r="AA176" s="176"/>
      <c r="AT176" s="172" t="s">
        <v>177</v>
      </c>
      <c r="AU176" s="172" t="s">
        <v>183</v>
      </c>
      <c r="AV176" s="172" t="s">
        <v>83</v>
      </c>
      <c r="AW176" s="172" t="s">
        <v>146</v>
      </c>
      <c r="AX176" s="172" t="s">
        <v>75</v>
      </c>
      <c r="AY176" s="172" t="s">
        <v>166</v>
      </c>
    </row>
    <row r="177" s="13" customFormat="true" ht="15.75" hidden="false" customHeight="true" outlineLevel="0" collapsed="false">
      <c r="B177" s="177"/>
      <c r="E177" s="178"/>
      <c r="F177" s="179" t="s">
        <v>209</v>
      </c>
      <c r="G177" s="179"/>
      <c r="H177" s="179"/>
      <c r="I177" s="179"/>
      <c r="K177" s="180" t="n">
        <v>4291</v>
      </c>
      <c r="S177" s="177"/>
      <c r="T177" s="181"/>
      <c r="AA177" s="182"/>
      <c r="AT177" s="178" t="s">
        <v>177</v>
      </c>
      <c r="AU177" s="178" t="s">
        <v>183</v>
      </c>
      <c r="AV177" s="178" t="s">
        <v>172</v>
      </c>
      <c r="AW177" s="178" t="s">
        <v>146</v>
      </c>
      <c r="AX177" s="178" t="s">
        <v>24</v>
      </c>
      <c r="AY177" s="178" t="s">
        <v>166</v>
      </c>
    </row>
    <row r="178" s="13" customFormat="true" ht="27" hidden="false" customHeight="true" outlineLevel="0" collapsed="false">
      <c r="B178" s="34"/>
      <c r="C178" s="152" t="s">
        <v>310</v>
      </c>
      <c r="D178" s="152" t="s">
        <v>167</v>
      </c>
      <c r="E178" s="153" t="s">
        <v>1078</v>
      </c>
      <c r="F178" s="154" t="s">
        <v>1079</v>
      </c>
      <c r="G178" s="154"/>
      <c r="H178" s="154"/>
      <c r="I178" s="154"/>
      <c r="J178" s="155" t="s">
        <v>267</v>
      </c>
      <c r="K178" s="156" t="n">
        <v>1019</v>
      </c>
      <c r="L178" s="157"/>
      <c r="M178" s="157"/>
      <c r="N178" s="158" t="n">
        <f aca="false">ROUND($L$178*$K$178,2)</f>
        <v>0</v>
      </c>
      <c r="O178" s="158"/>
      <c r="P178" s="158"/>
      <c r="Q178" s="158"/>
      <c r="R178" s="154" t="s">
        <v>171</v>
      </c>
      <c r="S178" s="34"/>
      <c r="T178" s="159"/>
      <c r="U178" s="160" t="s">
        <v>45</v>
      </c>
      <c r="X178" s="161" t="n">
        <v>0.00011</v>
      </c>
      <c r="Y178" s="161" t="n">
        <f aca="false">$X$178*$K$178</f>
        <v>0.11209</v>
      </c>
      <c r="Z178" s="161" t="n">
        <v>0</v>
      </c>
      <c r="AA178" s="162" t="n">
        <f aca="false">$Z$178*$K$178</f>
        <v>0</v>
      </c>
      <c r="AR178" s="116" t="s">
        <v>172</v>
      </c>
      <c r="AT178" s="116" t="s">
        <v>167</v>
      </c>
      <c r="AU178" s="116" t="s">
        <v>183</v>
      </c>
      <c r="AY178" s="13" t="s">
        <v>166</v>
      </c>
      <c r="BE178" s="163" t="n">
        <f aca="false">IF($U$178="základní",$N$178,0)</f>
        <v>0</v>
      </c>
      <c r="BF178" s="163" t="n">
        <f aca="false">IF($U$178="snížená",$N$178,0)</f>
        <v>0</v>
      </c>
      <c r="BG178" s="163" t="n">
        <f aca="false">IF($U$178="zákl. přenesená",$N$178,0)</f>
        <v>0</v>
      </c>
      <c r="BH178" s="163" t="n">
        <f aca="false">IF($U$178="sníž. přenesená",$N$178,0)</f>
        <v>0</v>
      </c>
      <c r="BI178" s="163" t="n">
        <f aca="false">IF($U$178="nulová",$N$178,0)</f>
        <v>0</v>
      </c>
      <c r="BJ178" s="116" t="s">
        <v>24</v>
      </c>
      <c r="BK178" s="163" t="n">
        <f aca="false">ROUND($L$178*$K$178,2)</f>
        <v>0</v>
      </c>
      <c r="BL178" s="116" t="s">
        <v>172</v>
      </c>
      <c r="BM178" s="116" t="s">
        <v>1080</v>
      </c>
    </row>
    <row r="179" s="13" customFormat="true" ht="16.5" hidden="false" customHeight="true" outlineLevel="0" collapsed="false">
      <c r="B179" s="34"/>
      <c r="F179" s="164" t="s">
        <v>1081</v>
      </c>
      <c r="G179" s="164"/>
      <c r="H179" s="164"/>
      <c r="I179" s="164"/>
      <c r="J179" s="164"/>
      <c r="K179" s="164"/>
      <c r="L179" s="164"/>
      <c r="M179" s="164"/>
      <c r="N179" s="164"/>
      <c r="O179" s="164"/>
      <c r="P179" s="164"/>
      <c r="Q179" s="164"/>
      <c r="R179" s="164"/>
      <c r="S179" s="34"/>
      <c r="T179" s="165"/>
      <c r="AA179" s="68"/>
      <c r="AT179" s="13" t="s">
        <v>175</v>
      </c>
      <c r="AU179" s="13" t="s">
        <v>183</v>
      </c>
    </row>
    <row r="180" s="13" customFormat="true" ht="27" hidden="false" customHeight="true" outlineLevel="0" collapsed="false">
      <c r="B180" s="34"/>
      <c r="F180" s="193" t="s">
        <v>1077</v>
      </c>
      <c r="G180" s="193"/>
      <c r="H180" s="193"/>
      <c r="I180" s="193"/>
      <c r="J180" s="193"/>
      <c r="K180" s="193"/>
      <c r="L180" s="193"/>
      <c r="M180" s="193"/>
      <c r="N180" s="193"/>
      <c r="O180" s="193"/>
      <c r="P180" s="193"/>
      <c r="Q180" s="193"/>
      <c r="R180" s="193"/>
      <c r="S180" s="34"/>
      <c r="T180" s="165"/>
      <c r="AA180" s="68"/>
      <c r="AT180" s="13" t="s">
        <v>435</v>
      </c>
      <c r="AU180" s="13" t="s">
        <v>183</v>
      </c>
    </row>
    <row r="181" s="13" customFormat="true" ht="15.75" hidden="false" customHeight="true" outlineLevel="0" collapsed="false">
      <c r="B181" s="171"/>
      <c r="E181" s="172"/>
      <c r="F181" s="173" t="s">
        <v>1063</v>
      </c>
      <c r="G181" s="173"/>
      <c r="H181" s="173"/>
      <c r="I181" s="173"/>
      <c r="K181" s="174" t="n">
        <v>580</v>
      </c>
      <c r="S181" s="171"/>
      <c r="T181" s="175"/>
      <c r="AA181" s="176"/>
      <c r="AT181" s="172" t="s">
        <v>177</v>
      </c>
      <c r="AU181" s="172" t="s">
        <v>183</v>
      </c>
      <c r="AV181" s="172" t="s">
        <v>83</v>
      </c>
      <c r="AW181" s="172" t="s">
        <v>146</v>
      </c>
      <c r="AX181" s="172" t="s">
        <v>75</v>
      </c>
      <c r="AY181" s="172" t="s">
        <v>166</v>
      </c>
    </row>
    <row r="182" s="13" customFormat="true" ht="15.75" hidden="false" customHeight="true" outlineLevel="0" collapsed="false">
      <c r="B182" s="171"/>
      <c r="E182" s="172"/>
      <c r="F182" s="173" t="s">
        <v>1064</v>
      </c>
      <c r="G182" s="173"/>
      <c r="H182" s="173"/>
      <c r="I182" s="173"/>
      <c r="K182" s="174" t="n">
        <v>439</v>
      </c>
      <c r="S182" s="171"/>
      <c r="T182" s="175"/>
      <c r="AA182" s="176"/>
      <c r="AT182" s="172" t="s">
        <v>177</v>
      </c>
      <c r="AU182" s="172" t="s">
        <v>183</v>
      </c>
      <c r="AV182" s="172" t="s">
        <v>83</v>
      </c>
      <c r="AW182" s="172" t="s">
        <v>146</v>
      </c>
      <c r="AX182" s="172" t="s">
        <v>75</v>
      </c>
      <c r="AY182" s="172" t="s">
        <v>166</v>
      </c>
    </row>
    <row r="183" s="13" customFormat="true" ht="15.75" hidden="false" customHeight="true" outlineLevel="0" collapsed="false">
      <c r="B183" s="177"/>
      <c r="E183" s="178"/>
      <c r="F183" s="179" t="s">
        <v>209</v>
      </c>
      <c r="G183" s="179"/>
      <c r="H183" s="179"/>
      <c r="I183" s="179"/>
      <c r="K183" s="180" t="n">
        <v>1019</v>
      </c>
      <c r="S183" s="177"/>
      <c r="T183" s="181"/>
      <c r="AA183" s="182"/>
      <c r="AT183" s="178" t="s">
        <v>177</v>
      </c>
      <c r="AU183" s="178" t="s">
        <v>183</v>
      </c>
      <c r="AV183" s="178" t="s">
        <v>172</v>
      </c>
      <c r="AW183" s="178" t="s">
        <v>146</v>
      </c>
      <c r="AX183" s="178" t="s">
        <v>24</v>
      </c>
      <c r="AY183" s="178" t="s">
        <v>166</v>
      </c>
    </row>
    <row r="184" s="13" customFormat="true" ht="39" hidden="false" customHeight="true" outlineLevel="0" collapsed="false">
      <c r="B184" s="34"/>
      <c r="C184" s="152" t="s">
        <v>316</v>
      </c>
      <c r="D184" s="152" t="s">
        <v>167</v>
      </c>
      <c r="E184" s="153" t="s">
        <v>1082</v>
      </c>
      <c r="F184" s="154" t="s">
        <v>1083</v>
      </c>
      <c r="G184" s="154"/>
      <c r="H184" s="154"/>
      <c r="I184" s="154"/>
      <c r="J184" s="155" t="s">
        <v>170</v>
      </c>
      <c r="K184" s="156" t="n">
        <v>98</v>
      </c>
      <c r="L184" s="157"/>
      <c r="M184" s="157"/>
      <c r="N184" s="158" t="n">
        <f aca="false">ROUND($L$184*$K$184,2)</f>
        <v>0</v>
      </c>
      <c r="O184" s="158"/>
      <c r="P184" s="158"/>
      <c r="Q184" s="158"/>
      <c r="R184" s="154" t="s">
        <v>171</v>
      </c>
      <c r="S184" s="34"/>
      <c r="T184" s="159"/>
      <c r="U184" s="160" t="s">
        <v>45</v>
      </c>
      <c r="X184" s="161" t="n">
        <v>0.0026</v>
      </c>
      <c r="Y184" s="161" t="n">
        <f aca="false">$X$184*$K$184</f>
        <v>0.2548</v>
      </c>
      <c r="Z184" s="161" t="n">
        <v>0</v>
      </c>
      <c r="AA184" s="162" t="n">
        <f aca="false">$Z$184*$K$184</f>
        <v>0</v>
      </c>
      <c r="AR184" s="116" t="s">
        <v>172</v>
      </c>
      <c r="AT184" s="116" t="s">
        <v>167</v>
      </c>
      <c r="AU184" s="116" t="s">
        <v>183</v>
      </c>
      <c r="AY184" s="13" t="s">
        <v>166</v>
      </c>
      <c r="BE184" s="163" t="n">
        <f aca="false">IF($U$184="základní",$N$184,0)</f>
        <v>0</v>
      </c>
      <c r="BF184" s="163" t="n">
        <f aca="false">IF($U$184="snížená",$N$184,0)</f>
        <v>0</v>
      </c>
      <c r="BG184" s="163" t="n">
        <f aca="false">IF($U$184="zákl. přenesená",$N$184,0)</f>
        <v>0</v>
      </c>
      <c r="BH184" s="163" t="n">
        <f aca="false">IF($U$184="sníž. přenesená",$N$184,0)</f>
        <v>0</v>
      </c>
      <c r="BI184" s="163" t="n">
        <f aca="false">IF($U$184="nulová",$N$184,0)</f>
        <v>0</v>
      </c>
      <c r="BJ184" s="116" t="s">
        <v>24</v>
      </c>
      <c r="BK184" s="163" t="n">
        <f aca="false">ROUND($L$184*$K$184,2)</f>
        <v>0</v>
      </c>
      <c r="BL184" s="116" t="s">
        <v>172</v>
      </c>
      <c r="BM184" s="116" t="s">
        <v>1084</v>
      </c>
    </row>
    <row r="185" s="13" customFormat="true" ht="16.5" hidden="false" customHeight="true" outlineLevel="0" collapsed="false">
      <c r="B185" s="34"/>
      <c r="F185" s="164" t="s">
        <v>1085</v>
      </c>
      <c r="G185" s="164"/>
      <c r="H185" s="164"/>
      <c r="I185" s="164"/>
      <c r="J185" s="164"/>
      <c r="K185" s="164"/>
      <c r="L185" s="164"/>
      <c r="M185" s="164"/>
      <c r="N185" s="164"/>
      <c r="O185" s="164"/>
      <c r="P185" s="164"/>
      <c r="Q185" s="164"/>
      <c r="R185" s="164"/>
      <c r="S185" s="34"/>
      <c r="T185" s="165"/>
      <c r="AA185" s="68"/>
      <c r="AT185" s="13" t="s">
        <v>175</v>
      </c>
      <c r="AU185" s="13" t="s">
        <v>183</v>
      </c>
    </row>
    <row r="186" s="13" customFormat="true" ht="27" hidden="false" customHeight="true" outlineLevel="0" collapsed="false">
      <c r="B186" s="34"/>
      <c r="F186" s="193" t="s">
        <v>1077</v>
      </c>
      <c r="G186" s="193"/>
      <c r="H186" s="193"/>
      <c r="I186" s="193"/>
      <c r="J186" s="193"/>
      <c r="K186" s="193"/>
      <c r="L186" s="193"/>
      <c r="M186" s="193"/>
      <c r="N186" s="193"/>
      <c r="O186" s="193"/>
      <c r="P186" s="193"/>
      <c r="Q186" s="193"/>
      <c r="R186" s="193"/>
      <c r="S186" s="34"/>
      <c r="T186" s="165"/>
      <c r="AA186" s="68"/>
      <c r="AT186" s="13" t="s">
        <v>435</v>
      </c>
      <c r="AU186" s="13" t="s">
        <v>183</v>
      </c>
    </row>
    <row r="187" s="13" customFormat="true" ht="15.75" hidden="false" customHeight="true" outlineLevel="0" collapsed="false">
      <c r="B187" s="171"/>
      <c r="E187" s="172"/>
      <c r="F187" s="173" t="s">
        <v>1069</v>
      </c>
      <c r="G187" s="173"/>
      <c r="H187" s="173"/>
      <c r="I187" s="173"/>
      <c r="K187" s="174" t="n">
        <v>7</v>
      </c>
      <c r="S187" s="171"/>
      <c r="T187" s="175"/>
      <c r="AA187" s="176"/>
      <c r="AT187" s="172" t="s">
        <v>177</v>
      </c>
      <c r="AU187" s="172" t="s">
        <v>183</v>
      </c>
      <c r="AV187" s="172" t="s">
        <v>83</v>
      </c>
      <c r="AW187" s="172" t="s">
        <v>146</v>
      </c>
      <c r="AX187" s="172" t="s">
        <v>75</v>
      </c>
      <c r="AY187" s="172" t="s">
        <v>166</v>
      </c>
    </row>
    <row r="188" s="13" customFormat="true" ht="15.75" hidden="false" customHeight="true" outlineLevel="0" collapsed="false">
      <c r="B188" s="171"/>
      <c r="E188" s="172"/>
      <c r="F188" s="173" t="s">
        <v>1070</v>
      </c>
      <c r="G188" s="173"/>
      <c r="H188" s="173"/>
      <c r="I188" s="173"/>
      <c r="K188" s="174" t="n">
        <v>25</v>
      </c>
      <c r="S188" s="171"/>
      <c r="T188" s="175"/>
      <c r="AA188" s="176"/>
      <c r="AT188" s="172" t="s">
        <v>177</v>
      </c>
      <c r="AU188" s="172" t="s">
        <v>183</v>
      </c>
      <c r="AV188" s="172" t="s">
        <v>83</v>
      </c>
      <c r="AW188" s="172" t="s">
        <v>146</v>
      </c>
      <c r="AX188" s="172" t="s">
        <v>75</v>
      </c>
      <c r="AY188" s="172" t="s">
        <v>166</v>
      </c>
    </row>
    <row r="189" s="13" customFormat="true" ht="15.75" hidden="false" customHeight="true" outlineLevel="0" collapsed="false">
      <c r="B189" s="171"/>
      <c r="E189" s="172"/>
      <c r="F189" s="173" t="s">
        <v>1071</v>
      </c>
      <c r="G189" s="173"/>
      <c r="H189" s="173"/>
      <c r="I189" s="173"/>
      <c r="K189" s="174" t="n">
        <v>12</v>
      </c>
      <c r="S189" s="171"/>
      <c r="T189" s="175"/>
      <c r="AA189" s="176"/>
      <c r="AT189" s="172" t="s">
        <v>177</v>
      </c>
      <c r="AU189" s="172" t="s">
        <v>183</v>
      </c>
      <c r="AV189" s="172" t="s">
        <v>83</v>
      </c>
      <c r="AW189" s="172" t="s">
        <v>146</v>
      </c>
      <c r="AX189" s="172" t="s">
        <v>75</v>
      </c>
      <c r="AY189" s="172" t="s">
        <v>166</v>
      </c>
    </row>
    <row r="190" s="13" customFormat="true" ht="15.75" hidden="false" customHeight="true" outlineLevel="0" collapsed="false">
      <c r="B190" s="171"/>
      <c r="E190" s="172"/>
      <c r="F190" s="173" t="s">
        <v>1072</v>
      </c>
      <c r="G190" s="173"/>
      <c r="H190" s="173"/>
      <c r="I190" s="173"/>
      <c r="K190" s="174" t="n">
        <v>54</v>
      </c>
      <c r="S190" s="171"/>
      <c r="T190" s="175"/>
      <c r="AA190" s="176"/>
      <c r="AT190" s="172" t="s">
        <v>177</v>
      </c>
      <c r="AU190" s="172" t="s">
        <v>183</v>
      </c>
      <c r="AV190" s="172" t="s">
        <v>83</v>
      </c>
      <c r="AW190" s="172" t="s">
        <v>146</v>
      </c>
      <c r="AX190" s="172" t="s">
        <v>75</v>
      </c>
      <c r="AY190" s="172" t="s">
        <v>166</v>
      </c>
    </row>
    <row r="191" s="13" customFormat="true" ht="15.75" hidden="false" customHeight="true" outlineLevel="0" collapsed="false">
      <c r="B191" s="177"/>
      <c r="E191" s="178"/>
      <c r="F191" s="179" t="s">
        <v>209</v>
      </c>
      <c r="G191" s="179"/>
      <c r="H191" s="179"/>
      <c r="I191" s="179"/>
      <c r="K191" s="180" t="n">
        <v>98</v>
      </c>
      <c r="S191" s="177"/>
      <c r="T191" s="181"/>
      <c r="AA191" s="182"/>
      <c r="AT191" s="178" t="s">
        <v>177</v>
      </c>
      <c r="AU191" s="178" t="s">
        <v>183</v>
      </c>
      <c r="AV191" s="178" t="s">
        <v>172</v>
      </c>
      <c r="AW191" s="178" t="s">
        <v>146</v>
      </c>
      <c r="AX191" s="178" t="s">
        <v>24</v>
      </c>
      <c r="AY191" s="178" t="s">
        <v>166</v>
      </c>
    </row>
    <row r="192" s="13" customFormat="true" ht="15.75" hidden="false" customHeight="true" outlineLevel="0" collapsed="false">
      <c r="B192" s="34"/>
      <c r="C192" s="152" t="s">
        <v>321</v>
      </c>
      <c r="D192" s="152" t="s">
        <v>167</v>
      </c>
      <c r="E192" s="153" t="s">
        <v>1086</v>
      </c>
      <c r="F192" s="154" t="s">
        <v>1087</v>
      </c>
      <c r="G192" s="154"/>
      <c r="H192" s="154"/>
      <c r="I192" s="154"/>
      <c r="J192" s="155" t="s">
        <v>267</v>
      </c>
      <c r="K192" s="156" t="n">
        <v>10620</v>
      </c>
      <c r="L192" s="157"/>
      <c r="M192" s="157"/>
      <c r="N192" s="158" t="n">
        <f aca="false">ROUND($L$192*$K$192,2)</f>
        <v>0</v>
      </c>
      <c r="O192" s="158"/>
      <c r="P192" s="158"/>
      <c r="Q192" s="158"/>
      <c r="R192" s="154" t="s">
        <v>171</v>
      </c>
      <c r="S192" s="34"/>
      <c r="T192" s="159"/>
      <c r="U192" s="160" t="s">
        <v>45</v>
      </c>
      <c r="X192" s="161" t="n">
        <v>0</v>
      </c>
      <c r="Y192" s="161" t="n">
        <f aca="false">$X$192*$K$192</f>
        <v>0</v>
      </c>
      <c r="Z192" s="161" t="n">
        <v>0</v>
      </c>
      <c r="AA192" s="162" t="n">
        <f aca="false">$Z$192*$K$192</f>
        <v>0</v>
      </c>
      <c r="AR192" s="116" t="s">
        <v>172</v>
      </c>
      <c r="AT192" s="116" t="s">
        <v>167</v>
      </c>
      <c r="AU192" s="116" t="s">
        <v>183</v>
      </c>
      <c r="AY192" s="13" t="s">
        <v>166</v>
      </c>
      <c r="BE192" s="163" t="n">
        <f aca="false">IF($U$192="základní",$N$192,0)</f>
        <v>0</v>
      </c>
      <c r="BF192" s="163" t="n">
        <f aca="false">IF($U$192="snížená",$N$192,0)</f>
        <v>0</v>
      </c>
      <c r="BG192" s="163" t="n">
        <f aca="false">IF($U$192="zákl. přenesená",$N$192,0)</f>
        <v>0</v>
      </c>
      <c r="BH192" s="163" t="n">
        <f aca="false">IF($U$192="sníž. přenesená",$N$192,0)</f>
        <v>0</v>
      </c>
      <c r="BI192" s="163" t="n">
        <f aca="false">IF($U$192="nulová",$N$192,0)</f>
        <v>0</v>
      </c>
      <c r="BJ192" s="116" t="s">
        <v>24</v>
      </c>
      <c r="BK192" s="163" t="n">
        <f aca="false">ROUND($L$192*$K$192,2)</f>
        <v>0</v>
      </c>
      <c r="BL192" s="116" t="s">
        <v>172</v>
      </c>
      <c r="BM192" s="116" t="s">
        <v>1088</v>
      </c>
    </row>
    <row r="193" s="13" customFormat="true" ht="16.5" hidden="false" customHeight="true" outlineLevel="0" collapsed="false">
      <c r="B193" s="34"/>
      <c r="F193" s="164" t="s">
        <v>1089</v>
      </c>
      <c r="G193" s="164"/>
      <c r="H193" s="164"/>
      <c r="I193" s="164"/>
      <c r="J193" s="164"/>
      <c r="K193" s="164"/>
      <c r="L193" s="164"/>
      <c r="M193" s="164"/>
      <c r="N193" s="164"/>
      <c r="O193" s="164"/>
      <c r="P193" s="164"/>
      <c r="Q193" s="164"/>
      <c r="R193" s="164"/>
      <c r="S193" s="34"/>
      <c r="T193" s="165"/>
      <c r="AA193" s="68"/>
      <c r="AT193" s="13" t="s">
        <v>175</v>
      </c>
      <c r="AU193" s="13" t="s">
        <v>183</v>
      </c>
    </row>
    <row r="194" s="13" customFormat="true" ht="15.75" hidden="false" customHeight="true" outlineLevel="0" collapsed="false">
      <c r="B194" s="166"/>
      <c r="E194" s="167"/>
      <c r="F194" s="168" t="s">
        <v>1090</v>
      </c>
      <c r="G194" s="168"/>
      <c r="H194" s="168"/>
      <c r="I194" s="168"/>
      <c r="K194" s="167"/>
      <c r="S194" s="166"/>
      <c r="T194" s="169"/>
      <c r="AA194" s="170"/>
      <c r="AT194" s="167" t="s">
        <v>177</v>
      </c>
      <c r="AU194" s="167" t="s">
        <v>183</v>
      </c>
      <c r="AV194" s="167" t="s">
        <v>24</v>
      </c>
      <c r="AW194" s="167" t="s">
        <v>146</v>
      </c>
      <c r="AX194" s="167" t="s">
        <v>75</v>
      </c>
      <c r="AY194" s="167" t="s">
        <v>166</v>
      </c>
    </row>
    <row r="195" s="13" customFormat="true" ht="15.75" hidden="false" customHeight="true" outlineLevel="0" collapsed="false">
      <c r="B195" s="171"/>
      <c r="E195" s="172"/>
      <c r="F195" s="173" t="s">
        <v>1091</v>
      </c>
      <c r="G195" s="173"/>
      <c r="H195" s="173"/>
      <c r="I195" s="173"/>
      <c r="K195" s="174" t="n">
        <v>2732</v>
      </c>
      <c r="S195" s="171"/>
      <c r="T195" s="175"/>
      <c r="AA195" s="176"/>
      <c r="AT195" s="172" t="s">
        <v>177</v>
      </c>
      <c r="AU195" s="172" t="s">
        <v>183</v>
      </c>
      <c r="AV195" s="172" t="s">
        <v>83</v>
      </c>
      <c r="AW195" s="172" t="s">
        <v>146</v>
      </c>
      <c r="AX195" s="172" t="s">
        <v>75</v>
      </c>
      <c r="AY195" s="172" t="s">
        <v>166</v>
      </c>
    </row>
    <row r="196" s="13" customFormat="true" ht="15.75" hidden="false" customHeight="true" outlineLevel="0" collapsed="false">
      <c r="B196" s="171"/>
      <c r="E196" s="172"/>
      <c r="F196" s="173" t="s">
        <v>1092</v>
      </c>
      <c r="G196" s="173"/>
      <c r="H196" s="173"/>
      <c r="I196" s="173"/>
      <c r="K196" s="174" t="n">
        <v>5850</v>
      </c>
      <c r="S196" s="171"/>
      <c r="T196" s="175"/>
      <c r="AA196" s="176"/>
      <c r="AT196" s="172" t="s">
        <v>177</v>
      </c>
      <c r="AU196" s="172" t="s">
        <v>183</v>
      </c>
      <c r="AV196" s="172" t="s">
        <v>83</v>
      </c>
      <c r="AW196" s="172" t="s">
        <v>146</v>
      </c>
      <c r="AX196" s="172" t="s">
        <v>75</v>
      </c>
      <c r="AY196" s="172" t="s">
        <v>166</v>
      </c>
    </row>
    <row r="197" s="13" customFormat="true" ht="15.75" hidden="false" customHeight="true" outlineLevel="0" collapsed="false">
      <c r="B197" s="171"/>
      <c r="E197" s="172"/>
      <c r="F197" s="173" t="s">
        <v>1093</v>
      </c>
      <c r="G197" s="173"/>
      <c r="H197" s="173"/>
      <c r="I197" s="173"/>
      <c r="K197" s="174" t="n">
        <v>1160</v>
      </c>
      <c r="S197" s="171"/>
      <c r="T197" s="175"/>
      <c r="AA197" s="176"/>
      <c r="AT197" s="172" t="s">
        <v>177</v>
      </c>
      <c r="AU197" s="172" t="s">
        <v>183</v>
      </c>
      <c r="AV197" s="172" t="s">
        <v>83</v>
      </c>
      <c r="AW197" s="172" t="s">
        <v>146</v>
      </c>
      <c r="AX197" s="172" t="s">
        <v>75</v>
      </c>
      <c r="AY197" s="172" t="s">
        <v>166</v>
      </c>
    </row>
    <row r="198" s="13" customFormat="true" ht="15.75" hidden="false" customHeight="true" outlineLevel="0" collapsed="false">
      <c r="B198" s="171"/>
      <c r="E198" s="172"/>
      <c r="F198" s="173" t="s">
        <v>1094</v>
      </c>
      <c r="G198" s="173"/>
      <c r="H198" s="173"/>
      <c r="I198" s="173"/>
      <c r="K198" s="174" t="n">
        <v>878</v>
      </c>
      <c r="S198" s="171"/>
      <c r="T198" s="175"/>
      <c r="AA198" s="176"/>
      <c r="AT198" s="172" t="s">
        <v>177</v>
      </c>
      <c r="AU198" s="172" t="s">
        <v>183</v>
      </c>
      <c r="AV198" s="172" t="s">
        <v>83</v>
      </c>
      <c r="AW198" s="172" t="s">
        <v>146</v>
      </c>
      <c r="AX198" s="172" t="s">
        <v>75</v>
      </c>
      <c r="AY198" s="172" t="s">
        <v>166</v>
      </c>
    </row>
    <row r="199" s="13" customFormat="true" ht="15.75" hidden="false" customHeight="true" outlineLevel="0" collapsed="false">
      <c r="B199" s="177"/>
      <c r="E199" s="178"/>
      <c r="F199" s="179" t="s">
        <v>209</v>
      </c>
      <c r="G199" s="179"/>
      <c r="H199" s="179"/>
      <c r="I199" s="179"/>
      <c r="K199" s="180" t="n">
        <v>10620</v>
      </c>
      <c r="S199" s="177"/>
      <c r="T199" s="181"/>
      <c r="AA199" s="182"/>
      <c r="AT199" s="178" t="s">
        <v>177</v>
      </c>
      <c r="AU199" s="178" t="s">
        <v>183</v>
      </c>
      <c r="AV199" s="178" t="s">
        <v>172</v>
      </c>
      <c r="AW199" s="178" t="s">
        <v>146</v>
      </c>
      <c r="AX199" s="178" t="s">
        <v>24</v>
      </c>
      <c r="AY199" s="178" t="s">
        <v>166</v>
      </c>
    </row>
    <row r="200" s="13" customFormat="true" ht="15.75" hidden="false" customHeight="true" outlineLevel="0" collapsed="false">
      <c r="B200" s="34"/>
      <c r="C200" s="152" t="s">
        <v>326</v>
      </c>
      <c r="D200" s="152" t="s">
        <v>167</v>
      </c>
      <c r="E200" s="153" t="s">
        <v>1095</v>
      </c>
      <c r="F200" s="154" t="s">
        <v>1096</v>
      </c>
      <c r="G200" s="154"/>
      <c r="H200" s="154"/>
      <c r="I200" s="154"/>
      <c r="J200" s="155" t="s">
        <v>170</v>
      </c>
      <c r="K200" s="156" t="n">
        <v>196</v>
      </c>
      <c r="L200" s="157"/>
      <c r="M200" s="157"/>
      <c r="N200" s="158" t="n">
        <f aca="false">ROUND($L$200*$K$200,2)</f>
        <v>0</v>
      </c>
      <c r="O200" s="158"/>
      <c r="P200" s="158"/>
      <c r="Q200" s="158"/>
      <c r="R200" s="154" t="s">
        <v>171</v>
      </c>
      <c r="S200" s="34"/>
      <c r="T200" s="159"/>
      <c r="U200" s="160" t="s">
        <v>45</v>
      </c>
      <c r="X200" s="161" t="n">
        <v>1E-005</v>
      </c>
      <c r="Y200" s="161" t="n">
        <f aca="false">$X$200*$K$200</f>
        <v>0.00196</v>
      </c>
      <c r="Z200" s="161" t="n">
        <v>0</v>
      </c>
      <c r="AA200" s="162" t="n">
        <f aca="false">$Z$200*$K$200</f>
        <v>0</v>
      </c>
      <c r="AR200" s="116" t="s">
        <v>172</v>
      </c>
      <c r="AT200" s="116" t="s">
        <v>167</v>
      </c>
      <c r="AU200" s="116" t="s">
        <v>183</v>
      </c>
      <c r="AY200" s="13" t="s">
        <v>166</v>
      </c>
      <c r="BE200" s="163" t="n">
        <f aca="false">IF($U$200="základní",$N$200,0)</f>
        <v>0</v>
      </c>
      <c r="BF200" s="163" t="n">
        <f aca="false">IF($U$200="snížená",$N$200,0)</f>
        <v>0</v>
      </c>
      <c r="BG200" s="163" t="n">
        <f aca="false">IF($U$200="zákl. přenesená",$N$200,0)</f>
        <v>0</v>
      </c>
      <c r="BH200" s="163" t="n">
        <f aca="false">IF($U$200="sníž. přenesená",$N$200,0)</f>
        <v>0</v>
      </c>
      <c r="BI200" s="163" t="n">
        <f aca="false">IF($U$200="nulová",$N$200,0)</f>
        <v>0</v>
      </c>
      <c r="BJ200" s="116" t="s">
        <v>24</v>
      </c>
      <c r="BK200" s="163" t="n">
        <f aca="false">ROUND($L$200*$K$200,2)</f>
        <v>0</v>
      </c>
      <c r="BL200" s="116" t="s">
        <v>172</v>
      </c>
      <c r="BM200" s="116" t="s">
        <v>1097</v>
      </c>
    </row>
    <row r="201" s="13" customFormat="true" ht="16.5" hidden="false" customHeight="true" outlineLevel="0" collapsed="false">
      <c r="B201" s="34"/>
      <c r="F201" s="164" t="s">
        <v>1098</v>
      </c>
      <c r="G201" s="164"/>
      <c r="H201" s="164"/>
      <c r="I201" s="164"/>
      <c r="J201" s="164"/>
      <c r="K201" s="164"/>
      <c r="L201" s="164"/>
      <c r="M201" s="164"/>
      <c r="N201" s="164"/>
      <c r="O201" s="164"/>
      <c r="P201" s="164"/>
      <c r="Q201" s="164"/>
      <c r="R201" s="164"/>
      <c r="S201" s="34"/>
      <c r="T201" s="165"/>
      <c r="AA201" s="68"/>
      <c r="AT201" s="13" t="s">
        <v>175</v>
      </c>
      <c r="AU201" s="13" t="s">
        <v>183</v>
      </c>
    </row>
    <row r="202" s="13" customFormat="true" ht="15.75" hidden="false" customHeight="true" outlineLevel="0" collapsed="false">
      <c r="B202" s="166"/>
      <c r="E202" s="167"/>
      <c r="F202" s="168" t="s">
        <v>1090</v>
      </c>
      <c r="G202" s="168"/>
      <c r="H202" s="168"/>
      <c r="I202" s="168"/>
      <c r="K202" s="167"/>
      <c r="S202" s="166"/>
      <c r="T202" s="169"/>
      <c r="AA202" s="170"/>
      <c r="AT202" s="167" t="s">
        <v>177</v>
      </c>
      <c r="AU202" s="167" t="s">
        <v>183</v>
      </c>
      <c r="AV202" s="167" t="s">
        <v>24</v>
      </c>
      <c r="AW202" s="167" t="s">
        <v>146</v>
      </c>
      <c r="AX202" s="167" t="s">
        <v>75</v>
      </c>
      <c r="AY202" s="167" t="s">
        <v>166</v>
      </c>
    </row>
    <row r="203" s="13" customFormat="true" ht="15.75" hidden="false" customHeight="true" outlineLevel="0" collapsed="false">
      <c r="B203" s="171"/>
      <c r="E203" s="172"/>
      <c r="F203" s="173" t="s">
        <v>1099</v>
      </c>
      <c r="G203" s="173"/>
      <c r="H203" s="173"/>
      <c r="I203" s="173"/>
      <c r="K203" s="174" t="n">
        <v>14</v>
      </c>
      <c r="S203" s="171"/>
      <c r="T203" s="175"/>
      <c r="AA203" s="176"/>
      <c r="AT203" s="172" t="s">
        <v>177</v>
      </c>
      <c r="AU203" s="172" t="s">
        <v>183</v>
      </c>
      <c r="AV203" s="172" t="s">
        <v>83</v>
      </c>
      <c r="AW203" s="172" t="s">
        <v>146</v>
      </c>
      <c r="AX203" s="172" t="s">
        <v>75</v>
      </c>
      <c r="AY203" s="172" t="s">
        <v>166</v>
      </c>
    </row>
    <row r="204" s="13" customFormat="true" ht="15.75" hidden="false" customHeight="true" outlineLevel="0" collapsed="false">
      <c r="B204" s="171"/>
      <c r="E204" s="172"/>
      <c r="F204" s="173" t="s">
        <v>1100</v>
      </c>
      <c r="G204" s="173"/>
      <c r="H204" s="173"/>
      <c r="I204" s="173"/>
      <c r="K204" s="174" t="n">
        <v>50</v>
      </c>
      <c r="S204" s="171"/>
      <c r="T204" s="175"/>
      <c r="AA204" s="176"/>
      <c r="AT204" s="172" t="s">
        <v>177</v>
      </c>
      <c r="AU204" s="172" t="s">
        <v>183</v>
      </c>
      <c r="AV204" s="172" t="s">
        <v>83</v>
      </c>
      <c r="AW204" s="172" t="s">
        <v>146</v>
      </c>
      <c r="AX204" s="172" t="s">
        <v>75</v>
      </c>
      <c r="AY204" s="172" t="s">
        <v>166</v>
      </c>
    </row>
    <row r="205" s="13" customFormat="true" ht="15.75" hidden="false" customHeight="true" outlineLevel="0" collapsed="false">
      <c r="B205" s="171"/>
      <c r="E205" s="172"/>
      <c r="F205" s="173" t="s">
        <v>1101</v>
      </c>
      <c r="G205" s="173"/>
      <c r="H205" s="173"/>
      <c r="I205" s="173"/>
      <c r="K205" s="174" t="n">
        <v>24</v>
      </c>
      <c r="S205" s="171"/>
      <c r="T205" s="175"/>
      <c r="AA205" s="176"/>
      <c r="AT205" s="172" t="s">
        <v>177</v>
      </c>
      <c r="AU205" s="172" t="s">
        <v>183</v>
      </c>
      <c r="AV205" s="172" t="s">
        <v>83</v>
      </c>
      <c r="AW205" s="172" t="s">
        <v>146</v>
      </c>
      <c r="AX205" s="172" t="s">
        <v>75</v>
      </c>
      <c r="AY205" s="172" t="s">
        <v>166</v>
      </c>
    </row>
    <row r="206" s="13" customFormat="true" ht="15.75" hidden="false" customHeight="true" outlineLevel="0" collapsed="false">
      <c r="B206" s="171"/>
      <c r="E206" s="172"/>
      <c r="F206" s="173" t="s">
        <v>1102</v>
      </c>
      <c r="G206" s="173"/>
      <c r="H206" s="173"/>
      <c r="I206" s="173"/>
      <c r="K206" s="174" t="n">
        <v>108</v>
      </c>
      <c r="S206" s="171"/>
      <c r="T206" s="175"/>
      <c r="AA206" s="176"/>
      <c r="AT206" s="172" t="s">
        <v>177</v>
      </c>
      <c r="AU206" s="172" t="s">
        <v>183</v>
      </c>
      <c r="AV206" s="172" t="s">
        <v>83</v>
      </c>
      <c r="AW206" s="172" t="s">
        <v>146</v>
      </c>
      <c r="AX206" s="172" t="s">
        <v>75</v>
      </c>
      <c r="AY206" s="172" t="s">
        <v>166</v>
      </c>
    </row>
    <row r="207" s="13" customFormat="true" ht="15.75" hidden="false" customHeight="true" outlineLevel="0" collapsed="false">
      <c r="B207" s="177"/>
      <c r="E207" s="178"/>
      <c r="F207" s="179" t="s">
        <v>209</v>
      </c>
      <c r="G207" s="179"/>
      <c r="H207" s="179"/>
      <c r="I207" s="179"/>
      <c r="K207" s="180" t="n">
        <v>196</v>
      </c>
      <c r="S207" s="177"/>
      <c r="T207" s="181"/>
      <c r="AA207" s="182"/>
      <c r="AT207" s="178" t="s">
        <v>177</v>
      </c>
      <c r="AU207" s="178" t="s">
        <v>183</v>
      </c>
      <c r="AV207" s="178" t="s">
        <v>172</v>
      </c>
      <c r="AW207" s="178" t="s">
        <v>146</v>
      </c>
      <c r="AX207" s="178" t="s">
        <v>24</v>
      </c>
      <c r="AY207" s="178" t="s">
        <v>166</v>
      </c>
    </row>
    <row r="208" s="141" customFormat="true" ht="23.25" hidden="false" customHeight="true" outlineLevel="0" collapsed="false">
      <c r="B208" s="142"/>
      <c r="D208" s="150" t="s">
        <v>978</v>
      </c>
      <c r="N208" s="151" t="n">
        <f aca="false">$BK$208</f>
        <v>0</v>
      </c>
      <c r="O208" s="151"/>
      <c r="P208" s="151"/>
      <c r="Q208" s="151"/>
      <c r="S208" s="142"/>
      <c r="T208" s="145"/>
      <c r="W208" s="146" t="n">
        <f aca="false">SUM($W$209:$W$215)</f>
        <v>0</v>
      </c>
      <c r="Y208" s="146" t="n">
        <f aca="false">SUM($Y$209:$Y$215)</f>
        <v>0</v>
      </c>
      <c r="AA208" s="147" t="n">
        <f aca="false">SUM($AA$209:$AA$215)</f>
        <v>0</v>
      </c>
      <c r="AR208" s="148" t="s">
        <v>24</v>
      </c>
      <c r="AT208" s="148" t="s">
        <v>74</v>
      </c>
      <c r="AU208" s="148" t="s">
        <v>83</v>
      </c>
      <c r="AY208" s="148" t="s">
        <v>166</v>
      </c>
      <c r="BK208" s="149" t="n">
        <f aca="false">SUM($BK$209:$BK$215)</f>
        <v>0</v>
      </c>
    </row>
    <row r="209" s="13" customFormat="true" ht="39" hidden="false" customHeight="true" outlineLevel="0" collapsed="false">
      <c r="B209" s="34"/>
      <c r="C209" s="152" t="s">
        <v>331</v>
      </c>
      <c r="D209" s="152" t="s">
        <v>167</v>
      </c>
      <c r="E209" s="153" t="s">
        <v>813</v>
      </c>
      <c r="F209" s="154" t="s">
        <v>814</v>
      </c>
      <c r="G209" s="154"/>
      <c r="H209" s="154"/>
      <c r="I209" s="154"/>
      <c r="J209" s="155" t="s">
        <v>170</v>
      </c>
      <c r="K209" s="156" t="n">
        <v>5772</v>
      </c>
      <c r="L209" s="157"/>
      <c r="M209" s="157"/>
      <c r="N209" s="158" t="n">
        <f aca="false">ROUND($L$209*$K$209,2)</f>
        <v>0</v>
      </c>
      <c r="O209" s="158"/>
      <c r="P209" s="158"/>
      <c r="Q209" s="158"/>
      <c r="R209" s="154" t="s">
        <v>171</v>
      </c>
      <c r="S209" s="34"/>
      <c r="T209" s="159"/>
      <c r="U209" s="160" t="s">
        <v>45</v>
      </c>
      <c r="X209" s="161" t="n">
        <v>0</v>
      </c>
      <c r="Y209" s="161" t="n">
        <f aca="false">$X$209*$K$209</f>
        <v>0</v>
      </c>
      <c r="Z209" s="161" t="n">
        <v>0</v>
      </c>
      <c r="AA209" s="162" t="n">
        <f aca="false">$Z$209*$K$209</f>
        <v>0</v>
      </c>
      <c r="AR209" s="116" t="s">
        <v>172</v>
      </c>
      <c r="AT209" s="116" t="s">
        <v>167</v>
      </c>
      <c r="AU209" s="116" t="s">
        <v>183</v>
      </c>
      <c r="AY209" s="13" t="s">
        <v>166</v>
      </c>
      <c r="BE209" s="163" t="n">
        <f aca="false">IF($U$209="základní",$N$209,0)</f>
        <v>0</v>
      </c>
      <c r="BF209" s="163" t="n">
        <f aca="false">IF($U$209="snížená",$N$209,0)</f>
        <v>0</v>
      </c>
      <c r="BG209" s="163" t="n">
        <f aca="false">IF($U$209="zákl. přenesená",$N$209,0)</f>
        <v>0</v>
      </c>
      <c r="BH209" s="163" t="n">
        <f aca="false">IF($U$209="sníž. přenesená",$N$209,0)</f>
        <v>0</v>
      </c>
      <c r="BI209" s="163" t="n">
        <f aca="false">IF($U$209="nulová",$N$209,0)</f>
        <v>0</v>
      </c>
      <c r="BJ209" s="116" t="s">
        <v>24</v>
      </c>
      <c r="BK209" s="163" t="n">
        <f aca="false">ROUND($L$209*$K$209,2)</f>
        <v>0</v>
      </c>
      <c r="BL209" s="116" t="s">
        <v>172</v>
      </c>
      <c r="BM209" s="116" t="s">
        <v>1103</v>
      </c>
    </row>
    <row r="210" s="13" customFormat="true" ht="16.5" hidden="false" customHeight="true" outlineLevel="0" collapsed="false">
      <c r="B210" s="34"/>
      <c r="F210" s="164" t="s">
        <v>816</v>
      </c>
      <c r="G210" s="164"/>
      <c r="H210" s="164"/>
      <c r="I210" s="164"/>
      <c r="J210" s="164"/>
      <c r="K210" s="164"/>
      <c r="L210" s="164"/>
      <c r="M210" s="164"/>
      <c r="N210" s="164"/>
      <c r="O210" s="164"/>
      <c r="P210" s="164"/>
      <c r="Q210" s="164"/>
      <c r="R210" s="164"/>
      <c r="S210" s="34"/>
      <c r="T210" s="165"/>
      <c r="AA210" s="68"/>
      <c r="AT210" s="13" t="s">
        <v>175</v>
      </c>
      <c r="AU210" s="13" t="s">
        <v>183</v>
      </c>
    </row>
    <row r="211" s="13" customFormat="true" ht="27" hidden="false" customHeight="true" outlineLevel="0" collapsed="false">
      <c r="B211" s="34"/>
      <c r="F211" s="193" t="s">
        <v>1104</v>
      </c>
      <c r="G211" s="193"/>
      <c r="H211" s="193"/>
      <c r="I211" s="193"/>
      <c r="J211" s="193"/>
      <c r="K211" s="193"/>
      <c r="L211" s="193"/>
      <c r="M211" s="193"/>
      <c r="N211" s="193"/>
      <c r="O211" s="193"/>
      <c r="P211" s="193"/>
      <c r="Q211" s="193"/>
      <c r="R211" s="193"/>
      <c r="S211" s="34"/>
      <c r="T211" s="165"/>
      <c r="AA211" s="68"/>
      <c r="AT211" s="13" t="s">
        <v>435</v>
      </c>
      <c r="AU211" s="13" t="s">
        <v>183</v>
      </c>
    </row>
    <row r="212" s="13" customFormat="true" ht="15.75" hidden="false" customHeight="true" outlineLevel="0" collapsed="false">
      <c r="B212" s="166"/>
      <c r="E212" s="167"/>
      <c r="F212" s="168" t="s">
        <v>1105</v>
      </c>
      <c r="G212" s="168"/>
      <c r="H212" s="168"/>
      <c r="I212" s="168"/>
      <c r="K212" s="167"/>
      <c r="S212" s="166"/>
      <c r="T212" s="169"/>
      <c r="AA212" s="170"/>
      <c r="AT212" s="167" t="s">
        <v>177</v>
      </c>
      <c r="AU212" s="167" t="s">
        <v>183</v>
      </c>
      <c r="AV212" s="167" t="s">
        <v>24</v>
      </c>
      <c r="AW212" s="167" t="s">
        <v>146</v>
      </c>
      <c r="AX212" s="167" t="s">
        <v>75</v>
      </c>
      <c r="AY212" s="167" t="s">
        <v>166</v>
      </c>
    </row>
    <row r="213" s="13" customFormat="true" ht="15.75" hidden="false" customHeight="true" outlineLevel="0" collapsed="false">
      <c r="B213" s="171"/>
      <c r="E213" s="172"/>
      <c r="F213" s="173" t="s">
        <v>1106</v>
      </c>
      <c r="G213" s="173"/>
      <c r="H213" s="173"/>
      <c r="I213" s="173"/>
      <c r="K213" s="174" t="n">
        <v>5310</v>
      </c>
      <c r="S213" s="171"/>
      <c r="T213" s="175"/>
      <c r="AA213" s="176"/>
      <c r="AT213" s="172" t="s">
        <v>177</v>
      </c>
      <c r="AU213" s="172" t="s">
        <v>183</v>
      </c>
      <c r="AV213" s="172" t="s">
        <v>83</v>
      </c>
      <c r="AW213" s="172" t="s">
        <v>146</v>
      </c>
      <c r="AX213" s="172" t="s">
        <v>75</v>
      </c>
      <c r="AY213" s="172" t="s">
        <v>166</v>
      </c>
    </row>
    <row r="214" s="13" customFormat="true" ht="27" hidden="false" customHeight="true" outlineLevel="0" collapsed="false">
      <c r="B214" s="171"/>
      <c r="E214" s="172"/>
      <c r="F214" s="173" t="s">
        <v>1107</v>
      </c>
      <c r="G214" s="173"/>
      <c r="H214" s="173"/>
      <c r="I214" s="173"/>
      <c r="K214" s="174" t="n">
        <v>462</v>
      </c>
      <c r="S214" s="171"/>
      <c r="T214" s="175"/>
      <c r="AA214" s="176"/>
      <c r="AT214" s="172" t="s">
        <v>177</v>
      </c>
      <c r="AU214" s="172" t="s">
        <v>183</v>
      </c>
      <c r="AV214" s="172" t="s">
        <v>83</v>
      </c>
      <c r="AW214" s="172" t="s">
        <v>146</v>
      </c>
      <c r="AX214" s="172" t="s">
        <v>75</v>
      </c>
      <c r="AY214" s="172" t="s">
        <v>166</v>
      </c>
    </row>
    <row r="215" s="13" customFormat="true" ht="15.75" hidden="false" customHeight="true" outlineLevel="0" collapsed="false">
      <c r="B215" s="177"/>
      <c r="E215" s="178"/>
      <c r="F215" s="179" t="s">
        <v>209</v>
      </c>
      <c r="G215" s="179"/>
      <c r="H215" s="179"/>
      <c r="I215" s="179"/>
      <c r="K215" s="180" t="n">
        <v>5772</v>
      </c>
      <c r="S215" s="177"/>
      <c r="T215" s="181"/>
      <c r="AA215" s="182"/>
      <c r="AT215" s="178" t="s">
        <v>177</v>
      </c>
      <c r="AU215" s="178" t="s">
        <v>183</v>
      </c>
      <c r="AV215" s="178" t="s">
        <v>172</v>
      </c>
      <c r="AW215" s="178" t="s">
        <v>146</v>
      </c>
      <c r="AX215" s="178" t="s">
        <v>24</v>
      </c>
      <c r="AY215" s="178" t="s">
        <v>166</v>
      </c>
    </row>
    <row r="216" s="141" customFormat="true" ht="23.25" hidden="false" customHeight="true" outlineLevel="0" collapsed="false">
      <c r="B216" s="142"/>
      <c r="D216" s="150" t="s">
        <v>979</v>
      </c>
      <c r="N216" s="151" t="n">
        <f aca="false">$BK$216</f>
        <v>0</v>
      </c>
      <c r="O216" s="151"/>
      <c r="P216" s="151"/>
      <c r="Q216" s="151"/>
      <c r="S216" s="142"/>
      <c r="T216" s="145"/>
      <c r="W216" s="146" t="n">
        <f aca="false">SUM($W$217:$W$231)</f>
        <v>0</v>
      </c>
      <c r="Y216" s="146" t="n">
        <f aca="false">SUM($Y$217:$Y$231)</f>
        <v>0</v>
      </c>
      <c r="AA216" s="147" t="n">
        <f aca="false">SUM($AA$217:$AA$231)</f>
        <v>0.482</v>
      </c>
      <c r="AR216" s="148" t="s">
        <v>24</v>
      </c>
      <c r="AT216" s="148" t="s">
        <v>74</v>
      </c>
      <c r="AU216" s="148" t="s">
        <v>83</v>
      </c>
      <c r="AY216" s="148" t="s">
        <v>166</v>
      </c>
      <c r="BK216" s="149" t="n">
        <f aca="false">SUM($BK$217:$BK$231)</f>
        <v>0</v>
      </c>
    </row>
    <row r="217" s="13" customFormat="true" ht="27" hidden="false" customHeight="true" outlineLevel="0" collapsed="false">
      <c r="B217" s="34"/>
      <c r="C217" s="152" t="s">
        <v>336</v>
      </c>
      <c r="D217" s="152" t="s">
        <v>167</v>
      </c>
      <c r="E217" s="153" t="s">
        <v>1108</v>
      </c>
      <c r="F217" s="154" t="s">
        <v>1109</v>
      </c>
      <c r="G217" s="154"/>
      <c r="H217" s="154"/>
      <c r="I217" s="154"/>
      <c r="J217" s="155" t="s">
        <v>413</v>
      </c>
      <c r="K217" s="156" t="n">
        <v>5</v>
      </c>
      <c r="L217" s="157"/>
      <c r="M217" s="157"/>
      <c r="N217" s="158" t="n">
        <f aca="false">ROUND($L$217*$K$217,2)</f>
        <v>0</v>
      </c>
      <c r="O217" s="158"/>
      <c r="P217" s="158"/>
      <c r="Q217" s="158"/>
      <c r="R217" s="154" t="s">
        <v>171</v>
      </c>
      <c r="S217" s="34"/>
      <c r="T217" s="159"/>
      <c r="U217" s="160" t="s">
        <v>45</v>
      </c>
      <c r="X217" s="161" t="n">
        <v>0</v>
      </c>
      <c r="Y217" s="161" t="n">
        <f aca="false">$X$217*$K$217</f>
        <v>0</v>
      </c>
      <c r="Z217" s="161" t="n">
        <v>0.082</v>
      </c>
      <c r="AA217" s="162" t="n">
        <f aca="false">$Z$217*$K$217</f>
        <v>0.41</v>
      </c>
      <c r="AR217" s="116" t="s">
        <v>172</v>
      </c>
      <c r="AT217" s="116" t="s">
        <v>167</v>
      </c>
      <c r="AU217" s="116" t="s">
        <v>183</v>
      </c>
      <c r="AY217" s="13" t="s">
        <v>166</v>
      </c>
      <c r="BE217" s="163" t="n">
        <f aca="false">IF($U$217="základní",$N$217,0)</f>
        <v>0</v>
      </c>
      <c r="BF217" s="163" t="n">
        <f aca="false">IF($U$217="snížená",$N$217,0)</f>
        <v>0</v>
      </c>
      <c r="BG217" s="163" t="n">
        <f aca="false">IF($U$217="zákl. přenesená",$N$217,0)</f>
        <v>0</v>
      </c>
      <c r="BH217" s="163" t="n">
        <f aca="false">IF($U$217="sníž. přenesená",$N$217,0)</f>
        <v>0</v>
      </c>
      <c r="BI217" s="163" t="n">
        <f aca="false">IF($U$217="nulová",$N$217,0)</f>
        <v>0</v>
      </c>
      <c r="BJ217" s="116" t="s">
        <v>24</v>
      </c>
      <c r="BK217" s="163" t="n">
        <f aca="false">ROUND($L$217*$K$217,2)</f>
        <v>0</v>
      </c>
      <c r="BL217" s="116" t="s">
        <v>172</v>
      </c>
      <c r="BM217" s="116" t="s">
        <v>1110</v>
      </c>
    </row>
    <row r="218" s="13" customFormat="true" ht="27" hidden="false" customHeight="true" outlineLevel="0" collapsed="false">
      <c r="B218" s="34"/>
      <c r="F218" s="164" t="s">
        <v>1111</v>
      </c>
      <c r="G218" s="164"/>
      <c r="H218" s="164"/>
      <c r="I218" s="164"/>
      <c r="J218" s="164"/>
      <c r="K218" s="164"/>
      <c r="L218" s="164"/>
      <c r="M218" s="164"/>
      <c r="N218" s="164"/>
      <c r="O218" s="164"/>
      <c r="P218" s="164"/>
      <c r="Q218" s="164"/>
      <c r="R218" s="164"/>
      <c r="S218" s="34"/>
      <c r="T218" s="165"/>
      <c r="AA218" s="68"/>
      <c r="AT218" s="13" t="s">
        <v>175</v>
      </c>
      <c r="AU218" s="13" t="s">
        <v>183</v>
      </c>
    </row>
    <row r="219" s="13" customFormat="true" ht="15.75" hidden="false" customHeight="true" outlineLevel="0" collapsed="false">
      <c r="B219" s="166"/>
      <c r="E219" s="167"/>
      <c r="F219" s="168" t="s">
        <v>1046</v>
      </c>
      <c r="G219" s="168"/>
      <c r="H219" s="168"/>
      <c r="I219" s="168"/>
      <c r="K219" s="167"/>
      <c r="S219" s="166"/>
      <c r="T219" s="169"/>
      <c r="AA219" s="170"/>
      <c r="AT219" s="167" t="s">
        <v>177</v>
      </c>
      <c r="AU219" s="167" t="s">
        <v>183</v>
      </c>
      <c r="AV219" s="167" t="s">
        <v>24</v>
      </c>
      <c r="AW219" s="167" t="s">
        <v>146</v>
      </c>
      <c r="AX219" s="167" t="s">
        <v>75</v>
      </c>
      <c r="AY219" s="167" t="s">
        <v>166</v>
      </c>
    </row>
    <row r="220" s="13" customFormat="true" ht="15.75" hidden="false" customHeight="true" outlineLevel="0" collapsed="false">
      <c r="B220" s="171"/>
      <c r="E220" s="172"/>
      <c r="F220" s="173" t="s">
        <v>1047</v>
      </c>
      <c r="G220" s="173"/>
      <c r="H220" s="173"/>
      <c r="I220" s="173"/>
      <c r="K220" s="174" t="n">
        <v>1</v>
      </c>
      <c r="S220" s="171"/>
      <c r="T220" s="175"/>
      <c r="AA220" s="176"/>
      <c r="AT220" s="172" t="s">
        <v>177</v>
      </c>
      <c r="AU220" s="172" t="s">
        <v>183</v>
      </c>
      <c r="AV220" s="172" t="s">
        <v>83</v>
      </c>
      <c r="AW220" s="172" t="s">
        <v>146</v>
      </c>
      <c r="AX220" s="172" t="s">
        <v>75</v>
      </c>
      <c r="AY220" s="172" t="s">
        <v>166</v>
      </c>
    </row>
    <row r="221" s="13" customFormat="true" ht="15.75" hidden="false" customHeight="true" outlineLevel="0" collapsed="false">
      <c r="B221" s="166"/>
      <c r="E221" s="167"/>
      <c r="F221" s="168" t="s">
        <v>1112</v>
      </c>
      <c r="G221" s="168"/>
      <c r="H221" s="168"/>
      <c r="I221" s="168"/>
      <c r="K221" s="167"/>
      <c r="S221" s="166"/>
      <c r="T221" s="169"/>
      <c r="AA221" s="170"/>
      <c r="AT221" s="167" t="s">
        <v>177</v>
      </c>
      <c r="AU221" s="167" t="s">
        <v>183</v>
      </c>
      <c r="AV221" s="167" t="s">
        <v>24</v>
      </c>
      <c r="AW221" s="167" t="s">
        <v>146</v>
      </c>
      <c r="AX221" s="167" t="s">
        <v>75</v>
      </c>
      <c r="AY221" s="167" t="s">
        <v>166</v>
      </c>
    </row>
    <row r="222" s="13" customFormat="true" ht="15.75" hidden="false" customHeight="true" outlineLevel="0" collapsed="false">
      <c r="B222" s="171"/>
      <c r="E222" s="172"/>
      <c r="F222" s="173" t="s">
        <v>1113</v>
      </c>
      <c r="G222" s="173"/>
      <c r="H222" s="173"/>
      <c r="I222" s="173"/>
      <c r="K222" s="174" t="n">
        <v>4</v>
      </c>
      <c r="S222" s="171"/>
      <c r="T222" s="175"/>
      <c r="AA222" s="176"/>
      <c r="AT222" s="172" t="s">
        <v>177</v>
      </c>
      <c r="AU222" s="172" t="s">
        <v>183</v>
      </c>
      <c r="AV222" s="172" t="s">
        <v>83</v>
      </c>
      <c r="AW222" s="172" t="s">
        <v>146</v>
      </c>
      <c r="AX222" s="172" t="s">
        <v>75</v>
      </c>
      <c r="AY222" s="172" t="s">
        <v>166</v>
      </c>
    </row>
    <row r="223" s="13" customFormat="true" ht="15.75" hidden="false" customHeight="true" outlineLevel="0" collapsed="false">
      <c r="B223" s="177"/>
      <c r="E223" s="178"/>
      <c r="F223" s="179" t="s">
        <v>209</v>
      </c>
      <c r="G223" s="179"/>
      <c r="H223" s="179"/>
      <c r="I223" s="179"/>
      <c r="K223" s="180" t="n">
        <v>5</v>
      </c>
      <c r="S223" s="177"/>
      <c r="T223" s="181"/>
      <c r="AA223" s="182"/>
      <c r="AT223" s="178" t="s">
        <v>177</v>
      </c>
      <c r="AU223" s="178" t="s">
        <v>183</v>
      </c>
      <c r="AV223" s="178" t="s">
        <v>172</v>
      </c>
      <c r="AW223" s="178" t="s">
        <v>146</v>
      </c>
      <c r="AX223" s="178" t="s">
        <v>24</v>
      </c>
      <c r="AY223" s="178" t="s">
        <v>166</v>
      </c>
    </row>
    <row r="224" s="13" customFormat="true" ht="27" hidden="false" customHeight="true" outlineLevel="0" collapsed="false">
      <c r="B224" s="34"/>
      <c r="C224" s="152" t="s">
        <v>465</v>
      </c>
      <c r="D224" s="152" t="s">
        <v>167</v>
      </c>
      <c r="E224" s="153" t="s">
        <v>1114</v>
      </c>
      <c r="F224" s="154" t="s">
        <v>1115</v>
      </c>
      <c r="G224" s="154"/>
      <c r="H224" s="154"/>
      <c r="I224" s="154"/>
      <c r="J224" s="155" t="s">
        <v>413</v>
      </c>
      <c r="K224" s="156" t="n">
        <v>18</v>
      </c>
      <c r="L224" s="157"/>
      <c r="M224" s="157"/>
      <c r="N224" s="158" t="n">
        <f aca="false">ROUND($L$224*$K$224,2)</f>
        <v>0</v>
      </c>
      <c r="O224" s="158"/>
      <c r="P224" s="158"/>
      <c r="Q224" s="158"/>
      <c r="R224" s="154" t="s">
        <v>171</v>
      </c>
      <c r="S224" s="34"/>
      <c r="T224" s="159"/>
      <c r="U224" s="160" t="s">
        <v>45</v>
      </c>
      <c r="X224" s="161" t="n">
        <v>0</v>
      </c>
      <c r="Y224" s="161" t="n">
        <f aca="false">$X$224*$K$224</f>
        <v>0</v>
      </c>
      <c r="Z224" s="161" t="n">
        <v>0.004</v>
      </c>
      <c r="AA224" s="162" t="n">
        <f aca="false">$Z$224*$K$224</f>
        <v>0.072</v>
      </c>
      <c r="AR224" s="116" t="s">
        <v>172</v>
      </c>
      <c r="AT224" s="116" t="s">
        <v>167</v>
      </c>
      <c r="AU224" s="116" t="s">
        <v>183</v>
      </c>
      <c r="AY224" s="13" t="s">
        <v>166</v>
      </c>
      <c r="BE224" s="163" t="n">
        <f aca="false">IF($U$224="základní",$N$224,0)</f>
        <v>0</v>
      </c>
      <c r="BF224" s="163" t="n">
        <f aca="false">IF($U$224="snížená",$N$224,0)</f>
        <v>0</v>
      </c>
      <c r="BG224" s="163" t="n">
        <f aca="false">IF($U$224="zákl. přenesená",$N$224,0)</f>
        <v>0</v>
      </c>
      <c r="BH224" s="163" t="n">
        <f aca="false">IF($U$224="sníž. přenesená",$N$224,0)</f>
        <v>0</v>
      </c>
      <c r="BI224" s="163" t="n">
        <f aca="false">IF($U$224="nulová",$N$224,0)</f>
        <v>0</v>
      </c>
      <c r="BJ224" s="116" t="s">
        <v>24</v>
      </c>
      <c r="BK224" s="163" t="n">
        <f aca="false">ROUND($L$224*$K$224,2)</f>
        <v>0</v>
      </c>
      <c r="BL224" s="116" t="s">
        <v>172</v>
      </c>
      <c r="BM224" s="116" t="s">
        <v>1116</v>
      </c>
    </row>
    <row r="225" s="13" customFormat="true" ht="27" hidden="false" customHeight="true" outlineLevel="0" collapsed="false">
      <c r="B225" s="34"/>
      <c r="F225" s="164" t="s">
        <v>1117</v>
      </c>
      <c r="G225" s="164"/>
      <c r="H225" s="164"/>
      <c r="I225" s="164"/>
      <c r="J225" s="164"/>
      <c r="K225" s="164"/>
      <c r="L225" s="164"/>
      <c r="M225" s="164"/>
      <c r="N225" s="164"/>
      <c r="O225" s="164"/>
      <c r="P225" s="164"/>
      <c r="Q225" s="164"/>
      <c r="R225" s="164"/>
      <c r="S225" s="34"/>
      <c r="T225" s="165"/>
      <c r="AA225" s="68"/>
      <c r="AT225" s="13" t="s">
        <v>175</v>
      </c>
      <c r="AU225" s="13" t="s">
        <v>183</v>
      </c>
    </row>
    <row r="226" s="13" customFormat="true" ht="38.25" hidden="false" customHeight="true" outlineLevel="0" collapsed="false">
      <c r="B226" s="34"/>
      <c r="F226" s="193" t="s">
        <v>1118</v>
      </c>
      <c r="G226" s="193"/>
      <c r="H226" s="193"/>
      <c r="I226" s="193"/>
      <c r="J226" s="193"/>
      <c r="K226" s="193"/>
      <c r="L226" s="193"/>
      <c r="M226" s="193"/>
      <c r="N226" s="193"/>
      <c r="O226" s="193"/>
      <c r="P226" s="193"/>
      <c r="Q226" s="193"/>
      <c r="R226" s="193"/>
      <c r="S226" s="34"/>
      <c r="T226" s="165"/>
      <c r="AA226" s="68"/>
      <c r="AT226" s="13" t="s">
        <v>435</v>
      </c>
      <c r="AU226" s="13" t="s">
        <v>183</v>
      </c>
    </row>
    <row r="227" s="13" customFormat="true" ht="15.75" hidden="false" customHeight="true" outlineLevel="0" collapsed="false">
      <c r="B227" s="166"/>
      <c r="E227" s="167"/>
      <c r="F227" s="168" t="s">
        <v>1119</v>
      </c>
      <c r="G227" s="168"/>
      <c r="H227" s="168"/>
      <c r="I227" s="168"/>
      <c r="K227" s="167"/>
      <c r="S227" s="166"/>
      <c r="T227" s="169"/>
      <c r="AA227" s="170"/>
      <c r="AT227" s="167" t="s">
        <v>177</v>
      </c>
      <c r="AU227" s="167" t="s">
        <v>183</v>
      </c>
      <c r="AV227" s="167" t="s">
        <v>24</v>
      </c>
      <c r="AW227" s="167" t="s">
        <v>146</v>
      </c>
      <c r="AX227" s="167" t="s">
        <v>75</v>
      </c>
      <c r="AY227" s="167" t="s">
        <v>166</v>
      </c>
    </row>
    <row r="228" s="13" customFormat="true" ht="15.75" hidden="false" customHeight="true" outlineLevel="0" collapsed="false">
      <c r="B228" s="171"/>
      <c r="E228" s="172"/>
      <c r="F228" s="173" t="s">
        <v>245</v>
      </c>
      <c r="G228" s="173"/>
      <c r="H228" s="173"/>
      <c r="I228" s="173"/>
      <c r="K228" s="174" t="n">
        <v>12</v>
      </c>
      <c r="S228" s="171"/>
      <c r="T228" s="175"/>
      <c r="AA228" s="176"/>
      <c r="AT228" s="172" t="s">
        <v>177</v>
      </c>
      <c r="AU228" s="172" t="s">
        <v>183</v>
      </c>
      <c r="AV228" s="172" t="s">
        <v>83</v>
      </c>
      <c r="AW228" s="172" t="s">
        <v>146</v>
      </c>
      <c r="AX228" s="172" t="s">
        <v>75</v>
      </c>
      <c r="AY228" s="172" t="s">
        <v>166</v>
      </c>
    </row>
    <row r="229" s="13" customFormat="true" ht="15.75" hidden="false" customHeight="true" outlineLevel="0" collapsed="false">
      <c r="B229" s="166"/>
      <c r="E229" s="167"/>
      <c r="F229" s="168" t="s">
        <v>1120</v>
      </c>
      <c r="G229" s="168"/>
      <c r="H229" s="168"/>
      <c r="I229" s="168"/>
      <c r="K229" s="167"/>
      <c r="S229" s="166"/>
      <c r="T229" s="169"/>
      <c r="AA229" s="170"/>
      <c r="AT229" s="167" t="s">
        <v>177</v>
      </c>
      <c r="AU229" s="167" t="s">
        <v>183</v>
      </c>
      <c r="AV229" s="167" t="s">
        <v>24</v>
      </c>
      <c r="AW229" s="167" t="s">
        <v>146</v>
      </c>
      <c r="AX229" s="167" t="s">
        <v>75</v>
      </c>
      <c r="AY229" s="167" t="s">
        <v>166</v>
      </c>
    </row>
    <row r="230" s="13" customFormat="true" ht="15.75" hidden="false" customHeight="true" outlineLevel="0" collapsed="false">
      <c r="B230" s="171"/>
      <c r="E230" s="172"/>
      <c r="F230" s="173" t="s">
        <v>1121</v>
      </c>
      <c r="G230" s="173"/>
      <c r="H230" s="173"/>
      <c r="I230" s="173"/>
      <c r="K230" s="174" t="n">
        <v>6</v>
      </c>
      <c r="S230" s="171"/>
      <c r="T230" s="175"/>
      <c r="AA230" s="176"/>
      <c r="AT230" s="172" t="s">
        <v>177</v>
      </c>
      <c r="AU230" s="172" t="s">
        <v>183</v>
      </c>
      <c r="AV230" s="172" t="s">
        <v>83</v>
      </c>
      <c r="AW230" s="172" t="s">
        <v>146</v>
      </c>
      <c r="AX230" s="172" t="s">
        <v>75</v>
      </c>
      <c r="AY230" s="172" t="s">
        <v>166</v>
      </c>
    </row>
    <row r="231" s="13" customFormat="true" ht="15.75" hidden="false" customHeight="true" outlineLevel="0" collapsed="false">
      <c r="B231" s="177"/>
      <c r="E231" s="178"/>
      <c r="F231" s="179" t="s">
        <v>209</v>
      </c>
      <c r="G231" s="179"/>
      <c r="H231" s="179"/>
      <c r="I231" s="179"/>
      <c r="K231" s="180" t="n">
        <v>18</v>
      </c>
      <c r="S231" s="177"/>
      <c r="T231" s="181"/>
      <c r="AA231" s="182"/>
      <c r="AT231" s="178" t="s">
        <v>177</v>
      </c>
      <c r="AU231" s="178" t="s">
        <v>183</v>
      </c>
      <c r="AV231" s="178" t="s">
        <v>172</v>
      </c>
      <c r="AW231" s="178" t="s">
        <v>146</v>
      </c>
      <c r="AX231" s="178" t="s">
        <v>24</v>
      </c>
      <c r="AY231" s="178" t="s">
        <v>166</v>
      </c>
    </row>
    <row r="232" s="141" customFormat="true" ht="23.25" hidden="false" customHeight="true" outlineLevel="0" collapsed="false">
      <c r="B232" s="142"/>
      <c r="D232" s="150" t="s">
        <v>150</v>
      </c>
      <c r="N232" s="151" t="n">
        <f aca="false">$BK$232</f>
        <v>0</v>
      </c>
      <c r="O232" s="151"/>
      <c r="P232" s="151"/>
      <c r="Q232" s="151"/>
      <c r="S232" s="142"/>
      <c r="T232" s="145"/>
      <c r="W232" s="146" t="n">
        <f aca="false">SUM($W$233:$W$261)</f>
        <v>0</v>
      </c>
      <c r="Y232" s="146" t="n">
        <f aca="false">SUM($Y$233:$Y$261)</f>
        <v>0</v>
      </c>
      <c r="AA232" s="147" t="n">
        <f aca="false">SUM($AA$233:$AA$261)</f>
        <v>0</v>
      </c>
      <c r="AR232" s="148" t="s">
        <v>24</v>
      </c>
      <c r="AT232" s="148" t="s">
        <v>74</v>
      </c>
      <c r="AU232" s="148" t="s">
        <v>83</v>
      </c>
      <c r="AY232" s="148" t="s">
        <v>166</v>
      </c>
      <c r="BK232" s="149" t="n">
        <f aca="false">SUM($BK$233:$BK$261)</f>
        <v>0</v>
      </c>
    </row>
    <row r="233" s="13" customFormat="true" ht="27" hidden="false" customHeight="true" outlineLevel="0" collapsed="false">
      <c r="B233" s="34"/>
      <c r="C233" s="152" t="s">
        <v>472</v>
      </c>
      <c r="D233" s="152" t="s">
        <v>167</v>
      </c>
      <c r="E233" s="153" t="s">
        <v>291</v>
      </c>
      <c r="F233" s="154" t="s">
        <v>292</v>
      </c>
      <c r="G233" s="154"/>
      <c r="H233" s="154"/>
      <c r="I233" s="154"/>
      <c r="J233" s="155" t="s">
        <v>254</v>
      </c>
      <c r="K233" s="156" t="n">
        <v>10.39</v>
      </c>
      <c r="L233" s="157"/>
      <c r="M233" s="157"/>
      <c r="N233" s="158" t="n">
        <f aca="false">ROUND($L$233*$K$233,2)</f>
        <v>0</v>
      </c>
      <c r="O233" s="158"/>
      <c r="P233" s="158"/>
      <c r="Q233" s="158"/>
      <c r="R233" s="154" t="s">
        <v>171</v>
      </c>
      <c r="S233" s="34"/>
      <c r="T233" s="159"/>
      <c r="U233" s="160" t="s">
        <v>45</v>
      </c>
      <c r="X233" s="161" t="n">
        <v>0</v>
      </c>
      <c r="Y233" s="161" t="n">
        <f aca="false">$X$233*$K$233</f>
        <v>0</v>
      </c>
      <c r="Z233" s="161" t="n">
        <v>0</v>
      </c>
      <c r="AA233" s="162" t="n">
        <f aca="false">$Z$233*$K$233</f>
        <v>0</v>
      </c>
      <c r="AR233" s="116" t="s">
        <v>172</v>
      </c>
      <c r="AT233" s="116" t="s">
        <v>167</v>
      </c>
      <c r="AU233" s="116" t="s">
        <v>183</v>
      </c>
      <c r="AY233" s="13" t="s">
        <v>166</v>
      </c>
      <c r="BE233" s="163" t="n">
        <f aca="false">IF($U$233="základní",$N$233,0)</f>
        <v>0</v>
      </c>
      <c r="BF233" s="163" t="n">
        <f aca="false">IF($U$233="snížená",$N$233,0)</f>
        <v>0</v>
      </c>
      <c r="BG233" s="163" t="n">
        <f aca="false">IF($U$233="zákl. přenesená",$N$233,0)</f>
        <v>0</v>
      </c>
      <c r="BH233" s="163" t="n">
        <f aca="false">IF($U$233="sníž. přenesená",$N$233,0)</f>
        <v>0</v>
      </c>
      <c r="BI233" s="163" t="n">
        <f aca="false">IF($U$233="nulová",$N$233,0)</f>
        <v>0</v>
      </c>
      <c r="BJ233" s="116" t="s">
        <v>24</v>
      </c>
      <c r="BK233" s="163" t="n">
        <f aca="false">ROUND($L$233*$K$233,2)</f>
        <v>0</v>
      </c>
      <c r="BL233" s="116" t="s">
        <v>172</v>
      </c>
      <c r="BM233" s="116" t="s">
        <v>1122</v>
      </c>
    </row>
    <row r="234" s="13" customFormat="true" ht="16.5" hidden="false" customHeight="true" outlineLevel="0" collapsed="false">
      <c r="B234" s="34"/>
      <c r="F234" s="164" t="s">
        <v>294</v>
      </c>
      <c r="G234" s="164"/>
      <c r="H234" s="164"/>
      <c r="I234" s="164"/>
      <c r="J234" s="164"/>
      <c r="K234" s="164"/>
      <c r="L234" s="164"/>
      <c r="M234" s="164"/>
      <c r="N234" s="164"/>
      <c r="O234" s="164"/>
      <c r="P234" s="164"/>
      <c r="Q234" s="164"/>
      <c r="R234" s="164"/>
      <c r="S234" s="34"/>
      <c r="T234" s="165"/>
      <c r="AA234" s="68"/>
      <c r="AT234" s="13" t="s">
        <v>175</v>
      </c>
      <c r="AU234" s="13" t="s">
        <v>183</v>
      </c>
    </row>
    <row r="235" s="13" customFormat="true" ht="15.75" hidden="false" customHeight="true" outlineLevel="0" collapsed="false">
      <c r="B235" s="166"/>
      <c r="E235" s="167"/>
      <c r="F235" s="168" t="s">
        <v>276</v>
      </c>
      <c r="G235" s="168"/>
      <c r="H235" s="168"/>
      <c r="I235" s="168"/>
      <c r="K235" s="167"/>
      <c r="S235" s="166"/>
      <c r="T235" s="169"/>
      <c r="AA235" s="170"/>
      <c r="AT235" s="167" t="s">
        <v>177</v>
      </c>
      <c r="AU235" s="167" t="s">
        <v>183</v>
      </c>
      <c r="AV235" s="167" t="s">
        <v>24</v>
      </c>
      <c r="AW235" s="167" t="s">
        <v>146</v>
      </c>
      <c r="AX235" s="167" t="s">
        <v>75</v>
      </c>
      <c r="AY235" s="167" t="s">
        <v>166</v>
      </c>
    </row>
    <row r="236" s="13" customFormat="true" ht="27" hidden="false" customHeight="true" outlineLevel="0" collapsed="false">
      <c r="B236" s="171"/>
      <c r="E236" s="172"/>
      <c r="F236" s="173" t="s">
        <v>1123</v>
      </c>
      <c r="G236" s="173"/>
      <c r="H236" s="173"/>
      <c r="I236" s="173"/>
      <c r="K236" s="174" t="n">
        <v>10.39</v>
      </c>
      <c r="S236" s="171"/>
      <c r="T236" s="175"/>
      <c r="AA236" s="176"/>
      <c r="AT236" s="172" t="s">
        <v>177</v>
      </c>
      <c r="AU236" s="172" t="s">
        <v>183</v>
      </c>
      <c r="AV236" s="172" t="s">
        <v>83</v>
      </c>
      <c r="AW236" s="172" t="s">
        <v>146</v>
      </c>
      <c r="AX236" s="172" t="s">
        <v>24</v>
      </c>
      <c r="AY236" s="172" t="s">
        <v>166</v>
      </c>
    </row>
    <row r="237" s="13" customFormat="true" ht="27" hidden="false" customHeight="true" outlineLevel="0" collapsed="false">
      <c r="B237" s="34"/>
      <c r="C237" s="152" t="s">
        <v>477</v>
      </c>
      <c r="D237" s="152" t="s">
        <v>167</v>
      </c>
      <c r="E237" s="153" t="s">
        <v>299</v>
      </c>
      <c r="F237" s="154" t="s">
        <v>300</v>
      </c>
      <c r="G237" s="154"/>
      <c r="H237" s="154"/>
      <c r="I237" s="154"/>
      <c r="J237" s="155" t="s">
        <v>254</v>
      </c>
      <c r="K237" s="156" t="n">
        <v>197.41</v>
      </c>
      <c r="L237" s="157"/>
      <c r="M237" s="157"/>
      <c r="N237" s="158" t="n">
        <f aca="false">ROUND($L$237*$K$237,2)</f>
        <v>0</v>
      </c>
      <c r="O237" s="158"/>
      <c r="P237" s="158"/>
      <c r="Q237" s="158"/>
      <c r="R237" s="154" t="s">
        <v>171</v>
      </c>
      <c r="S237" s="34"/>
      <c r="T237" s="159"/>
      <c r="U237" s="160" t="s">
        <v>45</v>
      </c>
      <c r="X237" s="161" t="n">
        <v>0</v>
      </c>
      <c r="Y237" s="161" t="n">
        <f aca="false">$X$237*$K$237</f>
        <v>0</v>
      </c>
      <c r="Z237" s="161" t="n">
        <v>0</v>
      </c>
      <c r="AA237" s="162" t="n">
        <f aca="false">$Z$237*$K$237</f>
        <v>0</v>
      </c>
      <c r="AR237" s="116" t="s">
        <v>172</v>
      </c>
      <c r="AT237" s="116" t="s">
        <v>167</v>
      </c>
      <c r="AU237" s="116" t="s">
        <v>183</v>
      </c>
      <c r="AY237" s="13" t="s">
        <v>166</v>
      </c>
      <c r="BE237" s="163" t="n">
        <f aca="false">IF($U$237="základní",$N$237,0)</f>
        <v>0</v>
      </c>
      <c r="BF237" s="163" t="n">
        <f aca="false">IF($U$237="snížená",$N$237,0)</f>
        <v>0</v>
      </c>
      <c r="BG237" s="163" t="n">
        <f aca="false">IF($U$237="zákl. přenesená",$N$237,0)</f>
        <v>0</v>
      </c>
      <c r="BH237" s="163" t="n">
        <f aca="false">IF($U$237="sníž. přenesená",$N$237,0)</f>
        <v>0</v>
      </c>
      <c r="BI237" s="163" t="n">
        <f aca="false">IF($U$237="nulová",$N$237,0)</f>
        <v>0</v>
      </c>
      <c r="BJ237" s="116" t="s">
        <v>24</v>
      </c>
      <c r="BK237" s="163" t="n">
        <f aca="false">ROUND($L$237*$K$237,2)</f>
        <v>0</v>
      </c>
      <c r="BL237" s="116" t="s">
        <v>172</v>
      </c>
      <c r="BM237" s="116" t="s">
        <v>1124</v>
      </c>
    </row>
    <row r="238" s="13" customFormat="true" ht="16.5" hidden="false" customHeight="true" outlineLevel="0" collapsed="false">
      <c r="B238" s="34"/>
      <c r="F238" s="164" t="s">
        <v>302</v>
      </c>
      <c r="G238" s="164"/>
      <c r="H238" s="164"/>
      <c r="I238" s="164"/>
      <c r="J238" s="164"/>
      <c r="K238" s="164"/>
      <c r="L238" s="164"/>
      <c r="M238" s="164"/>
      <c r="N238" s="164"/>
      <c r="O238" s="164"/>
      <c r="P238" s="164"/>
      <c r="Q238" s="164"/>
      <c r="R238" s="164"/>
      <c r="S238" s="34"/>
      <c r="T238" s="165"/>
      <c r="AA238" s="68"/>
      <c r="AT238" s="13" t="s">
        <v>175</v>
      </c>
      <c r="AU238" s="13" t="s">
        <v>183</v>
      </c>
    </row>
    <row r="239" s="13" customFormat="true" ht="15.75" hidden="false" customHeight="true" outlineLevel="0" collapsed="false">
      <c r="B239" s="166"/>
      <c r="E239" s="167"/>
      <c r="F239" s="168" t="s">
        <v>276</v>
      </c>
      <c r="G239" s="168"/>
      <c r="H239" s="168"/>
      <c r="I239" s="168"/>
      <c r="K239" s="167"/>
      <c r="S239" s="166"/>
      <c r="T239" s="169"/>
      <c r="AA239" s="170"/>
      <c r="AT239" s="167" t="s">
        <v>177</v>
      </c>
      <c r="AU239" s="167" t="s">
        <v>183</v>
      </c>
      <c r="AV239" s="167" t="s">
        <v>24</v>
      </c>
      <c r="AW239" s="167" t="s">
        <v>146</v>
      </c>
      <c r="AX239" s="167" t="s">
        <v>75</v>
      </c>
      <c r="AY239" s="167" t="s">
        <v>166</v>
      </c>
    </row>
    <row r="240" s="13" customFormat="true" ht="15.75" hidden="false" customHeight="true" outlineLevel="0" collapsed="false">
      <c r="B240" s="171"/>
      <c r="E240" s="172"/>
      <c r="F240" s="173" t="s">
        <v>1125</v>
      </c>
      <c r="G240" s="173"/>
      <c r="H240" s="173"/>
      <c r="I240" s="173"/>
      <c r="K240" s="174" t="n">
        <v>197.41</v>
      </c>
      <c r="S240" s="171"/>
      <c r="T240" s="175"/>
      <c r="AA240" s="176"/>
      <c r="AT240" s="172" t="s">
        <v>177</v>
      </c>
      <c r="AU240" s="172" t="s">
        <v>183</v>
      </c>
      <c r="AV240" s="172" t="s">
        <v>83</v>
      </c>
      <c r="AW240" s="172" t="s">
        <v>146</v>
      </c>
      <c r="AX240" s="172" t="s">
        <v>24</v>
      </c>
      <c r="AY240" s="172" t="s">
        <v>166</v>
      </c>
    </row>
    <row r="241" s="13" customFormat="true" ht="15.75" hidden="false" customHeight="true" outlineLevel="0" collapsed="false">
      <c r="B241" s="34"/>
      <c r="C241" s="152" t="s">
        <v>483</v>
      </c>
      <c r="D241" s="152" t="s">
        <v>167</v>
      </c>
      <c r="E241" s="153" t="s">
        <v>305</v>
      </c>
      <c r="F241" s="154" t="s">
        <v>306</v>
      </c>
      <c r="G241" s="154"/>
      <c r="H241" s="154"/>
      <c r="I241" s="154"/>
      <c r="J241" s="155" t="s">
        <v>254</v>
      </c>
      <c r="K241" s="156" t="n">
        <v>0.376</v>
      </c>
      <c r="L241" s="157"/>
      <c r="M241" s="157"/>
      <c r="N241" s="158" t="n">
        <f aca="false">ROUND($L$241*$K$241,2)</f>
        <v>0</v>
      </c>
      <c r="O241" s="158"/>
      <c r="P241" s="158"/>
      <c r="Q241" s="158"/>
      <c r="R241" s="154" t="s">
        <v>171</v>
      </c>
      <c r="S241" s="34"/>
      <c r="T241" s="159"/>
      <c r="U241" s="160" t="s">
        <v>45</v>
      </c>
      <c r="X241" s="161" t="n">
        <v>0</v>
      </c>
      <c r="Y241" s="161" t="n">
        <f aca="false">$X$241*$K$241</f>
        <v>0</v>
      </c>
      <c r="Z241" s="161" t="n">
        <v>0</v>
      </c>
      <c r="AA241" s="162" t="n">
        <f aca="false">$Z$241*$K$241</f>
        <v>0</v>
      </c>
      <c r="AR241" s="116" t="s">
        <v>172</v>
      </c>
      <c r="AT241" s="116" t="s">
        <v>167</v>
      </c>
      <c r="AU241" s="116" t="s">
        <v>183</v>
      </c>
      <c r="AY241" s="13" t="s">
        <v>166</v>
      </c>
      <c r="BE241" s="163" t="n">
        <f aca="false">IF($U$241="základní",$N$241,0)</f>
        <v>0</v>
      </c>
      <c r="BF241" s="163" t="n">
        <f aca="false">IF($U$241="snížená",$N$241,0)</f>
        <v>0</v>
      </c>
      <c r="BG241" s="163" t="n">
        <f aca="false">IF($U$241="zákl. přenesená",$N$241,0)</f>
        <v>0</v>
      </c>
      <c r="BH241" s="163" t="n">
        <f aca="false">IF($U$241="sníž. přenesená",$N$241,0)</f>
        <v>0</v>
      </c>
      <c r="BI241" s="163" t="n">
        <f aca="false">IF($U$241="nulová",$N$241,0)</f>
        <v>0</v>
      </c>
      <c r="BJ241" s="116" t="s">
        <v>24</v>
      </c>
      <c r="BK241" s="163" t="n">
        <f aca="false">ROUND($L$241*$K$241,2)</f>
        <v>0</v>
      </c>
      <c r="BL241" s="116" t="s">
        <v>172</v>
      </c>
      <c r="BM241" s="116" t="s">
        <v>1126</v>
      </c>
    </row>
    <row r="242" s="13" customFormat="true" ht="16.5" hidden="false" customHeight="true" outlineLevel="0" collapsed="false">
      <c r="B242" s="34"/>
      <c r="F242" s="164" t="s">
        <v>308</v>
      </c>
      <c r="G242" s="164"/>
      <c r="H242" s="164"/>
      <c r="I242" s="164"/>
      <c r="J242" s="164"/>
      <c r="K242" s="164"/>
      <c r="L242" s="164"/>
      <c r="M242" s="164"/>
      <c r="N242" s="164"/>
      <c r="O242" s="164"/>
      <c r="P242" s="164"/>
      <c r="Q242" s="164"/>
      <c r="R242" s="164"/>
      <c r="S242" s="34"/>
      <c r="T242" s="165"/>
      <c r="AA242" s="68"/>
      <c r="AT242" s="13" t="s">
        <v>175</v>
      </c>
      <c r="AU242" s="13" t="s">
        <v>183</v>
      </c>
    </row>
    <row r="243" s="13" customFormat="true" ht="38.25" hidden="false" customHeight="true" outlineLevel="0" collapsed="false">
      <c r="B243" s="34"/>
      <c r="F243" s="193" t="s">
        <v>1118</v>
      </c>
      <c r="G243" s="193"/>
      <c r="H243" s="193"/>
      <c r="I243" s="193"/>
      <c r="J243" s="193"/>
      <c r="K243" s="193"/>
      <c r="L243" s="193"/>
      <c r="M243" s="193"/>
      <c r="N243" s="193"/>
      <c r="O243" s="193"/>
      <c r="P243" s="193"/>
      <c r="Q243" s="193"/>
      <c r="R243" s="193"/>
      <c r="S243" s="34"/>
      <c r="T243" s="165"/>
      <c r="AA243" s="68"/>
      <c r="AT243" s="13" t="s">
        <v>435</v>
      </c>
      <c r="AU243" s="13" t="s">
        <v>183</v>
      </c>
    </row>
    <row r="244" s="13" customFormat="true" ht="15.75" hidden="false" customHeight="true" outlineLevel="0" collapsed="false">
      <c r="B244" s="166"/>
      <c r="E244" s="167"/>
      <c r="F244" s="168" t="s">
        <v>276</v>
      </c>
      <c r="G244" s="168"/>
      <c r="H244" s="168"/>
      <c r="I244" s="168"/>
      <c r="K244" s="167"/>
      <c r="S244" s="166"/>
      <c r="T244" s="169"/>
      <c r="AA244" s="170"/>
      <c r="AT244" s="167" t="s">
        <v>177</v>
      </c>
      <c r="AU244" s="167" t="s">
        <v>183</v>
      </c>
      <c r="AV244" s="167" t="s">
        <v>24</v>
      </c>
      <c r="AW244" s="167" t="s">
        <v>146</v>
      </c>
      <c r="AX244" s="167" t="s">
        <v>75</v>
      </c>
      <c r="AY244" s="167" t="s">
        <v>166</v>
      </c>
    </row>
    <row r="245" s="13" customFormat="true" ht="15.75" hidden="false" customHeight="true" outlineLevel="0" collapsed="false">
      <c r="B245" s="171"/>
      <c r="E245" s="172"/>
      <c r="F245" s="173" t="s">
        <v>1127</v>
      </c>
      <c r="G245" s="173"/>
      <c r="H245" s="173"/>
      <c r="I245" s="173"/>
      <c r="K245" s="174" t="n">
        <v>0.048</v>
      </c>
      <c r="S245" s="171"/>
      <c r="T245" s="175"/>
      <c r="AA245" s="176"/>
      <c r="AT245" s="172" t="s">
        <v>177</v>
      </c>
      <c r="AU245" s="172" t="s">
        <v>183</v>
      </c>
      <c r="AV245" s="172" t="s">
        <v>83</v>
      </c>
      <c r="AW245" s="172" t="s">
        <v>146</v>
      </c>
      <c r="AX245" s="172" t="s">
        <v>75</v>
      </c>
      <c r="AY245" s="172" t="s">
        <v>166</v>
      </c>
    </row>
    <row r="246" s="13" customFormat="true" ht="15.75" hidden="false" customHeight="true" outlineLevel="0" collapsed="false">
      <c r="B246" s="171"/>
      <c r="E246" s="172"/>
      <c r="F246" s="173" t="s">
        <v>1128</v>
      </c>
      <c r="G246" s="173"/>
      <c r="H246" s="173"/>
      <c r="I246" s="173"/>
      <c r="K246" s="174" t="n">
        <v>0.328</v>
      </c>
      <c r="S246" s="171"/>
      <c r="T246" s="175"/>
      <c r="AA246" s="176"/>
      <c r="AT246" s="172" t="s">
        <v>177</v>
      </c>
      <c r="AU246" s="172" t="s">
        <v>183</v>
      </c>
      <c r="AV246" s="172" t="s">
        <v>83</v>
      </c>
      <c r="AW246" s="172" t="s">
        <v>146</v>
      </c>
      <c r="AX246" s="172" t="s">
        <v>75</v>
      </c>
      <c r="AY246" s="172" t="s">
        <v>166</v>
      </c>
    </row>
    <row r="247" s="13" customFormat="true" ht="15.75" hidden="false" customHeight="true" outlineLevel="0" collapsed="false">
      <c r="B247" s="177"/>
      <c r="E247" s="178"/>
      <c r="F247" s="179" t="s">
        <v>209</v>
      </c>
      <c r="G247" s="179"/>
      <c r="H247" s="179"/>
      <c r="I247" s="179"/>
      <c r="K247" s="180" t="n">
        <v>0.376</v>
      </c>
      <c r="S247" s="177"/>
      <c r="T247" s="181"/>
      <c r="AA247" s="182"/>
      <c r="AT247" s="178" t="s">
        <v>177</v>
      </c>
      <c r="AU247" s="178" t="s">
        <v>183</v>
      </c>
      <c r="AV247" s="178" t="s">
        <v>172</v>
      </c>
      <c r="AW247" s="178" t="s">
        <v>146</v>
      </c>
      <c r="AX247" s="178" t="s">
        <v>24</v>
      </c>
      <c r="AY247" s="178" t="s">
        <v>166</v>
      </c>
    </row>
    <row r="248" s="13" customFormat="true" ht="27" hidden="false" customHeight="true" outlineLevel="0" collapsed="false">
      <c r="B248" s="34"/>
      <c r="C248" s="152" t="s">
        <v>489</v>
      </c>
      <c r="D248" s="152" t="s">
        <v>167</v>
      </c>
      <c r="E248" s="153" t="s">
        <v>311</v>
      </c>
      <c r="F248" s="154" t="s">
        <v>312</v>
      </c>
      <c r="G248" s="154"/>
      <c r="H248" s="154"/>
      <c r="I248" s="154"/>
      <c r="J248" s="155" t="s">
        <v>254</v>
      </c>
      <c r="K248" s="156" t="n">
        <v>7.144</v>
      </c>
      <c r="L248" s="157"/>
      <c r="M248" s="157"/>
      <c r="N248" s="158" t="n">
        <f aca="false">ROUND($L$248*$K$248,2)</f>
        <v>0</v>
      </c>
      <c r="O248" s="158"/>
      <c r="P248" s="158"/>
      <c r="Q248" s="158"/>
      <c r="R248" s="154" t="s">
        <v>171</v>
      </c>
      <c r="S248" s="34"/>
      <c r="T248" s="159"/>
      <c r="U248" s="160" t="s">
        <v>45</v>
      </c>
      <c r="X248" s="161" t="n">
        <v>0</v>
      </c>
      <c r="Y248" s="161" t="n">
        <f aca="false">$X$248*$K$248</f>
        <v>0</v>
      </c>
      <c r="Z248" s="161" t="n">
        <v>0</v>
      </c>
      <c r="AA248" s="162" t="n">
        <f aca="false">$Z$248*$K$248</f>
        <v>0</v>
      </c>
      <c r="AR248" s="116" t="s">
        <v>172</v>
      </c>
      <c r="AT248" s="116" t="s">
        <v>167</v>
      </c>
      <c r="AU248" s="116" t="s">
        <v>183</v>
      </c>
      <c r="AY248" s="13" t="s">
        <v>166</v>
      </c>
      <c r="BE248" s="163" t="n">
        <f aca="false">IF($U$248="základní",$N$248,0)</f>
        <v>0</v>
      </c>
      <c r="BF248" s="163" t="n">
        <f aca="false">IF($U$248="snížená",$N$248,0)</f>
        <v>0</v>
      </c>
      <c r="BG248" s="163" t="n">
        <f aca="false">IF($U$248="zákl. přenesená",$N$248,0)</f>
        <v>0</v>
      </c>
      <c r="BH248" s="163" t="n">
        <f aca="false">IF($U$248="sníž. přenesená",$N$248,0)</f>
        <v>0</v>
      </c>
      <c r="BI248" s="163" t="n">
        <f aca="false">IF($U$248="nulová",$N$248,0)</f>
        <v>0</v>
      </c>
      <c r="BJ248" s="116" t="s">
        <v>24</v>
      </c>
      <c r="BK248" s="163" t="n">
        <f aca="false">ROUND($L$248*$K$248,2)</f>
        <v>0</v>
      </c>
      <c r="BL248" s="116" t="s">
        <v>172</v>
      </c>
      <c r="BM248" s="116" t="s">
        <v>1129</v>
      </c>
    </row>
    <row r="249" s="13" customFormat="true" ht="27" hidden="false" customHeight="true" outlineLevel="0" collapsed="false">
      <c r="B249" s="34"/>
      <c r="F249" s="164" t="s">
        <v>314</v>
      </c>
      <c r="G249" s="164"/>
      <c r="H249" s="164"/>
      <c r="I249" s="164"/>
      <c r="J249" s="164"/>
      <c r="K249" s="164"/>
      <c r="L249" s="164"/>
      <c r="M249" s="164"/>
      <c r="N249" s="164"/>
      <c r="O249" s="164"/>
      <c r="P249" s="164"/>
      <c r="Q249" s="164"/>
      <c r="R249" s="164"/>
      <c r="S249" s="34"/>
      <c r="T249" s="165"/>
      <c r="AA249" s="68"/>
      <c r="AT249" s="13" t="s">
        <v>175</v>
      </c>
      <c r="AU249" s="13" t="s">
        <v>183</v>
      </c>
    </row>
    <row r="250" s="13" customFormat="true" ht="38.25" hidden="false" customHeight="true" outlineLevel="0" collapsed="false">
      <c r="B250" s="34"/>
      <c r="F250" s="193" t="s">
        <v>1118</v>
      </c>
      <c r="G250" s="193"/>
      <c r="H250" s="193"/>
      <c r="I250" s="193"/>
      <c r="J250" s="193"/>
      <c r="K250" s="193"/>
      <c r="L250" s="193"/>
      <c r="M250" s="193"/>
      <c r="N250" s="193"/>
      <c r="O250" s="193"/>
      <c r="P250" s="193"/>
      <c r="Q250" s="193"/>
      <c r="R250" s="193"/>
      <c r="S250" s="34"/>
      <c r="T250" s="165"/>
      <c r="AA250" s="68"/>
      <c r="AT250" s="13" t="s">
        <v>435</v>
      </c>
      <c r="AU250" s="13" t="s">
        <v>183</v>
      </c>
    </row>
    <row r="251" s="13" customFormat="true" ht="15.75" hidden="false" customHeight="true" outlineLevel="0" collapsed="false">
      <c r="B251" s="166"/>
      <c r="E251" s="167"/>
      <c r="F251" s="168" t="s">
        <v>276</v>
      </c>
      <c r="G251" s="168"/>
      <c r="H251" s="168"/>
      <c r="I251" s="168"/>
      <c r="K251" s="167"/>
      <c r="S251" s="166"/>
      <c r="T251" s="169"/>
      <c r="AA251" s="170"/>
      <c r="AT251" s="167" t="s">
        <v>177</v>
      </c>
      <c r="AU251" s="167" t="s">
        <v>183</v>
      </c>
      <c r="AV251" s="167" t="s">
        <v>24</v>
      </c>
      <c r="AW251" s="167" t="s">
        <v>146</v>
      </c>
      <c r="AX251" s="167" t="s">
        <v>75</v>
      </c>
      <c r="AY251" s="167" t="s">
        <v>166</v>
      </c>
    </row>
    <row r="252" s="13" customFormat="true" ht="15.75" hidden="false" customHeight="true" outlineLevel="0" collapsed="false">
      <c r="B252" s="171"/>
      <c r="E252" s="172"/>
      <c r="F252" s="173" t="s">
        <v>1130</v>
      </c>
      <c r="G252" s="173"/>
      <c r="H252" s="173"/>
      <c r="I252" s="173"/>
      <c r="K252" s="174" t="n">
        <v>0.912</v>
      </c>
      <c r="S252" s="171"/>
      <c r="T252" s="175"/>
      <c r="AA252" s="176"/>
      <c r="AT252" s="172" t="s">
        <v>177</v>
      </c>
      <c r="AU252" s="172" t="s">
        <v>183</v>
      </c>
      <c r="AV252" s="172" t="s">
        <v>83</v>
      </c>
      <c r="AW252" s="172" t="s">
        <v>146</v>
      </c>
      <c r="AX252" s="172" t="s">
        <v>75</v>
      </c>
      <c r="AY252" s="172" t="s">
        <v>166</v>
      </c>
    </row>
    <row r="253" s="13" customFormat="true" ht="15.75" hidden="false" customHeight="true" outlineLevel="0" collapsed="false">
      <c r="B253" s="171"/>
      <c r="E253" s="172"/>
      <c r="F253" s="173" t="s">
        <v>1131</v>
      </c>
      <c r="G253" s="173"/>
      <c r="H253" s="173"/>
      <c r="I253" s="173"/>
      <c r="K253" s="174" t="n">
        <v>6.232</v>
      </c>
      <c r="S253" s="171"/>
      <c r="T253" s="175"/>
      <c r="AA253" s="176"/>
      <c r="AT253" s="172" t="s">
        <v>177</v>
      </c>
      <c r="AU253" s="172" t="s">
        <v>183</v>
      </c>
      <c r="AV253" s="172" t="s">
        <v>83</v>
      </c>
      <c r="AW253" s="172" t="s">
        <v>146</v>
      </c>
      <c r="AX253" s="172" t="s">
        <v>75</v>
      </c>
      <c r="AY253" s="172" t="s">
        <v>166</v>
      </c>
    </row>
    <row r="254" s="13" customFormat="true" ht="15.75" hidden="false" customHeight="true" outlineLevel="0" collapsed="false">
      <c r="B254" s="177"/>
      <c r="E254" s="178"/>
      <c r="F254" s="179" t="s">
        <v>209</v>
      </c>
      <c r="G254" s="179"/>
      <c r="H254" s="179"/>
      <c r="I254" s="179"/>
      <c r="K254" s="180" t="n">
        <v>7.144</v>
      </c>
      <c r="S254" s="177"/>
      <c r="T254" s="181"/>
      <c r="AA254" s="182"/>
      <c r="AT254" s="178" t="s">
        <v>177</v>
      </c>
      <c r="AU254" s="178" t="s">
        <v>183</v>
      </c>
      <c r="AV254" s="178" t="s">
        <v>172</v>
      </c>
      <c r="AW254" s="178" t="s">
        <v>146</v>
      </c>
      <c r="AX254" s="178" t="s">
        <v>24</v>
      </c>
      <c r="AY254" s="178" t="s">
        <v>166</v>
      </c>
    </row>
    <row r="255" s="13" customFormat="true" ht="27" hidden="false" customHeight="true" outlineLevel="0" collapsed="false">
      <c r="B255" s="34"/>
      <c r="C255" s="152" t="s">
        <v>494</v>
      </c>
      <c r="D255" s="152" t="s">
        <v>167</v>
      </c>
      <c r="E255" s="153" t="s">
        <v>327</v>
      </c>
      <c r="F255" s="154" t="s">
        <v>328</v>
      </c>
      <c r="G255" s="154"/>
      <c r="H255" s="154"/>
      <c r="I255" s="154"/>
      <c r="J255" s="155" t="s">
        <v>254</v>
      </c>
      <c r="K255" s="156" t="n">
        <v>10.39</v>
      </c>
      <c r="L255" s="157"/>
      <c r="M255" s="157"/>
      <c r="N255" s="158" t="n">
        <f aca="false">ROUND($L$255*$K$255,2)</f>
        <v>0</v>
      </c>
      <c r="O255" s="158"/>
      <c r="P255" s="158"/>
      <c r="Q255" s="158"/>
      <c r="R255" s="154" t="s">
        <v>171</v>
      </c>
      <c r="S255" s="34"/>
      <c r="T255" s="159"/>
      <c r="U255" s="160" t="s">
        <v>45</v>
      </c>
      <c r="X255" s="161" t="n">
        <v>0</v>
      </c>
      <c r="Y255" s="161" t="n">
        <f aca="false">$X$255*$K$255</f>
        <v>0</v>
      </c>
      <c r="Z255" s="161" t="n">
        <v>0</v>
      </c>
      <c r="AA255" s="162" t="n">
        <f aca="false">$Z$255*$K$255</f>
        <v>0</v>
      </c>
      <c r="AR255" s="116" t="s">
        <v>172</v>
      </c>
      <c r="AT255" s="116" t="s">
        <v>167</v>
      </c>
      <c r="AU255" s="116" t="s">
        <v>183</v>
      </c>
      <c r="AY255" s="13" t="s">
        <v>166</v>
      </c>
      <c r="BE255" s="163" t="n">
        <f aca="false">IF($U$255="základní",$N$255,0)</f>
        <v>0</v>
      </c>
      <c r="BF255" s="163" t="n">
        <f aca="false">IF($U$255="snížená",$N$255,0)</f>
        <v>0</v>
      </c>
      <c r="BG255" s="163" t="n">
        <f aca="false">IF($U$255="zákl. přenesená",$N$255,0)</f>
        <v>0</v>
      </c>
      <c r="BH255" s="163" t="n">
        <f aca="false">IF($U$255="sníž. přenesená",$N$255,0)</f>
        <v>0</v>
      </c>
      <c r="BI255" s="163" t="n">
        <f aca="false">IF($U$255="nulová",$N$255,0)</f>
        <v>0</v>
      </c>
      <c r="BJ255" s="116" t="s">
        <v>24</v>
      </c>
      <c r="BK255" s="163" t="n">
        <f aca="false">ROUND($L$255*$K$255,2)</f>
        <v>0</v>
      </c>
      <c r="BL255" s="116" t="s">
        <v>172</v>
      </c>
      <c r="BM255" s="116" t="s">
        <v>1132</v>
      </c>
    </row>
    <row r="256" s="13" customFormat="true" ht="16.5" hidden="false" customHeight="true" outlineLevel="0" collapsed="false">
      <c r="B256" s="34"/>
      <c r="F256" s="164" t="s">
        <v>330</v>
      </c>
      <c r="G256" s="164"/>
      <c r="H256" s="164"/>
      <c r="I256" s="164"/>
      <c r="J256" s="164"/>
      <c r="K256" s="164"/>
      <c r="L256" s="164"/>
      <c r="M256" s="164"/>
      <c r="N256" s="164"/>
      <c r="O256" s="164"/>
      <c r="P256" s="164"/>
      <c r="Q256" s="164"/>
      <c r="R256" s="164"/>
      <c r="S256" s="34"/>
      <c r="T256" s="165"/>
      <c r="AA256" s="68"/>
      <c r="AT256" s="13" t="s">
        <v>175</v>
      </c>
      <c r="AU256" s="13" t="s">
        <v>183</v>
      </c>
    </row>
    <row r="257" s="13" customFormat="true" ht="15.75" hidden="false" customHeight="true" outlineLevel="0" collapsed="false">
      <c r="B257" s="171"/>
      <c r="E257" s="172"/>
      <c r="F257" s="173" t="s">
        <v>1133</v>
      </c>
      <c r="G257" s="173"/>
      <c r="H257" s="173"/>
      <c r="I257" s="173"/>
      <c r="K257" s="174" t="n">
        <v>10.39</v>
      </c>
      <c r="S257" s="171"/>
      <c r="T257" s="175"/>
      <c r="AA257" s="176"/>
      <c r="AT257" s="172" t="s">
        <v>177</v>
      </c>
      <c r="AU257" s="172" t="s">
        <v>183</v>
      </c>
      <c r="AV257" s="172" t="s">
        <v>83</v>
      </c>
      <c r="AW257" s="172" t="s">
        <v>146</v>
      </c>
      <c r="AX257" s="172" t="s">
        <v>24</v>
      </c>
      <c r="AY257" s="172" t="s">
        <v>166</v>
      </c>
    </row>
    <row r="258" s="13" customFormat="true" ht="39" hidden="false" customHeight="true" outlineLevel="0" collapsed="false">
      <c r="B258" s="34"/>
      <c r="C258" s="152" t="s">
        <v>501</v>
      </c>
      <c r="D258" s="152" t="s">
        <v>167</v>
      </c>
      <c r="E258" s="153" t="s">
        <v>332</v>
      </c>
      <c r="F258" s="154" t="s">
        <v>333</v>
      </c>
      <c r="G258" s="154"/>
      <c r="H258" s="154"/>
      <c r="I258" s="154"/>
      <c r="J258" s="155" t="s">
        <v>254</v>
      </c>
      <c r="K258" s="156" t="n">
        <v>11.763</v>
      </c>
      <c r="L258" s="157"/>
      <c r="M258" s="157"/>
      <c r="N258" s="158" t="n">
        <f aca="false">ROUND($L$258*$K$258,2)</f>
        <v>0</v>
      </c>
      <c r="O258" s="158"/>
      <c r="P258" s="158"/>
      <c r="Q258" s="158"/>
      <c r="R258" s="154" t="s">
        <v>171</v>
      </c>
      <c r="S258" s="34"/>
      <c r="T258" s="159"/>
      <c r="U258" s="160" t="s">
        <v>45</v>
      </c>
      <c r="X258" s="161" t="n">
        <v>0</v>
      </c>
      <c r="Y258" s="161" t="n">
        <f aca="false">$X$258*$K$258</f>
        <v>0</v>
      </c>
      <c r="Z258" s="161" t="n">
        <v>0</v>
      </c>
      <c r="AA258" s="162" t="n">
        <f aca="false">$Z$258*$K$258</f>
        <v>0</v>
      </c>
      <c r="AR258" s="116" t="s">
        <v>172</v>
      </c>
      <c r="AT258" s="116" t="s">
        <v>167</v>
      </c>
      <c r="AU258" s="116" t="s">
        <v>183</v>
      </c>
      <c r="AY258" s="13" t="s">
        <v>166</v>
      </c>
      <c r="BE258" s="163" t="n">
        <f aca="false">IF($U$258="základní",$N$258,0)</f>
        <v>0</v>
      </c>
      <c r="BF258" s="163" t="n">
        <f aca="false">IF($U$258="snížená",$N$258,0)</f>
        <v>0</v>
      </c>
      <c r="BG258" s="163" t="n">
        <f aca="false">IF($U$258="zákl. přenesená",$N$258,0)</f>
        <v>0</v>
      </c>
      <c r="BH258" s="163" t="n">
        <f aca="false">IF($U$258="sníž. přenesená",$N$258,0)</f>
        <v>0</v>
      </c>
      <c r="BI258" s="163" t="n">
        <f aca="false">IF($U$258="nulová",$N$258,0)</f>
        <v>0</v>
      </c>
      <c r="BJ258" s="116" t="s">
        <v>24</v>
      </c>
      <c r="BK258" s="163" t="n">
        <f aca="false">ROUND($L$258*$K$258,2)</f>
        <v>0</v>
      </c>
      <c r="BL258" s="116" t="s">
        <v>172</v>
      </c>
      <c r="BM258" s="116" t="s">
        <v>1134</v>
      </c>
    </row>
    <row r="259" s="13" customFormat="true" ht="16.5" hidden="false" customHeight="true" outlineLevel="0" collapsed="false">
      <c r="B259" s="34"/>
      <c r="F259" s="164" t="s">
        <v>335</v>
      </c>
      <c r="G259" s="164"/>
      <c r="H259" s="164"/>
      <c r="I259" s="164"/>
      <c r="J259" s="164"/>
      <c r="K259" s="164"/>
      <c r="L259" s="164"/>
      <c r="M259" s="164"/>
      <c r="N259" s="164"/>
      <c r="O259" s="164"/>
      <c r="P259" s="164"/>
      <c r="Q259" s="164"/>
      <c r="R259" s="164"/>
      <c r="S259" s="34"/>
      <c r="T259" s="165"/>
      <c r="AA259" s="68"/>
      <c r="AT259" s="13" t="s">
        <v>175</v>
      </c>
      <c r="AU259" s="13" t="s">
        <v>183</v>
      </c>
    </row>
    <row r="260" s="13" customFormat="true" ht="39" hidden="false" customHeight="true" outlineLevel="0" collapsed="false">
      <c r="B260" s="34"/>
      <c r="C260" s="152" t="s">
        <v>506</v>
      </c>
      <c r="D260" s="152" t="s">
        <v>167</v>
      </c>
      <c r="E260" s="153" t="s">
        <v>337</v>
      </c>
      <c r="F260" s="154" t="s">
        <v>338</v>
      </c>
      <c r="G260" s="154"/>
      <c r="H260" s="154"/>
      <c r="I260" s="154"/>
      <c r="J260" s="155" t="s">
        <v>254</v>
      </c>
      <c r="K260" s="156" t="n">
        <v>11.763</v>
      </c>
      <c r="L260" s="157"/>
      <c r="M260" s="157"/>
      <c r="N260" s="158" t="n">
        <f aca="false">ROUND($L$260*$K$260,2)</f>
        <v>0</v>
      </c>
      <c r="O260" s="158"/>
      <c r="P260" s="158"/>
      <c r="Q260" s="158"/>
      <c r="R260" s="154" t="s">
        <v>171</v>
      </c>
      <c r="S260" s="34"/>
      <c r="T260" s="159"/>
      <c r="U260" s="160" t="s">
        <v>45</v>
      </c>
      <c r="X260" s="161" t="n">
        <v>0</v>
      </c>
      <c r="Y260" s="161" t="n">
        <f aca="false">$X$260*$K$260</f>
        <v>0</v>
      </c>
      <c r="Z260" s="161" t="n">
        <v>0</v>
      </c>
      <c r="AA260" s="162" t="n">
        <f aca="false">$Z$260*$K$260</f>
        <v>0</v>
      </c>
      <c r="AR260" s="116" t="s">
        <v>172</v>
      </c>
      <c r="AT260" s="116" t="s">
        <v>167</v>
      </c>
      <c r="AU260" s="116" t="s">
        <v>183</v>
      </c>
      <c r="AY260" s="13" t="s">
        <v>166</v>
      </c>
      <c r="BE260" s="163" t="n">
        <f aca="false">IF($U$260="základní",$N$260,0)</f>
        <v>0</v>
      </c>
      <c r="BF260" s="163" t="n">
        <f aca="false">IF($U$260="snížená",$N$260,0)</f>
        <v>0</v>
      </c>
      <c r="BG260" s="163" t="n">
        <f aca="false">IF($U$260="zákl. přenesená",$N$260,0)</f>
        <v>0</v>
      </c>
      <c r="BH260" s="163" t="n">
        <f aca="false">IF($U$260="sníž. přenesená",$N$260,0)</f>
        <v>0</v>
      </c>
      <c r="BI260" s="163" t="n">
        <f aca="false">IF($U$260="nulová",$N$260,0)</f>
        <v>0</v>
      </c>
      <c r="BJ260" s="116" t="s">
        <v>24</v>
      </c>
      <c r="BK260" s="163" t="n">
        <f aca="false">ROUND($L$260*$K$260,2)</f>
        <v>0</v>
      </c>
      <c r="BL260" s="116" t="s">
        <v>172</v>
      </c>
      <c r="BM260" s="116" t="s">
        <v>1135</v>
      </c>
    </row>
    <row r="261" s="13" customFormat="true" ht="27" hidden="false" customHeight="true" outlineLevel="0" collapsed="false">
      <c r="B261" s="34"/>
      <c r="F261" s="164" t="s">
        <v>340</v>
      </c>
      <c r="G261" s="164"/>
      <c r="H261" s="164"/>
      <c r="I261" s="164"/>
      <c r="J261" s="164"/>
      <c r="K261" s="164"/>
      <c r="L261" s="164"/>
      <c r="M261" s="164"/>
      <c r="N261" s="164"/>
      <c r="O261" s="164"/>
      <c r="P261" s="164"/>
      <c r="Q261" s="164"/>
      <c r="R261" s="164"/>
      <c r="S261" s="34"/>
      <c r="T261" s="183"/>
      <c r="U261" s="184"/>
      <c r="V261" s="184"/>
      <c r="W261" s="184"/>
      <c r="X261" s="184"/>
      <c r="Y261" s="184"/>
      <c r="Z261" s="184"/>
      <c r="AA261" s="185"/>
      <c r="AT261" s="13" t="s">
        <v>175</v>
      </c>
      <c r="AU261" s="13" t="s">
        <v>183</v>
      </c>
    </row>
    <row r="262" s="13" customFormat="true" ht="7.5" hidden="false" customHeight="true" outlineLevel="0" collapsed="false">
      <c r="B262" s="52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34"/>
    </row>
    <row r="324" s="1" customFormat="true" ht="14.25" hidden="false" customHeight="true" outlineLevel="0" collapsed="false"/>
  </sheetData>
  <mergeCells count="305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N58:Q58"/>
    <mergeCell ref="N59:Q59"/>
    <mergeCell ref="N60:Q60"/>
    <mergeCell ref="C67:R67"/>
    <mergeCell ref="F69:Q69"/>
    <mergeCell ref="F70:Q70"/>
    <mergeCell ref="F71:Q71"/>
    <mergeCell ref="M73:P73"/>
    <mergeCell ref="M75:Q75"/>
    <mergeCell ref="F78:I78"/>
    <mergeCell ref="L78:M78"/>
    <mergeCell ref="N78:Q78"/>
    <mergeCell ref="N79:Q79"/>
    <mergeCell ref="N80:Q80"/>
    <mergeCell ref="N81:Q81"/>
    <mergeCell ref="F82:I82"/>
    <mergeCell ref="L82:M82"/>
    <mergeCell ref="N82:Q82"/>
    <mergeCell ref="F83:R83"/>
    <mergeCell ref="F84:I84"/>
    <mergeCell ref="F85:I85"/>
    <mergeCell ref="F86:I86"/>
    <mergeCell ref="L86:M86"/>
    <mergeCell ref="N86:Q86"/>
    <mergeCell ref="F87:R87"/>
    <mergeCell ref="F88:I88"/>
    <mergeCell ref="F89:I89"/>
    <mergeCell ref="F90:I90"/>
    <mergeCell ref="L90:M90"/>
    <mergeCell ref="N90:Q90"/>
    <mergeCell ref="F91:R91"/>
    <mergeCell ref="F92:I92"/>
    <mergeCell ref="F93:I93"/>
    <mergeCell ref="F94:I94"/>
    <mergeCell ref="F95:I95"/>
    <mergeCell ref="F96:I96"/>
    <mergeCell ref="F97:I97"/>
    <mergeCell ref="L97:M97"/>
    <mergeCell ref="N97:Q97"/>
    <mergeCell ref="F98:R98"/>
    <mergeCell ref="F99:I99"/>
    <mergeCell ref="F100:I100"/>
    <mergeCell ref="L100:M100"/>
    <mergeCell ref="N100:Q100"/>
    <mergeCell ref="F101:R101"/>
    <mergeCell ref="F102:I102"/>
    <mergeCell ref="N103:Q103"/>
    <mergeCell ref="N104:Q104"/>
    <mergeCell ref="F105:I105"/>
    <mergeCell ref="L105:M105"/>
    <mergeCell ref="N105:Q105"/>
    <mergeCell ref="F106:R106"/>
    <mergeCell ref="F107:R107"/>
    <mergeCell ref="F108:I108"/>
    <mergeCell ref="F109:I109"/>
    <mergeCell ref="F110:I110"/>
    <mergeCell ref="F111:I111"/>
    <mergeCell ref="F112:I112"/>
    <mergeCell ref="F113:I113"/>
    <mergeCell ref="L113:M113"/>
    <mergeCell ref="N113:Q113"/>
    <mergeCell ref="F114:R114"/>
    <mergeCell ref="F115:I115"/>
    <mergeCell ref="F116:I116"/>
    <mergeCell ref="L116:M116"/>
    <mergeCell ref="N116:Q116"/>
    <mergeCell ref="F117:R117"/>
    <mergeCell ref="F118:I118"/>
    <mergeCell ref="F119:I119"/>
    <mergeCell ref="L119:M119"/>
    <mergeCell ref="N119:Q119"/>
    <mergeCell ref="F120:R120"/>
    <mergeCell ref="F121:I121"/>
    <mergeCell ref="F122:I122"/>
    <mergeCell ref="L122:M122"/>
    <mergeCell ref="N122:Q122"/>
    <mergeCell ref="F123:R123"/>
    <mergeCell ref="F124:I124"/>
    <mergeCell ref="F125:I125"/>
    <mergeCell ref="L125:M125"/>
    <mergeCell ref="N125:Q125"/>
    <mergeCell ref="F126:R126"/>
    <mergeCell ref="F127:I127"/>
    <mergeCell ref="F128:I128"/>
    <mergeCell ref="F129:I129"/>
    <mergeCell ref="L129:M129"/>
    <mergeCell ref="N129:Q129"/>
    <mergeCell ref="F130:R130"/>
    <mergeCell ref="F131:I131"/>
    <mergeCell ref="F132:I132"/>
    <mergeCell ref="L132:M132"/>
    <mergeCell ref="N132:Q132"/>
    <mergeCell ref="F133:R133"/>
    <mergeCell ref="F134:I134"/>
    <mergeCell ref="F135:I135"/>
    <mergeCell ref="L135:M135"/>
    <mergeCell ref="N135:Q135"/>
    <mergeCell ref="F136:I136"/>
    <mergeCell ref="F137:I137"/>
    <mergeCell ref="L137:M137"/>
    <mergeCell ref="N137:Q137"/>
    <mergeCell ref="F138:R138"/>
    <mergeCell ref="F139:I139"/>
    <mergeCell ref="F140:I140"/>
    <mergeCell ref="L140:M140"/>
    <mergeCell ref="N140:Q140"/>
    <mergeCell ref="F141:R141"/>
    <mergeCell ref="F142:I142"/>
    <mergeCell ref="F143:I143"/>
    <mergeCell ref="F144:I144"/>
    <mergeCell ref="F145:I145"/>
    <mergeCell ref="F146:I146"/>
    <mergeCell ref="F147:I147"/>
    <mergeCell ref="L147:M147"/>
    <mergeCell ref="N147:Q147"/>
    <mergeCell ref="F148:R148"/>
    <mergeCell ref="F149:I149"/>
    <mergeCell ref="F150:I150"/>
    <mergeCell ref="F151:I151"/>
    <mergeCell ref="F152:I152"/>
    <mergeCell ref="L152:M152"/>
    <mergeCell ref="N152:Q152"/>
    <mergeCell ref="F153:R153"/>
    <mergeCell ref="F154:R154"/>
    <mergeCell ref="F155:I155"/>
    <mergeCell ref="F156:I156"/>
    <mergeCell ref="F157:I157"/>
    <mergeCell ref="F158:I158"/>
    <mergeCell ref="L158:M158"/>
    <mergeCell ref="N158:Q158"/>
    <mergeCell ref="F159:R159"/>
    <mergeCell ref="F160:R160"/>
    <mergeCell ref="F161:I161"/>
    <mergeCell ref="F162:I162"/>
    <mergeCell ref="F163:I163"/>
    <mergeCell ref="F164:I164"/>
    <mergeCell ref="L164:M164"/>
    <mergeCell ref="N164:Q164"/>
    <mergeCell ref="F165:R165"/>
    <mergeCell ref="F166:R166"/>
    <mergeCell ref="F167:I167"/>
    <mergeCell ref="F168:I168"/>
    <mergeCell ref="F169:I169"/>
    <mergeCell ref="F170:I170"/>
    <mergeCell ref="F171:I171"/>
    <mergeCell ref="F172:I172"/>
    <mergeCell ref="L172:M172"/>
    <mergeCell ref="N172:Q172"/>
    <mergeCell ref="F173:R173"/>
    <mergeCell ref="F174:R174"/>
    <mergeCell ref="F175:I175"/>
    <mergeCell ref="F176:I176"/>
    <mergeCell ref="F177:I177"/>
    <mergeCell ref="F178:I178"/>
    <mergeCell ref="L178:M178"/>
    <mergeCell ref="N178:Q178"/>
    <mergeCell ref="F179:R179"/>
    <mergeCell ref="F180:R180"/>
    <mergeCell ref="F181:I181"/>
    <mergeCell ref="F182:I182"/>
    <mergeCell ref="F183:I183"/>
    <mergeCell ref="F184:I184"/>
    <mergeCell ref="L184:M184"/>
    <mergeCell ref="N184:Q184"/>
    <mergeCell ref="F185:R185"/>
    <mergeCell ref="F186:R186"/>
    <mergeCell ref="F187:I187"/>
    <mergeCell ref="F188:I188"/>
    <mergeCell ref="F189:I189"/>
    <mergeCell ref="F190:I190"/>
    <mergeCell ref="F191:I191"/>
    <mergeCell ref="F192:I192"/>
    <mergeCell ref="L192:M192"/>
    <mergeCell ref="N192:Q192"/>
    <mergeCell ref="F193:R193"/>
    <mergeCell ref="F194:I194"/>
    <mergeCell ref="F195:I195"/>
    <mergeCell ref="F196:I196"/>
    <mergeCell ref="F197:I197"/>
    <mergeCell ref="F198:I198"/>
    <mergeCell ref="F199:I199"/>
    <mergeCell ref="F200:I200"/>
    <mergeCell ref="L200:M200"/>
    <mergeCell ref="N200:Q200"/>
    <mergeCell ref="F201:R201"/>
    <mergeCell ref="F202:I202"/>
    <mergeCell ref="F203:I203"/>
    <mergeCell ref="F204:I204"/>
    <mergeCell ref="F205:I205"/>
    <mergeCell ref="F206:I206"/>
    <mergeCell ref="F207:I207"/>
    <mergeCell ref="N208:Q208"/>
    <mergeCell ref="F209:I209"/>
    <mergeCell ref="L209:M209"/>
    <mergeCell ref="N209:Q209"/>
    <mergeCell ref="F210:R210"/>
    <mergeCell ref="F211:R211"/>
    <mergeCell ref="F212:I212"/>
    <mergeCell ref="F213:I213"/>
    <mergeCell ref="F214:I214"/>
    <mergeCell ref="F215:I215"/>
    <mergeCell ref="N216:Q216"/>
    <mergeCell ref="F217:I217"/>
    <mergeCell ref="L217:M217"/>
    <mergeCell ref="N217:Q217"/>
    <mergeCell ref="F218:R218"/>
    <mergeCell ref="F219:I219"/>
    <mergeCell ref="F220:I220"/>
    <mergeCell ref="F221:I221"/>
    <mergeCell ref="F222:I222"/>
    <mergeCell ref="F223:I223"/>
    <mergeCell ref="F224:I224"/>
    <mergeCell ref="L224:M224"/>
    <mergeCell ref="N224:Q224"/>
    <mergeCell ref="F225:R225"/>
    <mergeCell ref="F226:R226"/>
    <mergeCell ref="F227:I227"/>
    <mergeCell ref="F228:I228"/>
    <mergeCell ref="F229:I229"/>
    <mergeCell ref="F230:I230"/>
    <mergeCell ref="F231:I231"/>
    <mergeCell ref="N232:Q232"/>
    <mergeCell ref="F233:I233"/>
    <mergeCell ref="L233:M233"/>
    <mergeCell ref="N233:Q233"/>
    <mergeCell ref="F234:R234"/>
    <mergeCell ref="F235:I235"/>
    <mergeCell ref="F236:I236"/>
    <mergeCell ref="F237:I237"/>
    <mergeCell ref="L237:M237"/>
    <mergeCell ref="N237:Q237"/>
    <mergeCell ref="F238:R238"/>
    <mergeCell ref="F239:I239"/>
    <mergeCell ref="F240:I240"/>
    <mergeCell ref="F241:I241"/>
    <mergeCell ref="L241:M241"/>
    <mergeCell ref="N241:Q241"/>
    <mergeCell ref="F242:R242"/>
    <mergeCell ref="F243:R243"/>
    <mergeCell ref="F244:I244"/>
    <mergeCell ref="F245:I245"/>
    <mergeCell ref="F246:I246"/>
    <mergeCell ref="F247:I247"/>
    <mergeCell ref="F248:I248"/>
    <mergeCell ref="L248:M248"/>
    <mergeCell ref="N248:Q248"/>
    <mergeCell ref="F249:R249"/>
    <mergeCell ref="F250:R250"/>
    <mergeCell ref="F251:I251"/>
    <mergeCell ref="F252:I252"/>
    <mergeCell ref="F253:I253"/>
    <mergeCell ref="F254:I254"/>
    <mergeCell ref="F255:I255"/>
    <mergeCell ref="L255:M255"/>
    <mergeCell ref="N255:Q255"/>
    <mergeCell ref="F256:R256"/>
    <mergeCell ref="F257:I257"/>
    <mergeCell ref="F258:I258"/>
    <mergeCell ref="L258:M258"/>
    <mergeCell ref="N258:Q258"/>
    <mergeCell ref="F259:R259"/>
    <mergeCell ref="F260:I260"/>
    <mergeCell ref="L260:M260"/>
    <mergeCell ref="N260:Q260"/>
    <mergeCell ref="F261:R261"/>
  </mergeCells>
  <hyperlinks>
    <hyperlink ref="F1" location="C2" display="1) Krycí list soupisu"/>
    <hyperlink ref="H1" location="C51" display="2) Rekapitulace"/>
    <hyperlink ref="L1" location="C78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32</v>
      </c>
      <c r="G1" s="6"/>
      <c r="H1" s="112" t="s">
        <v>133</v>
      </c>
      <c r="I1" s="112"/>
      <c r="J1" s="112"/>
      <c r="K1" s="112"/>
      <c r="L1" s="6" t="s">
        <v>134</v>
      </c>
      <c r="M1" s="6"/>
      <c r="N1" s="4"/>
      <c r="O1" s="5" t="s">
        <v>135</v>
      </c>
      <c r="P1" s="4"/>
      <c r="Q1" s="4"/>
      <c r="R1" s="4"/>
      <c r="S1" s="6" t="s">
        <v>136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0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3</v>
      </c>
    </row>
    <row r="4" s="1" customFormat="true" ht="37.5" hidden="false" customHeight="true" outlineLevel="0" collapsed="false">
      <c r="B4" s="17"/>
      <c r="C4" s="18" t="s">
        <v>13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Výstavba kruh.objezdu na křížení silnic II/115 a II/116 a rekonstr. povrchu vozovky silnice II/115 a II/116 v obci Lety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38</v>
      </c>
      <c r="F7" s="113" t="s">
        <v>1136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3" customFormat="true" ht="37.5" hidden="false" customHeight="true" outlineLevel="0" collapsed="false">
      <c r="B8" s="34"/>
      <c r="D8" s="59" t="s">
        <v>140</v>
      </c>
      <c r="F8" s="114" t="s">
        <v>1136</v>
      </c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38"/>
    </row>
    <row r="9" s="13" customFormat="true" ht="14.25" hidden="false" customHeight="true" outlineLevel="0" collapsed="false">
      <c r="B9" s="34"/>
      <c r="R9" s="38"/>
    </row>
    <row r="10" s="13" customFormat="true" ht="15" hidden="false" customHeight="true" outlineLevel="0" collapsed="false">
      <c r="B10" s="34"/>
      <c r="D10" s="27" t="s">
        <v>22</v>
      </c>
      <c r="F10" s="28" t="s">
        <v>107</v>
      </c>
      <c r="M10" s="27" t="s">
        <v>23</v>
      </c>
      <c r="O10" s="28" t="s">
        <v>1137</v>
      </c>
      <c r="R10" s="38"/>
    </row>
    <row r="11" s="13" customFormat="true" ht="15" hidden="false" customHeight="true" outlineLevel="0" collapsed="false">
      <c r="B11" s="34"/>
      <c r="D11" s="27" t="s">
        <v>25</v>
      </c>
      <c r="F11" s="28" t="s">
        <v>26</v>
      </c>
      <c r="M11" s="27" t="s">
        <v>27</v>
      </c>
      <c r="O11" s="115" t="str">
        <f aca="false">'Rekapitulace stavby'!$AN$8</f>
        <v>16.05.2013</v>
      </c>
      <c r="P11" s="115"/>
      <c r="R11" s="38"/>
    </row>
    <row r="12" s="13" customFormat="true" ht="12" hidden="false" customHeight="true" outlineLevel="0" collapsed="false">
      <c r="B12" s="34"/>
      <c r="R12" s="38"/>
    </row>
    <row r="13" s="13" customFormat="true" ht="15" hidden="false" customHeight="true" outlineLevel="0" collapsed="false">
      <c r="B13" s="34"/>
      <c r="D13" s="27" t="s">
        <v>31</v>
      </c>
      <c r="M13" s="27" t="s">
        <v>32</v>
      </c>
      <c r="O13" s="22"/>
      <c r="P13" s="22"/>
      <c r="R13" s="38"/>
    </row>
    <row r="14" s="13" customFormat="true" ht="18.75" hidden="false" customHeight="true" outlineLevel="0" collapsed="false">
      <c r="B14" s="34"/>
      <c r="E14" s="28" t="s">
        <v>33</v>
      </c>
      <c r="M14" s="27" t="s">
        <v>34</v>
      </c>
      <c r="O14" s="22"/>
      <c r="P14" s="22"/>
      <c r="R14" s="38"/>
    </row>
    <row r="15" s="13" customFormat="true" ht="7.5" hidden="false" customHeight="true" outlineLevel="0" collapsed="false">
      <c r="B15" s="34"/>
      <c r="R15" s="38"/>
    </row>
    <row r="16" s="13" customFormat="true" ht="15" hidden="false" customHeight="true" outlineLevel="0" collapsed="false">
      <c r="B16" s="34"/>
      <c r="D16" s="27" t="s">
        <v>35</v>
      </c>
      <c r="M16" s="27" t="s">
        <v>32</v>
      </c>
      <c r="O16" s="22" t="str">
        <f aca="false">IF('Rekapitulace stavby'!$AN$13="","",'Rekapitulace stavby'!$AN$13)</f>
        <v>Vyplň údaj</v>
      </c>
      <c r="P16" s="22"/>
      <c r="R16" s="38"/>
    </row>
    <row r="17" s="13" customFormat="true" ht="18.75" hidden="false" customHeight="true" outlineLevel="0" collapsed="false">
      <c r="B17" s="34"/>
      <c r="E17" s="28" t="str">
        <f aca="false">IF('Rekapitulace stavby'!$E$14="","",'Rekapitulace stavby'!$E$14)</f>
        <v>Vyplň údaj</v>
      </c>
      <c r="M17" s="27" t="s">
        <v>34</v>
      </c>
      <c r="O17" s="22" t="str">
        <f aca="false">IF('Rekapitulace stavby'!$AN$14="","",'Rekapitulace stavby'!$AN$14)</f>
        <v>Vyplň údaj</v>
      </c>
      <c r="P17" s="22"/>
      <c r="R17" s="38"/>
    </row>
    <row r="18" s="13" customFormat="true" ht="7.5" hidden="false" customHeight="true" outlineLevel="0" collapsed="false">
      <c r="B18" s="34"/>
      <c r="R18" s="38"/>
    </row>
    <row r="19" s="13" customFormat="true" ht="15" hidden="false" customHeight="true" outlineLevel="0" collapsed="false">
      <c r="B19" s="34"/>
      <c r="D19" s="27" t="s">
        <v>37</v>
      </c>
      <c r="M19" s="27" t="s">
        <v>32</v>
      </c>
      <c r="O19" s="22" t="s">
        <v>38</v>
      </c>
      <c r="P19" s="22"/>
      <c r="R19" s="38"/>
    </row>
    <row r="20" s="13" customFormat="true" ht="18.75" hidden="false" customHeight="true" outlineLevel="0" collapsed="false">
      <c r="B20" s="34"/>
      <c r="E20" s="28" t="s">
        <v>39</v>
      </c>
      <c r="M20" s="27" t="s">
        <v>34</v>
      </c>
      <c r="O20" s="22" t="s">
        <v>40</v>
      </c>
      <c r="P20" s="22"/>
      <c r="R20" s="38"/>
    </row>
    <row r="21" s="13" customFormat="true" ht="7.5" hidden="false" customHeight="true" outlineLevel="0" collapsed="false">
      <c r="B21" s="34"/>
      <c r="R21" s="38"/>
    </row>
    <row r="22" s="13" customFormat="true" ht="15" hidden="false" customHeight="true" outlineLevel="0" collapsed="false">
      <c r="B22" s="34"/>
      <c r="D22" s="27" t="s">
        <v>42</v>
      </c>
      <c r="R22" s="38"/>
    </row>
    <row r="23" s="116" customFormat="true" ht="15.75" hidden="false" customHeight="true" outlineLevel="0" collapsed="false">
      <c r="B23" s="117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R23" s="118"/>
    </row>
    <row r="24" s="13" customFormat="true" ht="7.5" hidden="false" customHeight="true" outlineLevel="0" collapsed="false">
      <c r="B24" s="34"/>
      <c r="R24" s="38"/>
    </row>
    <row r="25" s="13" customFormat="true" ht="7.5" hidden="false" customHeight="true" outlineLevel="0" collapsed="false">
      <c r="B25" s="34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R25" s="38"/>
    </row>
    <row r="26" s="13" customFormat="true" ht="26.25" hidden="false" customHeight="true" outlineLevel="0" collapsed="false">
      <c r="B26" s="34"/>
      <c r="D26" s="119" t="s">
        <v>43</v>
      </c>
      <c r="M26" s="79" t="n">
        <f aca="false">ROUNDUP($N$78,2)</f>
        <v>0</v>
      </c>
      <c r="N26" s="79"/>
      <c r="O26" s="79"/>
      <c r="P26" s="79"/>
      <c r="R26" s="38"/>
    </row>
    <row r="27" s="13" customFormat="true" ht="7.5" hidden="false" customHeight="true" outlineLevel="0" collapsed="false">
      <c r="B27" s="34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R27" s="38"/>
    </row>
    <row r="28" s="13" customFormat="true" ht="15" hidden="false" customHeight="true" outlineLevel="0" collapsed="false">
      <c r="B28" s="34"/>
      <c r="D28" s="40" t="s">
        <v>44</v>
      </c>
      <c r="E28" s="40" t="s">
        <v>45</v>
      </c>
      <c r="F28" s="120" t="n">
        <v>0.21</v>
      </c>
      <c r="G28" s="121" t="s">
        <v>46</v>
      </c>
      <c r="H28" s="122" t="n">
        <f aca="false">SUM($BE$78:$BE$247)</f>
        <v>0</v>
      </c>
      <c r="I28" s="122"/>
      <c r="J28" s="122"/>
      <c r="M28" s="122" t="n">
        <f aca="false">SUM($BE$78:$BE$247)*$F$28</f>
        <v>0</v>
      </c>
      <c r="N28" s="122"/>
      <c r="O28" s="122"/>
      <c r="P28" s="122"/>
      <c r="R28" s="38"/>
    </row>
    <row r="29" s="13" customFormat="true" ht="15" hidden="false" customHeight="true" outlineLevel="0" collapsed="false">
      <c r="B29" s="34"/>
      <c r="E29" s="40" t="s">
        <v>47</v>
      </c>
      <c r="F29" s="120" t="n">
        <v>0.15</v>
      </c>
      <c r="G29" s="121" t="s">
        <v>46</v>
      </c>
      <c r="H29" s="122" t="n">
        <f aca="false">SUM($BF$78:$BF$247)</f>
        <v>0</v>
      </c>
      <c r="I29" s="122"/>
      <c r="J29" s="122"/>
      <c r="M29" s="122" t="n">
        <f aca="false">SUM($BF$78:$BF$247)*$F$29</f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8</v>
      </c>
      <c r="F30" s="120" t="n">
        <v>0.21</v>
      </c>
      <c r="G30" s="121" t="s">
        <v>46</v>
      </c>
      <c r="H30" s="122" t="n">
        <f aca="false">SUM($BG$78:$BG$247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9</v>
      </c>
      <c r="F31" s="120" t="n">
        <v>0.15</v>
      </c>
      <c r="G31" s="121" t="s">
        <v>46</v>
      </c>
      <c r="H31" s="122" t="n">
        <f aca="false">SUM($BH$78:$BH$247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50</v>
      </c>
      <c r="F32" s="120" t="n">
        <v>0</v>
      </c>
      <c r="G32" s="121" t="s">
        <v>46</v>
      </c>
      <c r="H32" s="122" t="n">
        <f aca="false">SUM($BI$78:$BI$247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7.5" hidden="false" customHeight="true" outlineLevel="0" collapsed="false">
      <c r="B33" s="34"/>
      <c r="R33" s="38"/>
    </row>
    <row r="34" s="13" customFormat="true" ht="26.25" hidden="false" customHeight="true" outlineLevel="0" collapsed="false">
      <c r="B34" s="34"/>
      <c r="C34" s="45"/>
      <c r="D34" s="46" t="s">
        <v>51</v>
      </c>
      <c r="E34" s="47"/>
      <c r="F34" s="47"/>
      <c r="G34" s="123" t="s">
        <v>52</v>
      </c>
      <c r="H34" s="48" t="s">
        <v>53</v>
      </c>
      <c r="I34" s="47"/>
      <c r="J34" s="47"/>
      <c r="K34" s="47"/>
      <c r="L34" s="50" t="n">
        <f aca="false">ROUNDUP(SUM($M$26:$M$32),2)</f>
        <v>0</v>
      </c>
      <c r="M34" s="50"/>
      <c r="N34" s="50"/>
      <c r="O34" s="50"/>
      <c r="P34" s="50"/>
      <c r="Q34" s="45"/>
      <c r="R34" s="51"/>
    </row>
    <row r="35" s="13" customFormat="true" ht="15" hidden="false" customHeight="true" outlineLevel="0" collapsed="false"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4"/>
    </row>
    <row r="39" s="13" customFormat="true" ht="7.5" hidden="false" customHeight="true" outlineLevel="0" collapsed="false"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124"/>
    </row>
    <row r="40" s="13" customFormat="true" ht="37.5" hidden="false" customHeight="true" outlineLevel="0" collapsed="false">
      <c r="B40" s="34"/>
      <c r="C40" s="18" t="s">
        <v>142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13" customFormat="true" ht="7.5" hidden="false" customHeight="true" outlineLevel="0" collapsed="false">
      <c r="B41" s="34"/>
      <c r="R41" s="38"/>
    </row>
    <row r="42" s="13" customFormat="true" ht="30.75" hidden="false" customHeight="true" outlineLevel="0" collapsed="false">
      <c r="B42" s="34"/>
      <c r="C42" s="27" t="s">
        <v>19</v>
      </c>
      <c r="F42" s="113" t="str">
        <f aca="false">$F$6</f>
        <v>Výstavba kruh.objezdu na křížení silnic II/115 a II/116 a rekonstr. povrchu vozovky silnice II/115 a II/116 v obci Lety</v>
      </c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38"/>
    </row>
    <row r="43" customFormat="false" ht="30.75" hidden="false" customHeight="true" outlineLevel="0" collapsed="false">
      <c r="B43" s="17"/>
      <c r="C43" s="27" t="s">
        <v>138</v>
      </c>
      <c r="F43" s="113" t="s">
        <v>1136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23"/>
    </row>
    <row r="44" s="13" customFormat="true" ht="37.5" hidden="false" customHeight="true" outlineLevel="0" collapsed="false">
      <c r="B44" s="34"/>
      <c r="C44" s="59" t="s">
        <v>140</v>
      </c>
      <c r="F44" s="114" t="str">
        <f aca="false">$F$8</f>
        <v>SO 301 - Odvodnění komunikací</v>
      </c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38"/>
    </row>
    <row r="45" s="13" customFormat="true" ht="7.5" hidden="false" customHeight="true" outlineLevel="0" collapsed="false">
      <c r="B45" s="34"/>
      <c r="R45" s="38"/>
    </row>
    <row r="46" s="13" customFormat="true" ht="18.75" hidden="false" customHeight="true" outlineLevel="0" collapsed="false">
      <c r="B46" s="34"/>
      <c r="C46" s="27" t="s">
        <v>25</v>
      </c>
      <c r="F46" s="28" t="str">
        <f aca="false">$F$11</f>
        <v>Lety</v>
      </c>
      <c r="K46" s="27" t="s">
        <v>27</v>
      </c>
      <c r="M46" s="115" t="str">
        <f aca="false">IF($O$11="","",$O$11)</f>
        <v>16.05.2013</v>
      </c>
      <c r="N46" s="115"/>
      <c r="O46" s="115"/>
      <c r="P46" s="115"/>
      <c r="R46" s="38"/>
    </row>
    <row r="47" s="13" customFormat="true" ht="7.5" hidden="false" customHeight="true" outlineLevel="0" collapsed="false">
      <c r="B47" s="34"/>
      <c r="R47" s="38"/>
    </row>
    <row r="48" s="13" customFormat="true" ht="15.75" hidden="false" customHeight="true" outlineLevel="0" collapsed="false">
      <c r="B48" s="34"/>
      <c r="C48" s="27" t="s">
        <v>31</v>
      </c>
      <c r="F48" s="28" t="str">
        <f aca="false">$E$14</f>
        <v>Obec Lety u Dobřichovic</v>
      </c>
      <c r="K48" s="27" t="s">
        <v>37</v>
      </c>
      <c r="M48" s="64" t="str">
        <f aca="false">$E$20</f>
        <v>Pontex s.r.o.</v>
      </c>
      <c r="N48" s="64"/>
      <c r="O48" s="64"/>
      <c r="P48" s="64"/>
      <c r="Q48" s="64"/>
      <c r="R48" s="38"/>
    </row>
    <row r="49" s="13" customFormat="true" ht="15" hidden="false" customHeight="true" outlineLevel="0" collapsed="false">
      <c r="B49" s="34"/>
      <c r="C49" s="27" t="s">
        <v>35</v>
      </c>
      <c r="F49" s="28" t="str">
        <f aca="false">IF($E$17="","",$E$17)</f>
        <v>Vyplň údaj</v>
      </c>
      <c r="R49" s="38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125" t="s">
        <v>143</v>
      </c>
      <c r="D51" s="125"/>
      <c r="E51" s="125"/>
      <c r="F51" s="125"/>
      <c r="G51" s="125"/>
      <c r="H51" s="45"/>
      <c r="I51" s="45"/>
      <c r="J51" s="45"/>
      <c r="K51" s="45"/>
      <c r="L51" s="45"/>
      <c r="M51" s="45"/>
      <c r="N51" s="125" t="s">
        <v>144</v>
      </c>
      <c r="O51" s="125"/>
      <c r="P51" s="125"/>
      <c r="Q51" s="125"/>
      <c r="R51" s="51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78" t="s">
        <v>145</v>
      </c>
      <c r="N53" s="79" t="n">
        <f aca="false">ROUNDUP($N$78,2)</f>
        <v>0</v>
      </c>
      <c r="O53" s="79"/>
      <c r="P53" s="79"/>
      <c r="Q53" s="79"/>
      <c r="R53" s="38"/>
      <c r="AU53" s="13" t="s">
        <v>146</v>
      </c>
    </row>
    <row r="54" s="85" customFormat="true" ht="25.5" hidden="false" customHeight="true" outlineLevel="0" collapsed="false">
      <c r="B54" s="126"/>
      <c r="D54" s="127" t="s">
        <v>147</v>
      </c>
      <c r="N54" s="128" t="n">
        <f aca="false">ROUNDUP($N$79,2)</f>
        <v>0</v>
      </c>
      <c r="O54" s="128"/>
      <c r="P54" s="128"/>
      <c r="Q54" s="128"/>
      <c r="R54" s="129"/>
    </row>
    <row r="55" s="106" customFormat="true" ht="21" hidden="false" customHeight="true" outlineLevel="0" collapsed="false">
      <c r="B55" s="130"/>
      <c r="D55" s="98" t="s">
        <v>148</v>
      </c>
      <c r="N55" s="100" t="n">
        <f aca="false">ROUNDUP($N$80,2)</f>
        <v>0</v>
      </c>
      <c r="O55" s="100"/>
      <c r="P55" s="100"/>
      <c r="Q55" s="100"/>
      <c r="R55" s="131"/>
    </row>
    <row r="56" s="106" customFormat="true" ht="21" hidden="false" customHeight="true" outlineLevel="0" collapsed="false">
      <c r="B56" s="130"/>
      <c r="D56" s="98" t="s">
        <v>344</v>
      </c>
      <c r="N56" s="100" t="n">
        <f aca="false">ROUNDUP($N$142,2)</f>
        <v>0</v>
      </c>
      <c r="O56" s="100"/>
      <c r="P56" s="100"/>
      <c r="Q56" s="100"/>
      <c r="R56" s="131"/>
    </row>
    <row r="57" s="106" customFormat="true" ht="21" hidden="false" customHeight="true" outlineLevel="0" collapsed="false">
      <c r="B57" s="130"/>
      <c r="D57" s="98" t="s">
        <v>734</v>
      </c>
      <c r="N57" s="100" t="n">
        <f aca="false">ROUNDUP($N$152,2)</f>
        <v>0</v>
      </c>
      <c r="O57" s="100"/>
      <c r="P57" s="100"/>
      <c r="Q57" s="100"/>
      <c r="R57" s="131"/>
    </row>
    <row r="58" s="106" customFormat="true" ht="21" hidden="false" customHeight="true" outlineLevel="0" collapsed="false">
      <c r="B58" s="130"/>
      <c r="D58" s="98" t="s">
        <v>149</v>
      </c>
      <c r="N58" s="100" t="n">
        <f aca="false">ROUNDUP($N$242,2)</f>
        <v>0</v>
      </c>
      <c r="O58" s="100"/>
      <c r="P58" s="100"/>
      <c r="Q58" s="100"/>
      <c r="R58" s="131"/>
    </row>
    <row r="59" s="106" customFormat="true" ht="15.75" hidden="false" customHeight="true" outlineLevel="0" collapsed="false">
      <c r="B59" s="130"/>
      <c r="D59" s="98" t="s">
        <v>150</v>
      </c>
      <c r="N59" s="100" t="n">
        <f aca="false">ROUNDUP($N$243,2)</f>
        <v>0</v>
      </c>
      <c r="O59" s="100"/>
      <c r="P59" s="100"/>
      <c r="Q59" s="100"/>
      <c r="R59" s="131"/>
    </row>
    <row r="60" s="13" customFormat="true" ht="22.5" hidden="false" customHeight="true" outlineLevel="0" collapsed="false">
      <c r="B60" s="34"/>
      <c r="R60" s="38"/>
    </row>
    <row r="61" s="13" customFormat="true" ht="7.5" hidden="false" customHeight="true" outlineLevel="0" collapsed="false">
      <c r="B61" s="52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4"/>
    </row>
    <row r="65" s="13" customFormat="true" ht="7.5" hidden="false" customHeight="true" outlineLevel="0" collapsed="false">
      <c r="B65" s="55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34"/>
    </row>
    <row r="66" s="13" customFormat="true" ht="37.5" hidden="false" customHeight="true" outlineLevel="0" collapsed="false">
      <c r="B66" s="34"/>
      <c r="C66" s="57" t="s">
        <v>151</v>
      </c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34"/>
    </row>
    <row r="67" s="13" customFormat="true" ht="7.5" hidden="false" customHeight="true" outlineLevel="0" collapsed="false">
      <c r="B67" s="34"/>
      <c r="S67" s="34"/>
    </row>
    <row r="68" s="13" customFormat="true" ht="30.75" hidden="false" customHeight="true" outlineLevel="0" collapsed="false">
      <c r="B68" s="34"/>
      <c r="C68" s="27" t="s">
        <v>19</v>
      </c>
      <c r="F68" s="113" t="str">
        <f aca="false">$F$6</f>
        <v>Výstavba kruh.objezdu na křížení silnic II/115 a II/116 a rekonstr. povrchu vozovky silnice II/115 a II/116 v obci Lety</v>
      </c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S68" s="34"/>
    </row>
    <row r="69" customFormat="false" ht="30.75" hidden="false" customHeight="true" outlineLevel="0" collapsed="false">
      <c r="B69" s="17"/>
      <c r="C69" s="27" t="s">
        <v>138</v>
      </c>
      <c r="F69" s="113" t="s">
        <v>1136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S69" s="17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</row>
    <row r="70" s="13" customFormat="true" ht="37.5" hidden="false" customHeight="true" outlineLevel="0" collapsed="false">
      <c r="B70" s="34"/>
      <c r="C70" s="59" t="s">
        <v>140</v>
      </c>
      <c r="F70" s="114" t="str">
        <f aca="false">$F$8</f>
        <v>SO 301 - Odvodnění komunikací</v>
      </c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S70" s="34"/>
    </row>
    <row r="71" s="13" customFormat="true" ht="7.5" hidden="false" customHeight="true" outlineLevel="0" collapsed="false">
      <c r="B71" s="34"/>
      <c r="S71" s="34"/>
    </row>
    <row r="72" s="13" customFormat="true" ht="18.75" hidden="false" customHeight="true" outlineLevel="0" collapsed="false">
      <c r="B72" s="34"/>
      <c r="C72" s="27" t="s">
        <v>25</v>
      </c>
      <c r="F72" s="28" t="str">
        <f aca="false">$F$11</f>
        <v>Lety</v>
      </c>
      <c r="K72" s="27" t="s">
        <v>27</v>
      </c>
      <c r="M72" s="115" t="str">
        <f aca="false">IF($O$11="","",$O$11)</f>
        <v>16.05.2013</v>
      </c>
      <c r="N72" s="115"/>
      <c r="O72" s="115"/>
      <c r="P72" s="115"/>
      <c r="S72" s="34"/>
    </row>
    <row r="73" s="13" customFormat="true" ht="7.5" hidden="false" customHeight="true" outlineLevel="0" collapsed="false">
      <c r="B73" s="34"/>
      <c r="S73" s="34"/>
    </row>
    <row r="74" s="13" customFormat="true" ht="15.75" hidden="false" customHeight="true" outlineLevel="0" collapsed="false">
      <c r="B74" s="34"/>
      <c r="C74" s="27" t="s">
        <v>31</v>
      </c>
      <c r="F74" s="28" t="str">
        <f aca="false">$E$14</f>
        <v>Obec Lety u Dobřichovic</v>
      </c>
      <c r="K74" s="27" t="s">
        <v>37</v>
      </c>
      <c r="M74" s="64" t="str">
        <f aca="false">$E$20</f>
        <v>Pontex s.r.o.</v>
      </c>
      <c r="N74" s="64"/>
      <c r="O74" s="64"/>
      <c r="P74" s="64"/>
      <c r="Q74" s="64"/>
      <c r="S74" s="34"/>
    </row>
    <row r="75" s="13" customFormat="true" ht="15" hidden="false" customHeight="true" outlineLevel="0" collapsed="false">
      <c r="B75" s="34"/>
      <c r="C75" s="27" t="s">
        <v>35</v>
      </c>
      <c r="F75" s="28" t="str">
        <f aca="false">IF($E$17="","",$E$17)</f>
        <v>Vyplň údaj</v>
      </c>
      <c r="S75" s="34"/>
    </row>
    <row r="76" s="13" customFormat="true" ht="11.25" hidden="false" customHeight="true" outlineLevel="0" collapsed="false">
      <c r="B76" s="34"/>
      <c r="S76" s="34"/>
    </row>
    <row r="77" s="132" customFormat="true" ht="30" hidden="false" customHeight="true" outlineLevel="0" collapsed="false">
      <c r="B77" s="133"/>
      <c r="C77" s="134" t="s">
        <v>152</v>
      </c>
      <c r="D77" s="135" t="s">
        <v>60</v>
      </c>
      <c r="E77" s="135" t="s">
        <v>56</v>
      </c>
      <c r="F77" s="135" t="s">
        <v>153</v>
      </c>
      <c r="G77" s="135"/>
      <c r="H77" s="135"/>
      <c r="I77" s="135"/>
      <c r="J77" s="135" t="s">
        <v>154</v>
      </c>
      <c r="K77" s="135" t="s">
        <v>155</v>
      </c>
      <c r="L77" s="135" t="s">
        <v>156</v>
      </c>
      <c r="M77" s="135"/>
      <c r="N77" s="135" t="s">
        <v>157</v>
      </c>
      <c r="O77" s="135"/>
      <c r="P77" s="135"/>
      <c r="Q77" s="135"/>
      <c r="R77" s="136" t="s">
        <v>158</v>
      </c>
      <c r="S77" s="133"/>
      <c r="T77" s="73" t="s">
        <v>159</v>
      </c>
      <c r="U77" s="74" t="s">
        <v>44</v>
      </c>
      <c r="V77" s="74" t="s">
        <v>160</v>
      </c>
      <c r="W77" s="74" t="s">
        <v>161</v>
      </c>
      <c r="X77" s="74" t="s">
        <v>162</v>
      </c>
      <c r="Y77" s="74" t="s">
        <v>163</v>
      </c>
      <c r="Z77" s="74" t="s">
        <v>164</v>
      </c>
      <c r="AA77" s="75" t="s">
        <v>165</v>
      </c>
    </row>
    <row r="78" s="13" customFormat="true" ht="30" hidden="false" customHeight="true" outlineLevel="0" collapsed="false">
      <c r="B78" s="34"/>
      <c r="C78" s="78" t="s">
        <v>145</v>
      </c>
      <c r="N78" s="137" t="n">
        <f aca="false">$BK$78</f>
        <v>0</v>
      </c>
      <c r="O78" s="137"/>
      <c r="P78" s="137"/>
      <c r="Q78" s="137"/>
      <c r="S78" s="34"/>
      <c r="T78" s="77"/>
      <c r="U78" s="66"/>
      <c r="V78" s="66"/>
      <c r="W78" s="138" t="n">
        <f aca="false">$W$79</f>
        <v>0</v>
      </c>
      <c r="X78" s="66"/>
      <c r="Y78" s="138" t="n">
        <f aca="false">$Y$79</f>
        <v>108.05645034</v>
      </c>
      <c r="Z78" s="66"/>
      <c r="AA78" s="139" t="n">
        <f aca="false">$AA$79</f>
        <v>0</v>
      </c>
      <c r="AT78" s="13" t="s">
        <v>74</v>
      </c>
      <c r="AU78" s="13" t="s">
        <v>146</v>
      </c>
      <c r="BK78" s="140" t="n">
        <f aca="false">$BK$79</f>
        <v>0</v>
      </c>
    </row>
    <row r="79" s="141" customFormat="true" ht="37.5" hidden="false" customHeight="true" outlineLevel="0" collapsed="false">
      <c r="B79" s="142"/>
      <c r="D79" s="143" t="s">
        <v>147</v>
      </c>
      <c r="N79" s="144" t="n">
        <f aca="false">$BK$79</f>
        <v>0</v>
      </c>
      <c r="O79" s="144"/>
      <c r="P79" s="144"/>
      <c r="Q79" s="144"/>
      <c r="S79" s="142"/>
      <c r="T79" s="145"/>
      <c r="W79" s="146" t="n">
        <f aca="false">$W$80+$W$142+$W$152+$W$242</f>
        <v>0</v>
      </c>
      <c r="Y79" s="146" t="n">
        <f aca="false">$Y$80+$Y$142+$Y$152+$Y$242</f>
        <v>108.05645034</v>
      </c>
      <c r="AA79" s="147" t="n">
        <f aca="false">$AA$80+$AA$142+$AA$152+$AA$242</f>
        <v>0</v>
      </c>
      <c r="AR79" s="148" t="s">
        <v>24</v>
      </c>
      <c r="AT79" s="148" t="s">
        <v>74</v>
      </c>
      <c r="AU79" s="148" t="s">
        <v>75</v>
      </c>
      <c r="AY79" s="148" t="s">
        <v>166</v>
      </c>
      <c r="BK79" s="149" t="n">
        <f aca="false">$BK$80+$BK$142+$BK$152+$BK$242</f>
        <v>0</v>
      </c>
    </row>
    <row r="80" s="141" customFormat="true" ht="21" hidden="false" customHeight="true" outlineLevel="0" collapsed="false">
      <c r="B80" s="142"/>
      <c r="D80" s="150" t="s">
        <v>148</v>
      </c>
      <c r="N80" s="151" t="n">
        <f aca="false">$BK$80</f>
        <v>0</v>
      </c>
      <c r="O80" s="151"/>
      <c r="P80" s="151"/>
      <c r="Q80" s="151"/>
      <c r="S80" s="142"/>
      <c r="T80" s="145"/>
      <c r="W80" s="146" t="n">
        <f aca="false">SUM($W$81:$W$141)</f>
        <v>0</v>
      </c>
      <c r="Y80" s="146" t="n">
        <f aca="false">SUM($Y$81:$Y$141)</f>
        <v>60.5429574</v>
      </c>
      <c r="AA80" s="147" t="n">
        <f aca="false">SUM($AA$81:$AA$141)</f>
        <v>0</v>
      </c>
      <c r="AR80" s="148" t="s">
        <v>24</v>
      </c>
      <c r="AT80" s="148" t="s">
        <v>74</v>
      </c>
      <c r="AU80" s="148" t="s">
        <v>24</v>
      </c>
      <c r="AY80" s="148" t="s">
        <v>166</v>
      </c>
      <c r="BK80" s="149" t="n">
        <f aca="false">SUM($BK$81:$BK$141)</f>
        <v>0</v>
      </c>
    </row>
    <row r="81" s="13" customFormat="true" ht="27" hidden="false" customHeight="true" outlineLevel="0" collapsed="false">
      <c r="B81" s="34"/>
      <c r="C81" s="152" t="s">
        <v>24</v>
      </c>
      <c r="D81" s="152" t="s">
        <v>167</v>
      </c>
      <c r="E81" s="153" t="s">
        <v>346</v>
      </c>
      <c r="F81" s="154" t="s">
        <v>347</v>
      </c>
      <c r="G81" s="154"/>
      <c r="H81" s="154"/>
      <c r="I81" s="154"/>
      <c r="J81" s="155" t="s">
        <v>170</v>
      </c>
      <c r="K81" s="156" t="n">
        <v>68.4</v>
      </c>
      <c r="L81" s="157"/>
      <c r="M81" s="157"/>
      <c r="N81" s="158" t="n">
        <f aca="false">ROUND($L$81*$K$81,2)</f>
        <v>0</v>
      </c>
      <c r="O81" s="158"/>
      <c r="P81" s="158"/>
      <c r="Q81" s="158"/>
      <c r="R81" s="154" t="s">
        <v>171</v>
      </c>
      <c r="S81" s="34"/>
      <c r="T81" s="159"/>
      <c r="U81" s="160" t="s">
        <v>45</v>
      </c>
      <c r="X81" s="161" t="n">
        <v>0</v>
      </c>
      <c r="Y81" s="161" t="n">
        <f aca="false">$X$81*$K$81</f>
        <v>0</v>
      </c>
      <c r="Z81" s="161" t="n">
        <v>0</v>
      </c>
      <c r="AA81" s="162" t="n">
        <f aca="false">$Z$81*$K$81</f>
        <v>0</v>
      </c>
      <c r="AR81" s="116" t="s">
        <v>172</v>
      </c>
      <c r="AT81" s="116" t="s">
        <v>167</v>
      </c>
      <c r="AU81" s="116" t="s">
        <v>83</v>
      </c>
      <c r="AY81" s="13" t="s">
        <v>166</v>
      </c>
      <c r="BE81" s="163" t="n">
        <f aca="false">IF($U$81="základní",$N$81,0)</f>
        <v>0</v>
      </c>
      <c r="BF81" s="163" t="n">
        <f aca="false">IF($U$81="snížená",$N$81,0)</f>
        <v>0</v>
      </c>
      <c r="BG81" s="163" t="n">
        <f aca="false">IF($U$81="zákl. přenesená",$N$81,0)</f>
        <v>0</v>
      </c>
      <c r="BH81" s="163" t="n">
        <f aca="false">IF($U$81="sníž. přenesená",$N$81,0)</f>
        <v>0</v>
      </c>
      <c r="BI81" s="163" t="n">
        <f aca="false">IF($U$81="nulová",$N$81,0)</f>
        <v>0</v>
      </c>
      <c r="BJ81" s="116" t="s">
        <v>24</v>
      </c>
      <c r="BK81" s="163" t="n">
        <f aca="false">ROUND($L$81*$K$81,2)</f>
        <v>0</v>
      </c>
      <c r="BL81" s="116" t="s">
        <v>172</v>
      </c>
      <c r="BM81" s="116" t="s">
        <v>1138</v>
      </c>
    </row>
    <row r="82" s="13" customFormat="true" ht="16.5" hidden="false" customHeight="true" outlineLevel="0" collapsed="false">
      <c r="B82" s="34"/>
      <c r="F82" s="164" t="s">
        <v>349</v>
      </c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34"/>
      <c r="T82" s="165"/>
      <c r="AA82" s="68"/>
      <c r="AT82" s="13" t="s">
        <v>175</v>
      </c>
      <c r="AU82" s="13" t="s">
        <v>83</v>
      </c>
    </row>
    <row r="83" s="13" customFormat="true" ht="27" hidden="false" customHeight="true" outlineLevel="0" collapsed="false">
      <c r="B83" s="34"/>
      <c r="C83" s="152" t="s">
        <v>83</v>
      </c>
      <c r="D83" s="152" t="s">
        <v>167</v>
      </c>
      <c r="E83" s="153" t="s">
        <v>1139</v>
      </c>
      <c r="F83" s="154" t="s">
        <v>1140</v>
      </c>
      <c r="G83" s="154"/>
      <c r="H83" s="154"/>
      <c r="I83" s="154"/>
      <c r="J83" s="155" t="s">
        <v>267</v>
      </c>
      <c r="K83" s="156" t="n">
        <v>9</v>
      </c>
      <c r="L83" s="157"/>
      <c r="M83" s="157"/>
      <c r="N83" s="158" t="n">
        <f aca="false">ROUND($L$83*$K$83,2)</f>
        <v>0</v>
      </c>
      <c r="O83" s="158"/>
      <c r="P83" s="158"/>
      <c r="Q83" s="158"/>
      <c r="R83" s="154" t="s">
        <v>171</v>
      </c>
      <c r="S83" s="34"/>
      <c r="T83" s="159"/>
      <c r="U83" s="160" t="s">
        <v>45</v>
      </c>
      <c r="X83" s="161" t="n">
        <v>0.0369</v>
      </c>
      <c r="Y83" s="161" t="n">
        <f aca="false">$X$83*$K$83</f>
        <v>0.3321</v>
      </c>
      <c r="Z83" s="161" t="n">
        <v>0</v>
      </c>
      <c r="AA83" s="162" t="n">
        <f aca="false">$Z$83*$K$83</f>
        <v>0</v>
      </c>
      <c r="AR83" s="116" t="s">
        <v>172</v>
      </c>
      <c r="AT83" s="116" t="s">
        <v>167</v>
      </c>
      <c r="AU83" s="116" t="s">
        <v>83</v>
      </c>
      <c r="AY83" s="13" t="s">
        <v>166</v>
      </c>
      <c r="BE83" s="163" t="n">
        <f aca="false">IF($U$83="základní",$N$83,0)</f>
        <v>0</v>
      </c>
      <c r="BF83" s="163" t="n">
        <f aca="false">IF($U$83="snížená",$N$83,0)</f>
        <v>0</v>
      </c>
      <c r="BG83" s="163" t="n">
        <f aca="false">IF($U$83="zákl. přenesená",$N$83,0)</f>
        <v>0</v>
      </c>
      <c r="BH83" s="163" t="n">
        <f aca="false">IF($U$83="sníž. přenesená",$N$83,0)</f>
        <v>0</v>
      </c>
      <c r="BI83" s="163" t="n">
        <f aca="false">IF($U$83="nulová",$N$83,0)</f>
        <v>0</v>
      </c>
      <c r="BJ83" s="116" t="s">
        <v>24</v>
      </c>
      <c r="BK83" s="163" t="n">
        <f aca="false">ROUND($L$83*$K$83,2)</f>
        <v>0</v>
      </c>
      <c r="BL83" s="116" t="s">
        <v>172</v>
      </c>
      <c r="BM83" s="116" t="s">
        <v>1141</v>
      </c>
    </row>
    <row r="84" s="13" customFormat="true" ht="38.25" hidden="false" customHeight="true" outlineLevel="0" collapsed="false">
      <c r="B84" s="34"/>
      <c r="F84" s="164" t="s">
        <v>1142</v>
      </c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34"/>
      <c r="T84" s="165"/>
      <c r="AA84" s="68"/>
      <c r="AT84" s="13" t="s">
        <v>175</v>
      </c>
      <c r="AU84" s="13" t="s">
        <v>83</v>
      </c>
    </row>
    <row r="85" s="13" customFormat="true" ht="15.75" hidden="false" customHeight="true" outlineLevel="0" collapsed="false">
      <c r="B85" s="34"/>
      <c r="C85" s="152" t="s">
        <v>183</v>
      </c>
      <c r="D85" s="152" t="s">
        <v>167</v>
      </c>
      <c r="E85" s="153" t="s">
        <v>1143</v>
      </c>
      <c r="F85" s="154" t="s">
        <v>1144</v>
      </c>
      <c r="G85" s="154"/>
      <c r="H85" s="154"/>
      <c r="I85" s="154"/>
      <c r="J85" s="155" t="s">
        <v>267</v>
      </c>
      <c r="K85" s="156" t="n">
        <v>4</v>
      </c>
      <c r="L85" s="157"/>
      <c r="M85" s="157"/>
      <c r="N85" s="158" t="n">
        <f aca="false">ROUND($L$85*$K$85,2)</f>
        <v>0</v>
      </c>
      <c r="O85" s="158"/>
      <c r="P85" s="158"/>
      <c r="Q85" s="158"/>
      <c r="R85" s="154"/>
      <c r="S85" s="34"/>
      <c r="T85" s="159"/>
      <c r="U85" s="160" t="s">
        <v>45</v>
      </c>
      <c r="X85" s="161" t="n">
        <v>0.00868</v>
      </c>
      <c r="Y85" s="161" t="n">
        <f aca="false">$X$85*$K$85</f>
        <v>0.03472</v>
      </c>
      <c r="Z85" s="161" t="n">
        <v>0</v>
      </c>
      <c r="AA85" s="162" t="n">
        <f aca="false">$Z$85*$K$85</f>
        <v>0</v>
      </c>
      <c r="AR85" s="116" t="s">
        <v>172</v>
      </c>
      <c r="AT85" s="116" t="s">
        <v>167</v>
      </c>
      <c r="AU85" s="116" t="s">
        <v>83</v>
      </c>
      <c r="AY85" s="13" t="s">
        <v>166</v>
      </c>
      <c r="BE85" s="163" t="n">
        <f aca="false">IF($U$85="základní",$N$85,0)</f>
        <v>0</v>
      </c>
      <c r="BF85" s="163" t="n">
        <f aca="false">IF($U$85="snížená",$N$85,0)</f>
        <v>0</v>
      </c>
      <c r="BG85" s="163" t="n">
        <f aca="false">IF($U$85="zákl. přenesená",$N$85,0)</f>
        <v>0</v>
      </c>
      <c r="BH85" s="163" t="n">
        <f aca="false">IF($U$85="sníž. přenesená",$N$85,0)</f>
        <v>0</v>
      </c>
      <c r="BI85" s="163" t="n">
        <f aca="false">IF($U$85="nulová",$N$85,0)</f>
        <v>0</v>
      </c>
      <c r="BJ85" s="116" t="s">
        <v>24</v>
      </c>
      <c r="BK85" s="163" t="n">
        <f aca="false">ROUND($L$85*$K$85,2)</f>
        <v>0</v>
      </c>
      <c r="BL85" s="116" t="s">
        <v>172</v>
      </c>
      <c r="BM85" s="116" t="s">
        <v>1145</v>
      </c>
    </row>
    <row r="86" s="13" customFormat="true" ht="16.5" hidden="false" customHeight="true" outlineLevel="0" collapsed="false">
      <c r="B86" s="34"/>
      <c r="F86" s="164" t="s">
        <v>1144</v>
      </c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34"/>
      <c r="T86" s="165"/>
      <c r="AA86" s="68"/>
      <c r="AT86" s="13" t="s">
        <v>175</v>
      </c>
      <c r="AU86" s="13" t="s">
        <v>83</v>
      </c>
    </row>
    <row r="87" s="13" customFormat="true" ht="27" hidden="false" customHeight="true" outlineLevel="0" collapsed="false">
      <c r="B87" s="34"/>
      <c r="C87" s="152" t="s">
        <v>172</v>
      </c>
      <c r="D87" s="152" t="s">
        <v>167</v>
      </c>
      <c r="E87" s="153" t="s">
        <v>1146</v>
      </c>
      <c r="F87" s="154" t="s">
        <v>1147</v>
      </c>
      <c r="G87" s="154"/>
      <c r="H87" s="154"/>
      <c r="I87" s="154"/>
      <c r="J87" s="155" t="s">
        <v>198</v>
      </c>
      <c r="K87" s="156" t="n">
        <v>8</v>
      </c>
      <c r="L87" s="157"/>
      <c r="M87" s="157"/>
      <c r="N87" s="158" t="n">
        <f aca="false">ROUND($L$87*$K$87,2)</f>
        <v>0</v>
      </c>
      <c r="O87" s="158"/>
      <c r="P87" s="158"/>
      <c r="Q87" s="158"/>
      <c r="R87" s="154" t="s">
        <v>171</v>
      </c>
      <c r="S87" s="34"/>
      <c r="T87" s="159"/>
      <c r="U87" s="160" t="s">
        <v>45</v>
      </c>
      <c r="X87" s="161" t="n">
        <v>0</v>
      </c>
      <c r="Y87" s="161" t="n">
        <f aca="false">$X$87*$K$87</f>
        <v>0</v>
      </c>
      <c r="Z87" s="161" t="n">
        <v>0</v>
      </c>
      <c r="AA87" s="162" t="n">
        <f aca="false">$Z$87*$K$87</f>
        <v>0</v>
      </c>
      <c r="AR87" s="116" t="s">
        <v>172</v>
      </c>
      <c r="AT87" s="116" t="s">
        <v>167</v>
      </c>
      <c r="AU87" s="116" t="s">
        <v>83</v>
      </c>
      <c r="AY87" s="13" t="s">
        <v>166</v>
      </c>
      <c r="BE87" s="163" t="n">
        <f aca="false">IF($U$87="základní",$N$87,0)</f>
        <v>0</v>
      </c>
      <c r="BF87" s="163" t="n">
        <f aca="false">IF($U$87="snížená",$N$87,0)</f>
        <v>0</v>
      </c>
      <c r="BG87" s="163" t="n">
        <f aca="false">IF($U$87="zákl. přenesená",$N$87,0)</f>
        <v>0</v>
      </c>
      <c r="BH87" s="163" t="n">
        <f aca="false">IF($U$87="sníž. přenesená",$N$87,0)</f>
        <v>0</v>
      </c>
      <c r="BI87" s="163" t="n">
        <f aca="false">IF($U$87="nulová",$N$87,0)</f>
        <v>0</v>
      </c>
      <c r="BJ87" s="116" t="s">
        <v>24</v>
      </c>
      <c r="BK87" s="163" t="n">
        <f aca="false">ROUND($L$87*$K$87,2)</f>
        <v>0</v>
      </c>
      <c r="BL87" s="116" t="s">
        <v>172</v>
      </c>
      <c r="BM87" s="116" t="s">
        <v>1148</v>
      </c>
    </row>
    <row r="88" s="13" customFormat="true" ht="16.5" hidden="false" customHeight="true" outlineLevel="0" collapsed="false">
      <c r="B88" s="34"/>
      <c r="F88" s="164" t="s">
        <v>1149</v>
      </c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34"/>
      <c r="T88" s="165"/>
      <c r="AA88" s="68"/>
      <c r="AT88" s="13" t="s">
        <v>175</v>
      </c>
      <c r="AU88" s="13" t="s">
        <v>83</v>
      </c>
    </row>
    <row r="89" s="13" customFormat="true" ht="27" hidden="false" customHeight="true" outlineLevel="0" collapsed="false">
      <c r="B89" s="34"/>
      <c r="C89" s="152" t="s">
        <v>195</v>
      </c>
      <c r="D89" s="152" t="s">
        <v>167</v>
      </c>
      <c r="E89" s="153" t="s">
        <v>1150</v>
      </c>
      <c r="F89" s="154" t="s">
        <v>1151</v>
      </c>
      <c r="G89" s="154"/>
      <c r="H89" s="154"/>
      <c r="I89" s="154"/>
      <c r="J89" s="155" t="s">
        <v>198</v>
      </c>
      <c r="K89" s="156" t="n">
        <v>174.15</v>
      </c>
      <c r="L89" s="157"/>
      <c r="M89" s="157"/>
      <c r="N89" s="158" t="n">
        <f aca="false">ROUND($L$89*$K$89,2)</f>
        <v>0</v>
      </c>
      <c r="O89" s="158"/>
      <c r="P89" s="158"/>
      <c r="Q89" s="158"/>
      <c r="R89" s="154" t="s">
        <v>171</v>
      </c>
      <c r="S89" s="34"/>
      <c r="T89" s="159"/>
      <c r="U89" s="160" t="s">
        <v>45</v>
      </c>
      <c r="X89" s="161" t="n">
        <v>0</v>
      </c>
      <c r="Y89" s="161" t="n">
        <f aca="false">$X$89*$K$89</f>
        <v>0</v>
      </c>
      <c r="Z89" s="161" t="n">
        <v>0</v>
      </c>
      <c r="AA89" s="162" t="n">
        <f aca="false">$Z$89*$K$89</f>
        <v>0</v>
      </c>
      <c r="AR89" s="116" t="s">
        <v>172</v>
      </c>
      <c r="AT89" s="116" t="s">
        <v>167</v>
      </c>
      <c r="AU89" s="116" t="s">
        <v>83</v>
      </c>
      <c r="AY89" s="13" t="s">
        <v>166</v>
      </c>
      <c r="BE89" s="163" t="n">
        <f aca="false">IF($U$89="základní",$N$89,0)</f>
        <v>0</v>
      </c>
      <c r="BF89" s="163" t="n">
        <f aca="false">IF($U$89="snížená",$N$89,0)</f>
        <v>0</v>
      </c>
      <c r="BG89" s="163" t="n">
        <f aca="false">IF($U$89="zákl. přenesená",$N$89,0)</f>
        <v>0</v>
      </c>
      <c r="BH89" s="163" t="n">
        <f aca="false">IF($U$89="sníž. přenesená",$N$89,0)</f>
        <v>0</v>
      </c>
      <c r="BI89" s="163" t="n">
        <f aca="false">IF($U$89="nulová",$N$89,0)</f>
        <v>0</v>
      </c>
      <c r="BJ89" s="116" t="s">
        <v>24</v>
      </c>
      <c r="BK89" s="163" t="n">
        <f aca="false">ROUND($L$89*$K$89,2)</f>
        <v>0</v>
      </c>
      <c r="BL89" s="116" t="s">
        <v>172</v>
      </c>
      <c r="BM89" s="116" t="s">
        <v>1152</v>
      </c>
    </row>
    <row r="90" s="13" customFormat="true" ht="27" hidden="false" customHeight="true" outlineLevel="0" collapsed="false">
      <c r="B90" s="34"/>
      <c r="F90" s="164" t="s">
        <v>1153</v>
      </c>
      <c r="G90" s="164"/>
      <c r="H90" s="164"/>
      <c r="I90" s="164"/>
      <c r="J90" s="164"/>
      <c r="K90" s="164"/>
      <c r="L90" s="164"/>
      <c r="M90" s="164"/>
      <c r="N90" s="164"/>
      <c r="O90" s="164"/>
      <c r="P90" s="164"/>
      <c r="Q90" s="164"/>
      <c r="R90" s="164"/>
      <c r="S90" s="34"/>
      <c r="T90" s="165"/>
      <c r="AA90" s="68"/>
      <c r="AT90" s="13" t="s">
        <v>175</v>
      </c>
      <c r="AU90" s="13" t="s">
        <v>83</v>
      </c>
    </row>
    <row r="91" s="13" customFormat="true" ht="27" hidden="false" customHeight="true" outlineLevel="0" collapsed="false">
      <c r="B91" s="34"/>
      <c r="C91" s="152" t="s">
        <v>203</v>
      </c>
      <c r="D91" s="152" t="s">
        <v>167</v>
      </c>
      <c r="E91" s="153" t="s">
        <v>1154</v>
      </c>
      <c r="F91" s="154" t="s">
        <v>1155</v>
      </c>
      <c r="G91" s="154"/>
      <c r="H91" s="154"/>
      <c r="I91" s="154"/>
      <c r="J91" s="155" t="s">
        <v>198</v>
      </c>
      <c r="K91" s="156" t="n">
        <v>87.075</v>
      </c>
      <c r="L91" s="157"/>
      <c r="M91" s="157"/>
      <c r="N91" s="158" t="n">
        <f aca="false">ROUND($L$91*$K$91,2)</f>
        <v>0</v>
      </c>
      <c r="O91" s="158"/>
      <c r="P91" s="158"/>
      <c r="Q91" s="158"/>
      <c r="R91" s="154" t="s">
        <v>171</v>
      </c>
      <c r="S91" s="34"/>
      <c r="T91" s="159"/>
      <c r="U91" s="160" t="s">
        <v>45</v>
      </c>
      <c r="X91" s="161" t="n">
        <v>0</v>
      </c>
      <c r="Y91" s="161" t="n">
        <f aca="false">$X$91*$K$91</f>
        <v>0</v>
      </c>
      <c r="Z91" s="161" t="n">
        <v>0</v>
      </c>
      <c r="AA91" s="162" t="n">
        <f aca="false">$Z$91*$K$91</f>
        <v>0</v>
      </c>
      <c r="AR91" s="116" t="s">
        <v>172</v>
      </c>
      <c r="AT91" s="116" t="s">
        <v>167</v>
      </c>
      <c r="AU91" s="116" t="s">
        <v>83</v>
      </c>
      <c r="AY91" s="13" t="s">
        <v>166</v>
      </c>
      <c r="BE91" s="163" t="n">
        <f aca="false">IF($U$91="základní",$N$91,0)</f>
        <v>0</v>
      </c>
      <c r="BF91" s="163" t="n">
        <f aca="false">IF($U$91="snížená",$N$91,0)</f>
        <v>0</v>
      </c>
      <c r="BG91" s="163" t="n">
        <f aca="false">IF($U$91="zákl. přenesená",$N$91,0)</f>
        <v>0</v>
      </c>
      <c r="BH91" s="163" t="n">
        <f aca="false">IF($U$91="sníž. přenesená",$N$91,0)</f>
        <v>0</v>
      </c>
      <c r="BI91" s="163" t="n">
        <f aca="false">IF($U$91="nulová",$N$91,0)</f>
        <v>0</v>
      </c>
      <c r="BJ91" s="116" t="s">
        <v>24</v>
      </c>
      <c r="BK91" s="163" t="n">
        <f aca="false">ROUND($L$91*$K$91,2)</f>
        <v>0</v>
      </c>
      <c r="BL91" s="116" t="s">
        <v>172</v>
      </c>
      <c r="BM91" s="116" t="s">
        <v>1156</v>
      </c>
    </row>
    <row r="92" s="13" customFormat="true" ht="27" hidden="false" customHeight="true" outlineLevel="0" collapsed="false">
      <c r="B92" s="34"/>
      <c r="F92" s="164" t="s">
        <v>1157</v>
      </c>
      <c r="G92" s="164"/>
      <c r="H92" s="164"/>
      <c r="I92" s="164"/>
      <c r="J92" s="164"/>
      <c r="K92" s="164"/>
      <c r="L92" s="164"/>
      <c r="M92" s="164"/>
      <c r="N92" s="164"/>
      <c r="O92" s="164"/>
      <c r="P92" s="164"/>
      <c r="Q92" s="164"/>
      <c r="R92" s="164"/>
      <c r="S92" s="34"/>
      <c r="T92" s="165"/>
      <c r="AA92" s="68"/>
      <c r="AT92" s="13" t="s">
        <v>175</v>
      </c>
      <c r="AU92" s="13" t="s">
        <v>83</v>
      </c>
    </row>
    <row r="93" s="13" customFormat="true" ht="15.75" hidden="false" customHeight="true" outlineLevel="0" collapsed="false">
      <c r="B93" s="171"/>
      <c r="E93" s="172"/>
      <c r="F93" s="173" t="s">
        <v>1158</v>
      </c>
      <c r="G93" s="173"/>
      <c r="H93" s="173"/>
      <c r="I93" s="173"/>
      <c r="K93" s="174" t="n">
        <v>87.075</v>
      </c>
      <c r="S93" s="171"/>
      <c r="T93" s="175"/>
      <c r="AA93" s="176"/>
      <c r="AT93" s="172" t="s">
        <v>177</v>
      </c>
      <c r="AU93" s="172" t="s">
        <v>83</v>
      </c>
      <c r="AV93" s="172" t="s">
        <v>83</v>
      </c>
      <c r="AW93" s="172" t="s">
        <v>146</v>
      </c>
      <c r="AX93" s="172" t="s">
        <v>24</v>
      </c>
      <c r="AY93" s="172" t="s">
        <v>166</v>
      </c>
    </row>
    <row r="94" s="13" customFormat="true" ht="27" hidden="false" customHeight="true" outlineLevel="0" collapsed="false">
      <c r="B94" s="34"/>
      <c r="C94" s="152" t="s">
        <v>210</v>
      </c>
      <c r="D94" s="152" t="s">
        <v>167</v>
      </c>
      <c r="E94" s="153" t="s">
        <v>1159</v>
      </c>
      <c r="F94" s="154" t="s">
        <v>1160</v>
      </c>
      <c r="G94" s="154"/>
      <c r="H94" s="154"/>
      <c r="I94" s="154"/>
      <c r="J94" s="155" t="s">
        <v>198</v>
      </c>
      <c r="K94" s="156" t="n">
        <v>159.907</v>
      </c>
      <c r="L94" s="157"/>
      <c r="M94" s="157"/>
      <c r="N94" s="158" t="n">
        <f aca="false">ROUND($L$94*$K$94,2)</f>
        <v>0</v>
      </c>
      <c r="O94" s="158"/>
      <c r="P94" s="158"/>
      <c r="Q94" s="158"/>
      <c r="R94" s="154" t="s">
        <v>171</v>
      </c>
      <c r="S94" s="34"/>
      <c r="T94" s="159"/>
      <c r="U94" s="160" t="s">
        <v>45</v>
      </c>
      <c r="X94" s="161" t="n">
        <v>0</v>
      </c>
      <c r="Y94" s="161" t="n">
        <f aca="false">$X$94*$K$94</f>
        <v>0</v>
      </c>
      <c r="Z94" s="161" t="n">
        <v>0</v>
      </c>
      <c r="AA94" s="162" t="n">
        <f aca="false">$Z$94*$K$94</f>
        <v>0</v>
      </c>
      <c r="AR94" s="116" t="s">
        <v>172</v>
      </c>
      <c r="AT94" s="116" t="s">
        <v>167</v>
      </c>
      <c r="AU94" s="116" t="s">
        <v>83</v>
      </c>
      <c r="AY94" s="13" t="s">
        <v>166</v>
      </c>
      <c r="BE94" s="163" t="n">
        <f aca="false">IF($U$94="základní",$N$94,0)</f>
        <v>0</v>
      </c>
      <c r="BF94" s="163" t="n">
        <f aca="false">IF($U$94="snížená",$N$94,0)</f>
        <v>0</v>
      </c>
      <c r="BG94" s="163" t="n">
        <f aca="false">IF($U$94="zákl. přenesená",$N$94,0)</f>
        <v>0</v>
      </c>
      <c r="BH94" s="163" t="n">
        <f aca="false">IF($U$94="sníž. přenesená",$N$94,0)</f>
        <v>0</v>
      </c>
      <c r="BI94" s="163" t="n">
        <f aca="false">IF($U$94="nulová",$N$94,0)</f>
        <v>0</v>
      </c>
      <c r="BJ94" s="116" t="s">
        <v>24</v>
      </c>
      <c r="BK94" s="163" t="n">
        <f aca="false">ROUND($L$94*$K$94,2)</f>
        <v>0</v>
      </c>
      <c r="BL94" s="116" t="s">
        <v>172</v>
      </c>
      <c r="BM94" s="116" t="s">
        <v>1161</v>
      </c>
    </row>
    <row r="95" s="13" customFormat="true" ht="16.5" hidden="false" customHeight="true" outlineLevel="0" collapsed="false">
      <c r="B95" s="34"/>
      <c r="F95" s="164" t="s">
        <v>1162</v>
      </c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34"/>
      <c r="T95" s="165"/>
      <c r="AA95" s="68"/>
      <c r="AT95" s="13" t="s">
        <v>175</v>
      </c>
      <c r="AU95" s="13" t="s">
        <v>83</v>
      </c>
    </row>
    <row r="96" s="13" customFormat="true" ht="27" hidden="false" customHeight="true" outlineLevel="0" collapsed="false">
      <c r="B96" s="34"/>
      <c r="C96" s="152" t="s">
        <v>216</v>
      </c>
      <c r="D96" s="152" t="s">
        <v>167</v>
      </c>
      <c r="E96" s="153" t="s">
        <v>1163</v>
      </c>
      <c r="F96" s="154" t="s">
        <v>1164</v>
      </c>
      <c r="G96" s="154"/>
      <c r="H96" s="154"/>
      <c r="I96" s="154"/>
      <c r="J96" s="155" t="s">
        <v>198</v>
      </c>
      <c r="K96" s="156" t="n">
        <v>79.954</v>
      </c>
      <c r="L96" s="157"/>
      <c r="M96" s="157"/>
      <c r="N96" s="158" t="n">
        <f aca="false">ROUND($L$96*$K$96,2)</f>
        <v>0</v>
      </c>
      <c r="O96" s="158"/>
      <c r="P96" s="158"/>
      <c r="Q96" s="158"/>
      <c r="R96" s="154" t="s">
        <v>171</v>
      </c>
      <c r="S96" s="34"/>
      <c r="T96" s="159"/>
      <c r="U96" s="160" t="s">
        <v>45</v>
      </c>
      <c r="X96" s="161" t="n">
        <v>0</v>
      </c>
      <c r="Y96" s="161" t="n">
        <f aca="false">$X$96*$K$96</f>
        <v>0</v>
      </c>
      <c r="Z96" s="161" t="n">
        <v>0</v>
      </c>
      <c r="AA96" s="162" t="n">
        <f aca="false">$Z$96*$K$96</f>
        <v>0</v>
      </c>
      <c r="AR96" s="116" t="s">
        <v>172</v>
      </c>
      <c r="AT96" s="116" t="s">
        <v>167</v>
      </c>
      <c r="AU96" s="116" t="s">
        <v>83</v>
      </c>
      <c r="AY96" s="13" t="s">
        <v>166</v>
      </c>
      <c r="BE96" s="163" t="n">
        <f aca="false">IF($U$96="základní",$N$96,0)</f>
        <v>0</v>
      </c>
      <c r="BF96" s="163" t="n">
        <f aca="false">IF($U$96="snížená",$N$96,0)</f>
        <v>0</v>
      </c>
      <c r="BG96" s="163" t="n">
        <f aca="false">IF($U$96="zákl. přenesená",$N$96,0)</f>
        <v>0</v>
      </c>
      <c r="BH96" s="163" t="n">
        <f aca="false">IF($U$96="sníž. přenesená",$N$96,0)</f>
        <v>0</v>
      </c>
      <c r="BI96" s="163" t="n">
        <f aca="false">IF($U$96="nulová",$N$96,0)</f>
        <v>0</v>
      </c>
      <c r="BJ96" s="116" t="s">
        <v>24</v>
      </c>
      <c r="BK96" s="163" t="n">
        <f aca="false">ROUND($L$96*$K$96,2)</f>
        <v>0</v>
      </c>
      <c r="BL96" s="116" t="s">
        <v>172</v>
      </c>
      <c r="BM96" s="116" t="s">
        <v>1165</v>
      </c>
    </row>
    <row r="97" s="13" customFormat="true" ht="27" hidden="false" customHeight="true" outlineLevel="0" collapsed="false">
      <c r="B97" s="34"/>
      <c r="F97" s="164" t="s">
        <v>1166</v>
      </c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4"/>
      <c r="S97" s="34"/>
      <c r="T97" s="165"/>
      <c r="AA97" s="68"/>
      <c r="AT97" s="13" t="s">
        <v>175</v>
      </c>
      <c r="AU97" s="13" t="s">
        <v>83</v>
      </c>
    </row>
    <row r="98" s="13" customFormat="true" ht="15.75" hidden="false" customHeight="true" outlineLevel="0" collapsed="false">
      <c r="B98" s="171"/>
      <c r="E98" s="172"/>
      <c r="F98" s="173" t="s">
        <v>1167</v>
      </c>
      <c r="G98" s="173"/>
      <c r="H98" s="173"/>
      <c r="I98" s="173"/>
      <c r="K98" s="174" t="n">
        <v>79.954</v>
      </c>
      <c r="S98" s="171"/>
      <c r="T98" s="175"/>
      <c r="AA98" s="176"/>
      <c r="AT98" s="172" t="s">
        <v>177</v>
      </c>
      <c r="AU98" s="172" t="s">
        <v>83</v>
      </c>
      <c r="AV98" s="172" t="s">
        <v>83</v>
      </c>
      <c r="AW98" s="172" t="s">
        <v>146</v>
      </c>
      <c r="AX98" s="172" t="s">
        <v>24</v>
      </c>
      <c r="AY98" s="172" t="s">
        <v>166</v>
      </c>
    </row>
    <row r="99" s="13" customFormat="true" ht="27" hidden="false" customHeight="true" outlineLevel="0" collapsed="false">
      <c r="B99" s="34"/>
      <c r="C99" s="152" t="s">
        <v>221</v>
      </c>
      <c r="D99" s="152" t="s">
        <v>167</v>
      </c>
      <c r="E99" s="153" t="s">
        <v>1168</v>
      </c>
      <c r="F99" s="154" t="s">
        <v>1169</v>
      </c>
      <c r="G99" s="154"/>
      <c r="H99" s="154"/>
      <c r="I99" s="154"/>
      <c r="J99" s="155" t="s">
        <v>170</v>
      </c>
      <c r="K99" s="156" t="n">
        <v>296.56</v>
      </c>
      <c r="L99" s="157"/>
      <c r="M99" s="157"/>
      <c r="N99" s="158" t="n">
        <f aca="false">ROUND($L$99*$K$99,2)</f>
        <v>0</v>
      </c>
      <c r="O99" s="158"/>
      <c r="P99" s="158"/>
      <c r="Q99" s="158"/>
      <c r="R99" s="154" t="s">
        <v>171</v>
      </c>
      <c r="S99" s="34"/>
      <c r="T99" s="159"/>
      <c r="U99" s="160" t="s">
        <v>45</v>
      </c>
      <c r="X99" s="161" t="n">
        <v>0.00084</v>
      </c>
      <c r="Y99" s="161" t="n">
        <f aca="false">$X$99*$K$99</f>
        <v>0.2491104</v>
      </c>
      <c r="Z99" s="161" t="n">
        <v>0</v>
      </c>
      <c r="AA99" s="162" t="n">
        <f aca="false">$Z$99*$K$99</f>
        <v>0</v>
      </c>
      <c r="AR99" s="116" t="s">
        <v>172</v>
      </c>
      <c r="AT99" s="116" t="s">
        <v>167</v>
      </c>
      <c r="AU99" s="116" t="s">
        <v>83</v>
      </c>
      <c r="AY99" s="13" t="s">
        <v>166</v>
      </c>
      <c r="BE99" s="163" t="n">
        <f aca="false">IF($U$99="základní",$N$99,0)</f>
        <v>0</v>
      </c>
      <c r="BF99" s="163" t="n">
        <f aca="false">IF($U$99="snížená",$N$99,0)</f>
        <v>0</v>
      </c>
      <c r="BG99" s="163" t="n">
        <f aca="false">IF($U$99="zákl. přenesená",$N$99,0)</f>
        <v>0</v>
      </c>
      <c r="BH99" s="163" t="n">
        <f aca="false">IF($U$99="sníž. přenesená",$N$99,0)</f>
        <v>0</v>
      </c>
      <c r="BI99" s="163" t="n">
        <f aca="false">IF($U$99="nulová",$N$99,0)</f>
        <v>0</v>
      </c>
      <c r="BJ99" s="116" t="s">
        <v>24</v>
      </c>
      <c r="BK99" s="163" t="n">
        <f aca="false">ROUND($L$99*$K$99,2)</f>
        <v>0</v>
      </c>
      <c r="BL99" s="116" t="s">
        <v>172</v>
      </c>
      <c r="BM99" s="116" t="s">
        <v>1170</v>
      </c>
    </row>
    <row r="100" s="13" customFormat="true" ht="16.5" hidden="false" customHeight="true" outlineLevel="0" collapsed="false">
      <c r="B100" s="34"/>
      <c r="F100" s="164" t="s">
        <v>1171</v>
      </c>
      <c r="G100" s="164"/>
      <c r="H100" s="164"/>
      <c r="I100" s="164"/>
      <c r="J100" s="164"/>
      <c r="K100" s="164"/>
      <c r="L100" s="164"/>
      <c r="M100" s="164"/>
      <c r="N100" s="164"/>
      <c r="O100" s="164"/>
      <c r="P100" s="164"/>
      <c r="Q100" s="164"/>
      <c r="R100" s="164"/>
      <c r="S100" s="34"/>
      <c r="T100" s="165"/>
      <c r="AA100" s="68"/>
      <c r="AT100" s="13" t="s">
        <v>175</v>
      </c>
      <c r="AU100" s="13" t="s">
        <v>83</v>
      </c>
    </row>
    <row r="101" s="13" customFormat="true" ht="27" hidden="false" customHeight="true" outlineLevel="0" collapsed="false">
      <c r="B101" s="34"/>
      <c r="C101" s="152" t="s">
        <v>29</v>
      </c>
      <c r="D101" s="152" t="s">
        <v>167</v>
      </c>
      <c r="E101" s="153" t="s">
        <v>1172</v>
      </c>
      <c r="F101" s="154" t="s">
        <v>1173</v>
      </c>
      <c r="G101" s="154"/>
      <c r="H101" s="154"/>
      <c r="I101" s="154"/>
      <c r="J101" s="155" t="s">
        <v>170</v>
      </c>
      <c r="K101" s="156" t="n">
        <v>296.56</v>
      </c>
      <c r="L101" s="157"/>
      <c r="M101" s="157"/>
      <c r="N101" s="158" t="n">
        <f aca="false">ROUND($L$101*$K$101,2)</f>
        <v>0</v>
      </c>
      <c r="O101" s="158"/>
      <c r="P101" s="158"/>
      <c r="Q101" s="158"/>
      <c r="R101" s="154" t="s">
        <v>171</v>
      </c>
      <c r="S101" s="34"/>
      <c r="T101" s="159"/>
      <c r="U101" s="160" t="s">
        <v>45</v>
      </c>
      <c r="X101" s="161" t="n">
        <v>0</v>
      </c>
      <c r="Y101" s="161" t="n">
        <f aca="false">$X$101*$K$101</f>
        <v>0</v>
      </c>
      <c r="Z101" s="161" t="n">
        <v>0</v>
      </c>
      <c r="AA101" s="162" t="n">
        <f aca="false">$Z$101*$K$101</f>
        <v>0</v>
      </c>
      <c r="AR101" s="116" t="s">
        <v>172</v>
      </c>
      <c r="AT101" s="116" t="s">
        <v>167</v>
      </c>
      <c r="AU101" s="116" t="s">
        <v>83</v>
      </c>
      <c r="AY101" s="13" t="s">
        <v>166</v>
      </c>
      <c r="BE101" s="163" t="n">
        <f aca="false">IF($U$101="základní",$N$101,0)</f>
        <v>0</v>
      </c>
      <c r="BF101" s="163" t="n">
        <f aca="false">IF($U$101="snížená",$N$101,0)</f>
        <v>0</v>
      </c>
      <c r="BG101" s="163" t="n">
        <f aca="false">IF($U$101="zákl. přenesená",$N$101,0)</f>
        <v>0</v>
      </c>
      <c r="BH101" s="163" t="n">
        <f aca="false">IF($U$101="sníž. přenesená",$N$101,0)</f>
        <v>0</v>
      </c>
      <c r="BI101" s="163" t="n">
        <f aca="false">IF($U$101="nulová",$N$101,0)</f>
        <v>0</v>
      </c>
      <c r="BJ101" s="116" t="s">
        <v>24</v>
      </c>
      <c r="BK101" s="163" t="n">
        <f aca="false">ROUND($L$101*$K$101,2)</f>
        <v>0</v>
      </c>
      <c r="BL101" s="116" t="s">
        <v>172</v>
      </c>
      <c r="BM101" s="116" t="s">
        <v>1174</v>
      </c>
    </row>
    <row r="102" s="13" customFormat="true" ht="16.5" hidden="false" customHeight="true" outlineLevel="0" collapsed="false">
      <c r="B102" s="34"/>
      <c r="F102" s="164" t="s">
        <v>1175</v>
      </c>
      <c r="G102" s="164"/>
      <c r="H102" s="164"/>
      <c r="I102" s="164"/>
      <c r="J102" s="164"/>
      <c r="K102" s="164"/>
      <c r="L102" s="164"/>
      <c r="M102" s="164"/>
      <c r="N102" s="164"/>
      <c r="O102" s="164"/>
      <c r="P102" s="164"/>
      <c r="Q102" s="164"/>
      <c r="R102" s="164"/>
      <c r="S102" s="34"/>
      <c r="T102" s="165"/>
      <c r="AA102" s="68"/>
      <c r="AT102" s="13" t="s">
        <v>175</v>
      </c>
      <c r="AU102" s="13" t="s">
        <v>83</v>
      </c>
    </row>
    <row r="103" s="13" customFormat="true" ht="27" hidden="false" customHeight="true" outlineLevel="0" collapsed="false">
      <c r="B103" s="34"/>
      <c r="C103" s="152" t="s">
        <v>238</v>
      </c>
      <c r="D103" s="152" t="s">
        <v>167</v>
      </c>
      <c r="E103" s="153" t="s">
        <v>1176</v>
      </c>
      <c r="F103" s="154" t="s">
        <v>1177</v>
      </c>
      <c r="G103" s="154"/>
      <c r="H103" s="154"/>
      <c r="I103" s="154"/>
      <c r="J103" s="155" t="s">
        <v>198</v>
      </c>
      <c r="K103" s="156" t="n">
        <v>334.05</v>
      </c>
      <c r="L103" s="157"/>
      <c r="M103" s="157"/>
      <c r="N103" s="158" t="n">
        <f aca="false">ROUND($L$103*$K$103,2)</f>
        <v>0</v>
      </c>
      <c r="O103" s="158"/>
      <c r="P103" s="158"/>
      <c r="Q103" s="158"/>
      <c r="R103" s="154" t="s">
        <v>171</v>
      </c>
      <c r="S103" s="34"/>
      <c r="T103" s="159"/>
      <c r="U103" s="160" t="s">
        <v>45</v>
      </c>
      <c r="X103" s="161" t="n">
        <v>0</v>
      </c>
      <c r="Y103" s="161" t="n">
        <f aca="false">$X$103*$K$103</f>
        <v>0</v>
      </c>
      <c r="Z103" s="161" t="n">
        <v>0</v>
      </c>
      <c r="AA103" s="162" t="n">
        <f aca="false">$Z$103*$K$103</f>
        <v>0</v>
      </c>
      <c r="AR103" s="116" t="s">
        <v>172</v>
      </c>
      <c r="AT103" s="116" t="s">
        <v>167</v>
      </c>
      <c r="AU103" s="116" t="s">
        <v>83</v>
      </c>
      <c r="AY103" s="13" t="s">
        <v>166</v>
      </c>
      <c r="BE103" s="163" t="n">
        <f aca="false">IF($U$103="základní",$N$103,0)</f>
        <v>0</v>
      </c>
      <c r="BF103" s="163" t="n">
        <f aca="false">IF($U$103="snížená",$N$103,0)</f>
        <v>0</v>
      </c>
      <c r="BG103" s="163" t="n">
        <f aca="false">IF($U$103="zákl. přenesená",$N$103,0)</f>
        <v>0</v>
      </c>
      <c r="BH103" s="163" t="n">
        <f aca="false">IF($U$103="sníž. přenesená",$N$103,0)</f>
        <v>0</v>
      </c>
      <c r="BI103" s="163" t="n">
        <f aca="false">IF($U$103="nulová",$N$103,0)</f>
        <v>0</v>
      </c>
      <c r="BJ103" s="116" t="s">
        <v>24</v>
      </c>
      <c r="BK103" s="163" t="n">
        <f aca="false">ROUND($L$103*$K$103,2)</f>
        <v>0</v>
      </c>
      <c r="BL103" s="116" t="s">
        <v>172</v>
      </c>
      <c r="BM103" s="116" t="s">
        <v>1178</v>
      </c>
    </row>
    <row r="104" s="13" customFormat="true" ht="27" hidden="false" customHeight="true" outlineLevel="0" collapsed="false">
      <c r="B104" s="34"/>
      <c r="F104" s="164" t="s">
        <v>1179</v>
      </c>
      <c r="G104" s="164"/>
      <c r="H104" s="164"/>
      <c r="I104" s="164"/>
      <c r="J104" s="164"/>
      <c r="K104" s="164"/>
      <c r="L104" s="164"/>
      <c r="M104" s="164"/>
      <c r="N104" s="164"/>
      <c r="O104" s="164"/>
      <c r="P104" s="164"/>
      <c r="Q104" s="164"/>
      <c r="R104" s="164"/>
      <c r="S104" s="34"/>
      <c r="T104" s="165"/>
      <c r="AA104" s="68"/>
      <c r="AT104" s="13" t="s">
        <v>175</v>
      </c>
      <c r="AU104" s="13" t="s">
        <v>83</v>
      </c>
    </row>
    <row r="105" s="13" customFormat="true" ht="27" hidden="false" customHeight="true" outlineLevel="0" collapsed="false">
      <c r="B105" s="34"/>
      <c r="C105" s="152" t="s">
        <v>245</v>
      </c>
      <c r="D105" s="152" t="s">
        <v>167</v>
      </c>
      <c r="E105" s="153" t="s">
        <v>222</v>
      </c>
      <c r="F105" s="154" t="s">
        <v>223</v>
      </c>
      <c r="G105" s="154"/>
      <c r="H105" s="154"/>
      <c r="I105" s="154"/>
      <c r="J105" s="155" t="s">
        <v>198</v>
      </c>
      <c r="K105" s="156" t="n">
        <v>13.68</v>
      </c>
      <c r="L105" s="157"/>
      <c r="M105" s="157"/>
      <c r="N105" s="158" t="n">
        <f aca="false">ROUND($L$105*$K$105,2)</f>
        <v>0</v>
      </c>
      <c r="O105" s="158"/>
      <c r="P105" s="158"/>
      <c r="Q105" s="158"/>
      <c r="R105" s="154" t="s">
        <v>171</v>
      </c>
      <c r="S105" s="34"/>
      <c r="T105" s="159"/>
      <c r="U105" s="160" t="s">
        <v>45</v>
      </c>
      <c r="X105" s="161" t="n">
        <v>0</v>
      </c>
      <c r="Y105" s="161" t="n">
        <f aca="false">$X$105*$K$105</f>
        <v>0</v>
      </c>
      <c r="Z105" s="161" t="n">
        <v>0</v>
      </c>
      <c r="AA105" s="162" t="n">
        <f aca="false">$Z$105*$K$105</f>
        <v>0</v>
      </c>
      <c r="AR105" s="116" t="s">
        <v>172</v>
      </c>
      <c r="AT105" s="116" t="s">
        <v>167</v>
      </c>
      <c r="AU105" s="116" t="s">
        <v>83</v>
      </c>
      <c r="AY105" s="13" t="s">
        <v>166</v>
      </c>
      <c r="BE105" s="163" t="n">
        <f aca="false">IF($U$105="základní",$N$105,0)</f>
        <v>0</v>
      </c>
      <c r="BF105" s="163" t="n">
        <f aca="false">IF($U$105="snížená",$N$105,0)</f>
        <v>0</v>
      </c>
      <c r="BG105" s="163" t="n">
        <f aca="false">IF($U$105="zákl. přenesená",$N$105,0)</f>
        <v>0</v>
      </c>
      <c r="BH105" s="163" t="n">
        <f aca="false">IF($U$105="sníž. přenesená",$N$105,0)</f>
        <v>0</v>
      </c>
      <c r="BI105" s="163" t="n">
        <f aca="false">IF($U$105="nulová",$N$105,0)</f>
        <v>0</v>
      </c>
      <c r="BJ105" s="116" t="s">
        <v>24</v>
      </c>
      <c r="BK105" s="163" t="n">
        <f aca="false">ROUND($L$105*$K$105,2)</f>
        <v>0</v>
      </c>
      <c r="BL105" s="116" t="s">
        <v>172</v>
      </c>
      <c r="BM105" s="116" t="s">
        <v>1180</v>
      </c>
    </row>
    <row r="106" s="13" customFormat="true" ht="27" hidden="false" customHeight="true" outlineLevel="0" collapsed="false">
      <c r="B106" s="34"/>
      <c r="F106" s="164" t="s">
        <v>225</v>
      </c>
      <c r="G106" s="164"/>
      <c r="H106" s="164"/>
      <c r="I106" s="164"/>
      <c r="J106" s="164"/>
      <c r="K106" s="164"/>
      <c r="L106" s="164"/>
      <c r="M106" s="164"/>
      <c r="N106" s="164"/>
      <c r="O106" s="164"/>
      <c r="P106" s="164"/>
      <c r="Q106" s="164"/>
      <c r="R106" s="164"/>
      <c r="S106" s="34"/>
      <c r="T106" s="165"/>
      <c r="AA106" s="68"/>
      <c r="AT106" s="13" t="s">
        <v>175</v>
      </c>
      <c r="AU106" s="13" t="s">
        <v>83</v>
      </c>
    </row>
    <row r="107" s="13" customFormat="true" ht="15.75" hidden="false" customHeight="true" outlineLevel="0" collapsed="false">
      <c r="B107" s="166"/>
      <c r="E107" s="167"/>
      <c r="F107" s="168" t="s">
        <v>368</v>
      </c>
      <c r="G107" s="168"/>
      <c r="H107" s="168"/>
      <c r="I107" s="168"/>
      <c r="K107" s="167"/>
      <c r="S107" s="166"/>
      <c r="T107" s="169"/>
      <c r="AA107" s="170"/>
      <c r="AT107" s="167" t="s">
        <v>177</v>
      </c>
      <c r="AU107" s="167" t="s">
        <v>83</v>
      </c>
      <c r="AV107" s="167" t="s">
        <v>24</v>
      </c>
      <c r="AW107" s="167" t="s">
        <v>146</v>
      </c>
      <c r="AX107" s="167" t="s">
        <v>75</v>
      </c>
      <c r="AY107" s="167" t="s">
        <v>166</v>
      </c>
    </row>
    <row r="108" s="13" customFormat="true" ht="15.75" hidden="false" customHeight="true" outlineLevel="0" collapsed="false">
      <c r="B108" s="171"/>
      <c r="E108" s="172"/>
      <c r="F108" s="173" t="s">
        <v>1181</v>
      </c>
      <c r="G108" s="173"/>
      <c r="H108" s="173"/>
      <c r="I108" s="173"/>
      <c r="K108" s="174" t="n">
        <v>13.68</v>
      </c>
      <c r="S108" s="171"/>
      <c r="T108" s="175"/>
      <c r="AA108" s="176"/>
      <c r="AT108" s="172" t="s">
        <v>177</v>
      </c>
      <c r="AU108" s="172" t="s">
        <v>83</v>
      </c>
      <c r="AV108" s="172" t="s">
        <v>83</v>
      </c>
      <c r="AW108" s="172" t="s">
        <v>146</v>
      </c>
      <c r="AX108" s="172" t="s">
        <v>24</v>
      </c>
      <c r="AY108" s="172" t="s">
        <v>166</v>
      </c>
    </row>
    <row r="109" s="13" customFormat="true" ht="27" hidden="false" customHeight="true" outlineLevel="0" collapsed="false">
      <c r="B109" s="34"/>
      <c r="C109" s="152" t="s">
        <v>251</v>
      </c>
      <c r="D109" s="152" t="s">
        <v>167</v>
      </c>
      <c r="E109" s="153" t="s">
        <v>228</v>
      </c>
      <c r="F109" s="154" t="s">
        <v>229</v>
      </c>
      <c r="G109" s="154"/>
      <c r="H109" s="154"/>
      <c r="I109" s="154"/>
      <c r="J109" s="155" t="s">
        <v>198</v>
      </c>
      <c r="K109" s="156" t="n">
        <v>122.847</v>
      </c>
      <c r="L109" s="157"/>
      <c r="M109" s="157"/>
      <c r="N109" s="158" t="n">
        <f aca="false">ROUND($L$109*$K$109,2)</f>
        <v>0</v>
      </c>
      <c r="O109" s="158"/>
      <c r="P109" s="158"/>
      <c r="Q109" s="158"/>
      <c r="R109" s="154" t="s">
        <v>171</v>
      </c>
      <c r="S109" s="34"/>
      <c r="T109" s="159"/>
      <c r="U109" s="160" t="s">
        <v>45</v>
      </c>
      <c r="X109" s="161" t="n">
        <v>0</v>
      </c>
      <c r="Y109" s="161" t="n">
        <f aca="false">$X$109*$K$109</f>
        <v>0</v>
      </c>
      <c r="Z109" s="161" t="n">
        <v>0</v>
      </c>
      <c r="AA109" s="162" t="n">
        <f aca="false">$Z$109*$K$109</f>
        <v>0</v>
      </c>
      <c r="AR109" s="116" t="s">
        <v>172</v>
      </c>
      <c r="AT109" s="116" t="s">
        <v>167</v>
      </c>
      <c r="AU109" s="116" t="s">
        <v>83</v>
      </c>
      <c r="AY109" s="13" t="s">
        <v>166</v>
      </c>
      <c r="BE109" s="163" t="n">
        <f aca="false">IF($U$109="základní",$N$109,0)</f>
        <v>0</v>
      </c>
      <c r="BF109" s="163" t="n">
        <f aca="false">IF($U$109="snížená",$N$109,0)</f>
        <v>0</v>
      </c>
      <c r="BG109" s="163" t="n">
        <f aca="false">IF($U$109="zákl. přenesená",$N$109,0)</f>
        <v>0</v>
      </c>
      <c r="BH109" s="163" t="n">
        <f aca="false">IF($U$109="sníž. přenesená",$N$109,0)</f>
        <v>0</v>
      </c>
      <c r="BI109" s="163" t="n">
        <f aca="false">IF($U$109="nulová",$N$109,0)</f>
        <v>0</v>
      </c>
      <c r="BJ109" s="116" t="s">
        <v>24</v>
      </c>
      <c r="BK109" s="163" t="n">
        <f aca="false">ROUND($L$109*$K$109,2)</f>
        <v>0</v>
      </c>
      <c r="BL109" s="116" t="s">
        <v>172</v>
      </c>
      <c r="BM109" s="116" t="s">
        <v>1182</v>
      </c>
    </row>
    <row r="110" s="13" customFormat="true" ht="27" hidden="false" customHeight="true" outlineLevel="0" collapsed="false">
      <c r="B110" s="34"/>
      <c r="F110" s="164" t="s">
        <v>231</v>
      </c>
      <c r="G110" s="164"/>
      <c r="H110" s="164"/>
      <c r="I110" s="164"/>
      <c r="J110" s="164"/>
      <c r="K110" s="164"/>
      <c r="L110" s="164"/>
      <c r="M110" s="164"/>
      <c r="N110" s="164"/>
      <c r="O110" s="164"/>
      <c r="P110" s="164"/>
      <c r="Q110" s="164"/>
      <c r="R110" s="164"/>
      <c r="S110" s="34"/>
      <c r="T110" s="165"/>
      <c r="AA110" s="68"/>
      <c r="AT110" s="13" t="s">
        <v>175</v>
      </c>
      <c r="AU110" s="13" t="s">
        <v>83</v>
      </c>
    </row>
    <row r="111" s="13" customFormat="true" ht="15.75" hidden="false" customHeight="true" outlineLevel="0" collapsed="false">
      <c r="B111" s="34"/>
      <c r="C111" s="152" t="s">
        <v>259</v>
      </c>
      <c r="D111" s="152" t="s">
        <v>167</v>
      </c>
      <c r="E111" s="153" t="s">
        <v>863</v>
      </c>
      <c r="F111" s="154" t="s">
        <v>864</v>
      </c>
      <c r="G111" s="154"/>
      <c r="H111" s="154"/>
      <c r="I111" s="154"/>
      <c r="J111" s="155" t="s">
        <v>198</v>
      </c>
      <c r="K111" s="156" t="n">
        <v>13.68</v>
      </c>
      <c r="L111" s="157"/>
      <c r="M111" s="157"/>
      <c r="N111" s="158" t="n">
        <f aca="false">ROUND($L$111*$K$111,2)</f>
        <v>0</v>
      </c>
      <c r="O111" s="158"/>
      <c r="P111" s="158"/>
      <c r="Q111" s="158"/>
      <c r="R111" s="154" t="s">
        <v>171</v>
      </c>
      <c r="S111" s="34"/>
      <c r="T111" s="159"/>
      <c r="U111" s="160" t="s">
        <v>45</v>
      </c>
      <c r="X111" s="161" t="n">
        <v>0</v>
      </c>
      <c r="Y111" s="161" t="n">
        <f aca="false">$X$111*$K$111</f>
        <v>0</v>
      </c>
      <c r="Z111" s="161" t="n">
        <v>0</v>
      </c>
      <c r="AA111" s="162" t="n">
        <f aca="false">$Z$111*$K$111</f>
        <v>0</v>
      </c>
      <c r="AR111" s="116" t="s">
        <v>172</v>
      </c>
      <c r="AT111" s="116" t="s">
        <v>167</v>
      </c>
      <c r="AU111" s="116" t="s">
        <v>83</v>
      </c>
      <c r="AY111" s="13" t="s">
        <v>166</v>
      </c>
      <c r="BE111" s="163" t="n">
        <f aca="false">IF($U$111="základní",$N$111,0)</f>
        <v>0</v>
      </c>
      <c r="BF111" s="163" t="n">
        <f aca="false">IF($U$111="snížená",$N$111,0)</f>
        <v>0</v>
      </c>
      <c r="BG111" s="163" t="n">
        <f aca="false">IF($U$111="zákl. přenesená",$N$111,0)</f>
        <v>0</v>
      </c>
      <c r="BH111" s="163" t="n">
        <f aca="false">IF($U$111="sníž. přenesená",$N$111,0)</f>
        <v>0</v>
      </c>
      <c r="BI111" s="163" t="n">
        <f aca="false">IF($U$111="nulová",$N$111,0)</f>
        <v>0</v>
      </c>
      <c r="BJ111" s="116" t="s">
        <v>24</v>
      </c>
      <c r="BK111" s="163" t="n">
        <f aca="false">ROUND($L$111*$K$111,2)</f>
        <v>0</v>
      </c>
      <c r="BL111" s="116" t="s">
        <v>172</v>
      </c>
      <c r="BM111" s="116" t="s">
        <v>1183</v>
      </c>
    </row>
    <row r="112" s="13" customFormat="true" ht="16.5" hidden="false" customHeight="true" outlineLevel="0" collapsed="false">
      <c r="B112" s="34"/>
      <c r="F112" s="164" t="s">
        <v>866</v>
      </c>
      <c r="G112" s="164"/>
      <c r="H112" s="164"/>
      <c r="I112" s="164"/>
      <c r="J112" s="164"/>
      <c r="K112" s="164"/>
      <c r="L112" s="164"/>
      <c r="M112" s="164"/>
      <c r="N112" s="164"/>
      <c r="O112" s="164"/>
      <c r="P112" s="164"/>
      <c r="Q112" s="164"/>
      <c r="R112" s="164"/>
      <c r="S112" s="34"/>
      <c r="T112" s="165"/>
      <c r="AA112" s="68"/>
      <c r="AT112" s="13" t="s">
        <v>175</v>
      </c>
      <c r="AU112" s="13" t="s">
        <v>83</v>
      </c>
    </row>
    <row r="113" s="13" customFormat="true" ht="15.75" hidden="false" customHeight="true" outlineLevel="0" collapsed="false">
      <c r="B113" s="171"/>
      <c r="E113" s="172"/>
      <c r="F113" s="173" t="s">
        <v>1184</v>
      </c>
      <c r="G113" s="173"/>
      <c r="H113" s="173"/>
      <c r="I113" s="173"/>
      <c r="K113" s="174" t="n">
        <v>13.68</v>
      </c>
      <c r="S113" s="171"/>
      <c r="T113" s="175"/>
      <c r="AA113" s="176"/>
      <c r="AT113" s="172" t="s">
        <v>177</v>
      </c>
      <c r="AU113" s="172" t="s">
        <v>83</v>
      </c>
      <c r="AV113" s="172" t="s">
        <v>83</v>
      </c>
      <c r="AW113" s="172" t="s">
        <v>146</v>
      </c>
      <c r="AX113" s="172" t="s">
        <v>24</v>
      </c>
      <c r="AY113" s="172" t="s">
        <v>166</v>
      </c>
    </row>
    <row r="114" s="13" customFormat="true" ht="15.75" hidden="false" customHeight="true" outlineLevel="0" collapsed="false">
      <c r="B114" s="34"/>
      <c r="C114" s="152" t="s">
        <v>11</v>
      </c>
      <c r="D114" s="152" t="s">
        <v>167</v>
      </c>
      <c r="E114" s="153" t="s">
        <v>246</v>
      </c>
      <c r="F114" s="154" t="s">
        <v>247</v>
      </c>
      <c r="G114" s="154"/>
      <c r="H114" s="154"/>
      <c r="I114" s="154"/>
      <c r="J114" s="155" t="s">
        <v>198</v>
      </c>
      <c r="K114" s="156" t="n">
        <v>122.847</v>
      </c>
      <c r="L114" s="157"/>
      <c r="M114" s="157"/>
      <c r="N114" s="158" t="n">
        <f aca="false">ROUND($L$114*$K$114,2)</f>
        <v>0</v>
      </c>
      <c r="O114" s="158"/>
      <c r="P114" s="158"/>
      <c r="Q114" s="158"/>
      <c r="R114" s="154" t="s">
        <v>171</v>
      </c>
      <c r="S114" s="34"/>
      <c r="T114" s="159"/>
      <c r="U114" s="160" t="s">
        <v>45</v>
      </c>
      <c r="X114" s="161" t="n">
        <v>0</v>
      </c>
      <c r="Y114" s="161" t="n">
        <f aca="false">$X$114*$K$114</f>
        <v>0</v>
      </c>
      <c r="Z114" s="161" t="n">
        <v>0</v>
      </c>
      <c r="AA114" s="162" t="n">
        <f aca="false">$Z$114*$K$114</f>
        <v>0</v>
      </c>
      <c r="AR114" s="116" t="s">
        <v>172</v>
      </c>
      <c r="AT114" s="116" t="s">
        <v>167</v>
      </c>
      <c r="AU114" s="116" t="s">
        <v>83</v>
      </c>
      <c r="AY114" s="13" t="s">
        <v>166</v>
      </c>
      <c r="BE114" s="163" t="n">
        <f aca="false">IF($U$114="základní",$N$114,0)</f>
        <v>0</v>
      </c>
      <c r="BF114" s="163" t="n">
        <f aca="false">IF($U$114="snížená",$N$114,0)</f>
        <v>0</v>
      </c>
      <c r="BG114" s="163" t="n">
        <f aca="false">IF($U$114="zákl. přenesená",$N$114,0)</f>
        <v>0</v>
      </c>
      <c r="BH114" s="163" t="n">
        <f aca="false">IF($U$114="sníž. přenesená",$N$114,0)</f>
        <v>0</v>
      </c>
      <c r="BI114" s="163" t="n">
        <f aca="false">IF($U$114="nulová",$N$114,0)</f>
        <v>0</v>
      </c>
      <c r="BJ114" s="116" t="s">
        <v>24</v>
      </c>
      <c r="BK114" s="163" t="n">
        <f aca="false">ROUND($L$114*$K$114,2)</f>
        <v>0</v>
      </c>
      <c r="BL114" s="116" t="s">
        <v>172</v>
      </c>
      <c r="BM114" s="116" t="s">
        <v>1185</v>
      </c>
    </row>
    <row r="115" s="13" customFormat="true" ht="16.5" hidden="false" customHeight="true" outlineLevel="0" collapsed="false">
      <c r="B115" s="34"/>
      <c r="F115" s="164" t="s">
        <v>247</v>
      </c>
      <c r="G115" s="164"/>
      <c r="H115" s="164"/>
      <c r="I115" s="164"/>
      <c r="J115" s="164"/>
      <c r="K115" s="164"/>
      <c r="L115" s="164"/>
      <c r="M115" s="164"/>
      <c r="N115" s="164"/>
      <c r="O115" s="164"/>
      <c r="P115" s="164"/>
      <c r="Q115" s="164"/>
      <c r="R115" s="164"/>
      <c r="S115" s="34"/>
      <c r="T115" s="165"/>
      <c r="AA115" s="68"/>
      <c r="AT115" s="13" t="s">
        <v>175</v>
      </c>
      <c r="AU115" s="13" t="s">
        <v>83</v>
      </c>
    </row>
    <row r="116" s="13" customFormat="true" ht="27" hidden="false" customHeight="true" outlineLevel="0" collapsed="false">
      <c r="B116" s="34"/>
      <c r="C116" s="152" t="s">
        <v>271</v>
      </c>
      <c r="D116" s="152" t="s">
        <v>167</v>
      </c>
      <c r="E116" s="153" t="s">
        <v>252</v>
      </c>
      <c r="F116" s="154" t="s">
        <v>253</v>
      </c>
      <c r="G116" s="154"/>
      <c r="H116" s="154"/>
      <c r="I116" s="154"/>
      <c r="J116" s="155" t="s">
        <v>254</v>
      </c>
      <c r="K116" s="156" t="n">
        <v>221.125</v>
      </c>
      <c r="L116" s="157"/>
      <c r="M116" s="157"/>
      <c r="N116" s="158" t="n">
        <f aca="false">ROUND($L$116*$K$116,2)</f>
        <v>0</v>
      </c>
      <c r="O116" s="158"/>
      <c r="P116" s="158"/>
      <c r="Q116" s="158"/>
      <c r="R116" s="154" t="s">
        <v>171</v>
      </c>
      <c r="S116" s="34"/>
      <c r="T116" s="159"/>
      <c r="U116" s="160" t="s">
        <v>45</v>
      </c>
      <c r="X116" s="161" t="n">
        <v>0</v>
      </c>
      <c r="Y116" s="161" t="n">
        <f aca="false">$X$116*$K$116</f>
        <v>0</v>
      </c>
      <c r="Z116" s="161" t="n">
        <v>0</v>
      </c>
      <c r="AA116" s="162" t="n">
        <f aca="false">$Z$116*$K$116</f>
        <v>0</v>
      </c>
      <c r="AR116" s="116" t="s">
        <v>172</v>
      </c>
      <c r="AT116" s="116" t="s">
        <v>167</v>
      </c>
      <c r="AU116" s="116" t="s">
        <v>83</v>
      </c>
      <c r="AY116" s="13" t="s">
        <v>166</v>
      </c>
      <c r="BE116" s="163" t="n">
        <f aca="false">IF($U$116="základní",$N$116,0)</f>
        <v>0</v>
      </c>
      <c r="BF116" s="163" t="n">
        <f aca="false">IF($U$116="snížená",$N$116,0)</f>
        <v>0</v>
      </c>
      <c r="BG116" s="163" t="n">
        <f aca="false">IF($U$116="zákl. přenesená",$N$116,0)</f>
        <v>0</v>
      </c>
      <c r="BH116" s="163" t="n">
        <f aca="false">IF($U$116="sníž. přenesená",$N$116,0)</f>
        <v>0</v>
      </c>
      <c r="BI116" s="163" t="n">
        <f aca="false">IF($U$116="nulová",$N$116,0)</f>
        <v>0</v>
      </c>
      <c r="BJ116" s="116" t="s">
        <v>24</v>
      </c>
      <c r="BK116" s="163" t="n">
        <f aca="false">ROUND($L$116*$K$116,2)</f>
        <v>0</v>
      </c>
      <c r="BL116" s="116" t="s">
        <v>172</v>
      </c>
      <c r="BM116" s="116" t="s">
        <v>1186</v>
      </c>
    </row>
    <row r="117" s="13" customFormat="true" ht="16.5" hidden="false" customHeight="true" outlineLevel="0" collapsed="false">
      <c r="B117" s="34"/>
      <c r="F117" s="164" t="s">
        <v>256</v>
      </c>
      <c r="G117" s="164"/>
      <c r="H117" s="164"/>
      <c r="I117" s="164"/>
      <c r="J117" s="164"/>
      <c r="K117" s="164"/>
      <c r="L117" s="164"/>
      <c r="M117" s="164"/>
      <c r="N117" s="164"/>
      <c r="O117" s="164"/>
      <c r="P117" s="164"/>
      <c r="Q117" s="164"/>
      <c r="R117" s="164"/>
      <c r="S117" s="34"/>
      <c r="T117" s="165"/>
      <c r="AA117" s="68"/>
      <c r="AT117" s="13" t="s">
        <v>175</v>
      </c>
      <c r="AU117" s="13" t="s">
        <v>83</v>
      </c>
    </row>
    <row r="118" s="13" customFormat="true" ht="15.75" hidden="false" customHeight="true" outlineLevel="0" collapsed="false">
      <c r="B118" s="171"/>
      <c r="E118" s="172"/>
      <c r="F118" s="173" t="s">
        <v>1187</v>
      </c>
      <c r="G118" s="173"/>
      <c r="H118" s="173"/>
      <c r="I118" s="173"/>
      <c r="K118" s="174" t="n">
        <v>221.125</v>
      </c>
      <c r="S118" s="171"/>
      <c r="T118" s="175"/>
      <c r="AA118" s="176"/>
      <c r="AT118" s="172" t="s">
        <v>177</v>
      </c>
      <c r="AU118" s="172" t="s">
        <v>83</v>
      </c>
      <c r="AV118" s="172" t="s">
        <v>83</v>
      </c>
      <c r="AW118" s="172" t="s">
        <v>146</v>
      </c>
      <c r="AX118" s="172" t="s">
        <v>24</v>
      </c>
      <c r="AY118" s="172" t="s">
        <v>166</v>
      </c>
    </row>
    <row r="119" s="13" customFormat="true" ht="27" hidden="false" customHeight="true" outlineLevel="0" collapsed="false">
      <c r="B119" s="34"/>
      <c r="C119" s="152" t="s">
        <v>278</v>
      </c>
      <c r="D119" s="152" t="s">
        <v>167</v>
      </c>
      <c r="E119" s="153" t="s">
        <v>1188</v>
      </c>
      <c r="F119" s="154" t="s">
        <v>1189</v>
      </c>
      <c r="G119" s="154"/>
      <c r="H119" s="154"/>
      <c r="I119" s="154"/>
      <c r="J119" s="155" t="s">
        <v>198</v>
      </c>
      <c r="K119" s="156" t="n">
        <v>197.523</v>
      </c>
      <c r="L119" s="157"/>
      <c r="M119" s="157"/>
      <c r="N119" s="158" t="n">
        <f aca="false">ROUND($L$119*$K$119,2)</f>
        <v>0</v>
      </c>
      <c r="O119" s="158"/>
      <c r="P119" s="158"/>
      <c r="Q119" s="158"/>
      <c r="R119" s="154" t="s">
        <v>171</v>
      </c>
      <c r="S119" s="34"/>
      <c r="T119" s="159"/>
      <c r="U119" s="160" t="s">
        <v>45</v>
      </c>
      <c r="X119" s="161" t="n">
        <v>0</v>
      </c>
      <c r="Y119" s="161" t="n">
        <f aca="false">$X$119*$K$119</f>
        <v>0</v>
      </c>
      <c r="Z119" s="161" t="n">
        <v>0</v>
      </c>
      <c r="AA119" s="162" t="n">
        <f aca="false">$Z$119*$K$119</f>
        <v>0</v>
      </c>
      <c r="AR119" s="116" t="s">
        <v>172</v>
      </c>
      <c r="AT119" s="116" t="s">
        <v>167</v>
      </c>
      <c r="AU119" s="116" t="s">
        <v>83</v>
      </c>
      <c r="AY119" s="13" t="s">
        <v>166</v>
      </c>
      <c r="BE119" s="163" t="n">
        <f aca="false">IF($U$119="základní",$N$119,0)</f>
        <v>0</v>
      </c>
      <c r="BF119" s="163" t="n">
        <f aca="false">IF($U$119="snížená",$N$119,0)</f>
        <v>0</v>
      </c>
      <c r="BG119" s="163" t="n">
        <f aca="false">IF($U$119="zákl. přenesená",$N$119,0)</f>
        <v>0</v>
      </c>
      <c r="BH119" s="163" t="n">
        <f aca="false">IF($U$119="sníž. přenesená",$N$119,0)</f>
        <v>0</v>
      </c>
      <c r="BI119" s="163" t="n">
        <f aca="false">IF($U$119="nulová",$N$119,0)</f>
        <v>0</v>
      </c>
      <c r="BJ119" s="116" t="s">
        <v>24</v>
      </c>
      <c r="BK119" s="163" t="n">
        <f aca="false">ROUND($L$119*$K$119,2)</f>
        <v>0</v>
      </c>
      <c r="BL119" s="116" t="s">
        <v>172</v>
      </c>
      <c r="BM119" s="116" t="s">
        <v>1190</v>
      </c>
    </row>
    <row r="120" s="13" customFormat="true" ht="16.5" hidden="false" customHeight="true" outlineLevel="0" collapsed="false">
      <c r="B120" s="34"/>
      <c r="F120" s="164" t="s">
        <v>1191</v>
      </c>
      <c r="G120" s="164"/>
      <c r="H120" s="164"/>
      <c r="I120" s="164"/>
      <c r="J120" s="164"/>
      <c r="K120" s="164"/>
      <c r="L120" s="164"/>
      <c r="M120" s="164"/>
      <c r="N120" s="164"/>
      <c r="O120" s="164"/>
      <c r="P120" s="164"/>
      <c r="Q120" s="164"/>
      <c r="R120" s="164"/>
      <c r="S120" s="34"/>
      <c r="T120" s="165"/>
      <c r="AA120" s="68"/>
      <c r="AT120" s="13" t="s">
        <v>175</v>
      </c>
      <c r="AU120" s="13" t="s">
        <v>83</v>
      </c>
    </row>
    <row r="121" s="13" customFormat="true" ht="39" hidden="false" customHeight="true" outlineLevel="0" collapsed="false">
      <c r="B121" s="34"/>
      <c r="C121" s="152" t="s">
        <v>284</v>
      </c>
      <c r="D121" s="152" t="s">
        <v>167</v>
      </c>
      <c r="E121" s="153" t="s">
        <v>1192</v>
      </c>
      <c r="F121" s="154" t="s">
        <v>1193</v>
      </c>
      <c r="G121" s="154"/>
      <c r="H121" s="154"/>
      <c r="I121" s="154"/>
      <c r="J121" s="155" t="s">
        <v>198</v>
      </c>
      <c r="K121" s="156" t="n">
        <v>41.161</v>
      </c>
      <c r="L121" s="157"/>
      <c r="M121" s="157"/>
      <c r="N121" s="158" t="n">
        <f aca="false">ROUND($L$121*$K$121,2)</f>
        <v>0</v>
      </c>
      <c r="O121" s="158"/>
      <c r="P121" s="158"/>
      <c r="Q121" s="158"/>
      <c r="R121" s="154" t="s">
        <v>171</v>
      </c>
      <c r="S121" s="34"/>
      <c r="T121" s="159"/>
      <c r="U121" s="160" t="s">
        <v>45</v>
      </c>
      <c r="X121" s="161" t="n">
        <v>0</v>
      </c>
      <c r="Y121" s="161" t="n">
        <f aca="false">$X$121*$K$121</f>
        <v>0</v>
      </c>
      <c r="Z121" s="161" t="n">
        <v>0</v>
      </c>
      <c r="AA121" s="162" t="n">
        <f aca="false">$Z$121*$K$121</f>
        <v>0</v>
      </c>
      <c r="AR121" s="116" t="s">
        <v>172</v>
      </c>
      <c r="AT121" s="116" t="s">
        <v>167</v>
      </c>
      <c r="AU121" s="116" t="s">
        <v>83</v>
      </c>
      <c r="AY121" s="13" t="s">
        <v>166</v>
      </c>
      <c r="BE121" s="163" t="n">
        <f aca="false">IF($U$121="základní",$N$121,0)</f>
        <v>0</v>
      </c>
      <c r="BF121" s="163" t="n">
        <f aca="false">IF($U$121="snížená",$N$121,0)</f>
        <v>0</v>
      </c>
      <c r="BG121" s="163" t="n">
        <f aca="false">IF($U$121="zákl. přenesená",$N$121,0)</f>
        <v>0</v>
      </c>
      <c r="BH121" s="163" t="n">
        <f aca="false">IF($U$121="sníž. přenesená",$N$121,0)</f>
        <v>0</v>
      </c>
      <c r="BI121" s="163" t="n">
        <f aca="false">IF($U$121="nulová",$N$121,0)</f>
        <v>0</v>
      </c>
      <c r="BJ121" s="116" t="s">
        <v>24</v>
      </c>
      <c r="BK121" s="163" t="n">
        <f aca="false">ROUND($L$121*$K$121,2)</f>
        <v>0</v>
      </c>
      <c r="BL121" s="116" t="s">
        <v>172</v>
      </c>
      <c r="BM121" s="116" t="s">
        <v>1194</v>
      </c>
    </row>
    <row r="122" s="13" customFormat="true" ht="27" hidden="false" customHeight="true" outlineLevel="0" collapsed="false">
      <c r="B122" s="34"/>
      <c r="F122" s="164" t="s">
        <v>1195</v>
      </c>
      <c r="G122" s="164"/>
      <c r="H122" s="164"/>
      <c r="I122" s="164"/>
      <c r="J122" s="164"/>
      <c r="K122" s="164"/>
      <c r="L122" s="164"/>
      <c r="M122" s="164"/>
      <c r="N122" s="164"/>
      <c r="O122" s="164"/>
      <c r="P122" s="164"/>
      <c r="Q122" s="164"/>
      <c r="R122" s="164"/>
      <c r="S122" s="34"/>
      <c r="T122" s="165"/>
      <c r="AA122" s="68"/>
      <c r="AT122" s="13" t="s">
        <v>175</v>
      </c>
      <c r="AU122" s="13" t="s">
        <v>83</v>
      </c>
    </row>
    <row r="123" s="13" customFormat="true" ht="15.75" hidden="false" customHeight="true" outlineLevel="0" collapsed="false">
      <c r="B123" s="34"/>
      <c r="C123" s="186" t="s">
        <v>290</v>
      </c>
      <c r="D123" s="186" t="s">
        <v>391</v>
      </c>
      <c r="E123" s="187" t="s">
        <v>1196</v>
      </c>
      <c r="F123" s="188" t="s">
        <v>1197</v>
      </c>
      <c r="G123" s="188"/>
      <c r="H123" s="188"/>
      <c r="I123" s="188"/>
      <c r="J123" s="189" t="s">
        <v>254</v>
      </c>
      <c r="K123" s="190" t="n">
        <v>59.68</v>
      </c>
      <c r="L123" s="191"/>
      <c r="M123" s="191"/>
      <c r="N123" s="192" t="n">
        <f aca="false">ROUND($L$123*$K$123,2)</f>
        <v>0</v>
      </c>
      <c r="O123" s="192"/>
      <c r="P123" s="192"/>
      <c r="Q123" s="192"/>
      <c r="R123" s="154" t="s">
        <v>171</v>
      </c>
      <c r="S123" s="34"/>
      <c r="T123" s="159"/>
      <c r="U123" s="160" t="s">
        <v>45</v>
      </c>
      <c r="X123" s="161" t="n">
        <v>1</v>
      </c>
      <c r="Y123" s="161" t="n">
        <f aca="false">$X$123*$K$123</f>
        <v>59.68</v>
      </c>
      <c r="Z123" s="161" t="n">
        <v>0</v>
      </c>
      <c r="AA123" s="162" t="n">
        <f aca="false">$Z$123*$K$123</f>
        <v>0</v>
      </c>
      <c r="AR123" s="116" t="s">
        <v>216</v>
      </c>
      <c r="AT123" s="116" t="s">
        <v>391</v>
      </c>
      <c r="AU123" s="116" t="s">
        <v>83</v>
      </c>
      <c r="AY123" s="13" t="s">
        <v>166</v>
      </c>
      <c r="BE123" s="163" t="n">
        <f aca="false">IF($U$123="základní",$N$123,0)</f>
        <v>0</v>
      </c>
      <c r="BF123" s="163" t="n">
        <f aca="false">IF($U$123="snížená",$N$123,0)</f>
        <v>0</v>
      </c>
      <c r="BG123" s="163" t="n">
        <f aca="false">IF($U$123="zákl. přenesená",$N$123,0)</f>
        <v>0</v>
      </c>
      <c r="BH123" s="163" t="n">
        <f aca="false">IF($U$123="sníž. přenesená",$N$123,0)</f>
        <v>0</v>
      </c>
      <c r="BI123" s="163" t="n">
        <f aca="false">IF($U$123="nulová",$N$123,0)</f>
        <v>0</v>
      </c>
      <c r="BJ123" s="116" t="s">
        <v>24</v>
      </c>
      <c r="BK123" s="163" t="n">
        <f aca="false">ROUND($L$123*$K$123,2)</f>
        <v>0</v>
      </c>
      <c r="BL123" s="116" t="s">
        <v>172</v>
      </c>
      <c r="BM123" s="116" t="s">
        <v>1198</v>
      </c>
    </row>
    <row r="124" s="13" customFormat="true" ht="16.5" hidden="false" customHeight="true" outlineLevel="0" collapsed="false">
      <c r="B124" s="34"/>
      <c r="F124" s="164" t="s">
        <v>1199</v>
      </c>
      <c r="G124" s="164"/>
      <c r="H124" s="164"/>
      <c r="I124" s="164"/>
      <c r="J124" s="164"/>
      <c r="K124" s="164"/>
      <c r="L124" s="164"/>
      <c r="M124" s="164"/>
      <c r="N124" s="164"/>
      <c r="O124" s="164"/>
      <c r="P124" s="164"/>
      <c r="Q124" s="164"/>
      <c r="R124" s="164"/>
      <c r="S124" s="34"/>
      <c r="T124" s="165"/>
      <c r="AA124" s="68"/>
      <c r="AT124" s="13" t="s">
        <v>175</v>
      </c>
      <c r="AU124" s="13" t="s">
        <v>83</v>
      </c>
    </row>
    <row r="125" s="13" customFormat="true" ht="15.75" hidden="false" customHeight="true" outlineLevel="0" collapsed="false">
      <c r="B125" s="171"/>
      <c r="E125" s="172"/>
      <c r="F125" s="173" t="s">
        <v>1200</v>
      </c>
      <c r="G125" s="173"/>
      <c r="H125" s="173"/>
      <c r="I125" s="173"/>
      <c r="K125" s="174" t="n">
        <v>59.68</v>
      </c>
      <c r="S125" s="171"/>
      <c r="T125" s="175"/>
      <c r="AA125" s="176"/>
      <c r="AT125" s="172" t="s">
        <v>177</v>
      </c>
      <c r="AU125" s="172" t="s">
        <v>83</v>
      </c>
      <c r="AV125" s="172" t="s">
        <v>83</v>
      </c>
      <c r="AW125" s="172" t="s">
        <v>146</v>
      </c>
      <c r="AX125" s="172" t="s">
        <v>24</v>
      </c>
      <c r="AY125" s="172" t="s">
        <v>166</v>
      </c>
    </row>
    <row r="126" s="13" customFormat="true" ht="27" hidden="false" customHeight="true" outlineLevel="0" collapsed="false">
      <c r="B126" s="34"/>
      <c r="C126" s="152" t="s">
        <v>298</v>
      </c>
      <c r="D126" s="152" t="s">
        <v>167</v>
      </c>
      <c r="E126" s="153" t="s">
        <v>402</v>
      </c>
      <c r="F126" s="154" t="s">
        <v>403</v>
      </c>
      <c r="G126" s="154"/>
      <c r="H126" s="154"/>
      <c r="I126" s="154"/>
      <c r="J126" s="155" t="s">
        <v>170</v>
      </c>
      <c r="K126" s="156" t="n">
        <v>68.4</v>
      </c>
      <c r="L126" s="157"/>
      <c r="M126" s="157"/>
      <c r="N126" s="158" t="n">
        <f aca="false">ROUND($L$126*$K$126,2)</f>
        <v>0</v>
      </c>
      <c r="O126" s="158"/>
      <c r="P126" s="158"/>
      <c r="Q126" s="158"/>
      <c r="R126" s="154" t="s">
        <v>171</v>
      </c>
      <c r="S126" s="34"/>
      <c r="T126" s="159"/>
      <c r="U126" s="160" t="s">
        <v>45</v>
      </c>
      <c r="X126" s="161" t="n">
        <v>0</v>
      </c>
      <c r="Y126" s="161" t="n">
        <f aca="false">$X$126*$K$126</f>
        <v>0</v>
      </c>
      <c r="Z126" s="161" t="n">
        <v>0</v>
      </c>
      <c r="AA126" s="162" t="n">
        <f aca="false">$Z$126*$K$126</f>
        <v>0</v>
      </c>
      <c r="AR126" s="116" t="s">
        <v>172</v>
      </c>
      <c r="AT126" s="116" t="s">
        <v>167</v>
      </c>
      <c r="AU126" s="116" t="s">
        <v>83</v>
      </c>
      <c r="AY126" s="13" t="s">
        <v>166</v>
      </c>
      <c r="BE126" s="163" t="n">
        <f aca="false">IF($U$126="základní",$N$126,0)</f>
        <v>0</v>
      </c>
      <c r="BF126" s="163" t="n">
        <f aca="false">IF($U$126="snížená",$N$126,0)</f>
        <v>0</v>
      </c>
      <c r="BG126" s="163" t="n">
        <f aca="false">IF($U$126="zákl. přenesená",$N$126,0)</f>
        <v>0</v>
      </c>
      <c r="BH126" s="163" t="n">
        <f aca="false">IF($U$126="sníž. přenesená",$N$126,0)</f>
        <v>0</v>
      </c>
      <c r="BI126" s="163" t="n">
        <f aca="false">IF($U$126="nulová",$N$126,0)</f>
        <v>0</v>
      </c>
      <c r="BJ126" s="116" t="s">
        <v>24</v>
      </c>
      <c r="BK126" s="163" t="n">
        <f aca="false">ROUND($L$126*$K$126,2)</f>
        <v>0</v>
      </c>
      <c r="BL126" s="116" t="s">
        <v>172</v>
      </c>
      <c r="BM126" s="116" t="s">
        <v>1201</v>
      </c>
    </row>
    <row r="127" s="13" customFormat="true" ht="16.5" hidden="false" customHeight="true" outlineLevel="0" collapsed="false">
      <c r="B127" s="34"/>
      <c r="F127" s="164" t="s">
        <v>405</v>
      </c>
      <c r="G127" s="164"/>
      <c r="H127" s="164"/>
      <c r="I127" s="164"/>
      <c r="J127" s="164"/>
      <c r="K127" s="164"/>
      <c r="L127" s="164"/>
      <c r="M127" s="164"/>
      <c r="N127" s="164"/>
      <c r="O127" s="164"/>
      <c r="P127" s="164"/>
      <c r="Q127" s="164"/>
      <c r="R127" s="164"/>
      <c r="S127" s="34"/>
      <c r="T127" s="165"/>
      <c r="AA127" s="68"/>
      <c r="AT127" s="13" t="s">
        <v>175</v>
      </c>
      <c r="AU127" s="13" t="s">
        <v>83</v>
      </c>
    </row>
    <row r="128" s="13" customFormat="true" ht="15.75" hidden="false" customHeight="true" outlineLevel="0" collapsed="false">
      <c r="B128" s="171"/>
      <c r="E128" s="172"/>
      <c r="F128" s="173" t="s">
        <v>1202</v>
      </c>
      <c r="G128" s="173"/>
      <c r="H128" s="173"/>
      <c r="I128" s="173"/>
      <c r="K128" s="174" t="n">
        <v>68.4</v>
      </c>
      <c r="S128" s="171"/>
      <c r="T128" s="175"/>
      <c r="AA128" s="176"/>
      <c r="AT128" s="172" t="s">
        <v>177</v>
      </c>
      <c r="AU128" s="172" t="s">
        <v>83</v>
      </c>
      <c r="AV128" s="172" t="s">
        <v>83</v>
      </c>
      <c r="AW128" s="172" t="s">
        <v>146</v>
      </c>
      <c r="AX128" s="172" t="s">
        <v>24</v>
      </c>
      <c r="AY128" s="172" t="s">
        <v>166</v>
      </c>
    </row>
    <row r="129" s="13" customFormat="true" ht="15.75" hidden="false" customHeight="true" outlineLevel="0" collapsed="false">
      <c r="B129" s="34"/>
      <c r="C129" s="152" t="s">
        <v>10</v>
      </c>
      <c r="D129" s="152" t="s">
        <v>167</v>
      </c>
      <c r="E129" s="153" t="s">
        <v>421</v>
      </c>
      <c r="F129" s="154" t="s">
        <v>422</v>
      </c>
      <c r="G129" s="154"/>
      <c r="H129" s="154"/>
      <c r="I129" s="154"/>
      <c r="J129" s="155" t="s">
        <v>170</v>
      </c>
      <c r="K129" s="156" t="n">
        <v>68.4</v>
      </c>
      <c r="L129" s="157"/>
      <c r="M129" s="157"/>
      <c r="N129" s="158" t="n">
        <f aca="false">ROUND($L$129*$K$129,2)</f>
        <v>0</v>
      </c>
      <c r="O129" s="158"/>
      <c r="P129" s="158"/>
      <c r="Q129" s="158"/>
      <c r="R129" s="154" t="s">
        <v>171</v>
      </c>
      <c r="S129" s="34"/>
      <c r="T129" s="159"/>
      <c r="U129" s="160" t="s">
        <v>45</v>
      </c>
      <c r="X129" s="161" t="n">
        <v>0.00356</v>
      </c>
      <c r="Y129" s="161" t="n">
        <f aca="false">$X$129*$K$129</f>
        <v>0.243504</v>
      </c>
      <c r="Z129" s="161" t="n">
        <v>0</v>
      </c>
      <c r="AA129" s="162" t="n">
        <f aca="false">$Z$129*$K$129</f>
        <v>0</v>
      </c>
      <c r="AR129" s="116" t="s">
        <v>172</v>
      </c>
      <c r="AT129" s="116" t="s">
        <v>167</v>
      </c>
      <c r="AU129" s="116" t="s">
        <v>83</v>
      </c>
      <c r="AY129" s="13" t="s">
        <v>166</v>
      </c>
      <c r="BE129" s="163" t="n">
        <f aca="false">IF($U$129="základní",$N$129,0)</f>
        <v>0</v>
      </c>
      <c r="BF129" s="163" t="n">
        <f aca="false">IF($U$129="snížená",$N$129,0)</f>
        <v>0</v>
      </c>
      <c r="BG129" s="163" t="n">
        <f aca="false">IF($U$129="zákl. přenesená",$N$129,0)</f>
        <v>0</v>
      </c>
      <c r="BH129" s="163" t="n">
        <f aca="false">IF($U$129="sníž. přenesená",$N$129,0)</f>
        <v>0</v>
      </c>
      <c r="BI129" s="163" t="n">
        <f aca="false">IF($U$129="nulová",$N$129,0)</f>
        <v>0</v>
      </c>
      <c r="BJ129" s="116" t="s">
        <v>24</v>
      </c>
      <c r="BK129" s="163" t="n">
        <f aca="false">ROUND($L$129*$K$129,2)</f>
        <v>0</v>
      </c>
      <c r="BL129" s="116" t="s">
        <v>172</v>
      </c>
      <c r="BM129" s="116" t="s">
        <v>1203</v>
      </c>
    </row>
    <row r="130" s="13" customFormat="true" ht="16.5" hidden="false" customHeight="true" outlineLevel="0" collapsed="false">
      <c r="B130" s="34"/>
      <c r="F130" s="164" t="s">
        <v>422</v>
      </c>
      <c r="G130" s="164"/>
      <c r="H130" s="164"/>
      <c r="I130" s="164"/>
      <c r="J130" s="164"/>
      <c r="K130" s="164"/>
      <c r="L130" s="164"/>
      <c r="M130" s="164"/>
      <c r="N130" s="164"/>
      <c r="O130" s="164"/>
      <c r="P130" s="164"/>
      <c r="Q130" s="164"/>
      <c r="R130" s="164"/>
      <c r="S130" s="34"/>
      <c r="T130" s="165"/>
      <c r="AA130" s="68"/>
      <c r="AT130" s="13" t="s">
        <v>175</v>
      </c>
      <c r="AU130" s="13" t="s">
        <v>83</v>
      </c>
    </row>
    <row r="131" s="13" customFormat="true" ht="15.75" hidden="false" customHeight="true" outlineLevel="0" collapsed="false">
      <c r="B131" s="34"/>
      <c r="C131" s="186" t="s">
        <v>310</v>
      </c>
      <c r="D131" s="186" t="s">
        <v>391</v>
      </c>
      <c r="E131" s="187" t="s">
        <v>424</v>
      </c>
      <c r="F131" s="188" t="s">
        <v>425</v>
      </c>
      <c r="G131" s="188"/>
      <c r="H131" s="188"/>
      <c r="I131" s="188"/>
      <c r="J131" s="189" t="s">
        <v>426</v>
      </c>
      <c r="K131" s="190" t="n">
        <v>3.523</v>
      </c>
      <c r="L131" s="191"/>
      <c r="M131" s="191"/>
      <c r="N131" s="192" t="n">
        <f aca="false">ROUND($L$131*$K$131,2)</f>
        <v>0</v>
      </c>
      <c r="O131" s="192"/>
      <c r="P131" s="192"/>
      <c r="Q131" s="192"/>
      <c r="R131" s="154" t="s">
        <v>171</v>
      </c>
      <c r="S131" s="34"/>
      <c r="T131" s="159"/>
      <c r="U131" s="160" t="s">
        <v>45</v>
      </c>
      <c r="X131" s="161" t="n">
        <v>0.001</v>
      </c>
      <c r="Y131" s="161" t="n">
        <f aca="false">$X$131*$K$131</f>
        <v>0.003523</v>
      </c>
      <c r="Z131" s="161" t="n">
        <v>0</v>
      </c>
      <c r="AA131" s="162" t="n">
        <f aca="false">$Z$131*$K$131</f>
        <v>0</v>
      </c>
      <c r="AR131" s="116" t="s">
        <v>216</v>
      </c>
      <c r="AT131" s="116" t="s">
        <v>391</v>
      </c>
      <c r="AU131" s="116" t="s">
        <v>83</v>
      </c>
      <c r="AY131" s="13" t="s">
        <v>166</v>
      </c>
      <c r="BE131" s="163" t="n">
        <f aca="false">IF($U$131="základní",$N$131,0)</f>
        <v>0</v>
      </c>
      <c r="BF131" s="163" t="n">
        <f aca="false">IF($U$131="snížená",$N$131,0)</f>
        <v>0</v>
      </c>
      <c r="BG131" s="163" t="n">
        <f aca="false">IF($U$131="zákl. přenesená",$N$131,0)</f>
        <v>0</v>
      </c>
      <c r="BH131" s="163" t="n">
        <f aca="false">IF($U$131="sníž. přenesená",$N$131,0)</f>
        <v>0</v>
      </c>
      <c r="BI131" s="163" t="n">
        <f aca="false">IF($U$131="nulová",$N$131,0)</f>
        <v>0</v>
      </c>
      <c r="BJ131" s="116" t="s">
        <v>24</v>
      </c>
      <c r="BK131" s="163" t="n">
        <f aca="false">ROUND($L$131*$K$131,2)</f>
        <v>0</v>
      </c>
      <c r="BL131" s="116" t="s">
        <v>172</v>
      </c>
      <c r="BM131" s="116" t="s">
        <v>1204</v>
      </c>
    </row>
    <row r="132" s="13" customFormat="true" ht="16.5" hidden="false" customHeight="true" outlineLevel="0" collapsed="false">
      <c r="B132" s="34"/>
      <c r="F132" s="164" t="s">
        <v>428</v>
      </c>
      <c r="G132" s="164"/>
      <c r="H132" s="164"/>
      <c r="I132" s="164"/>
      <c r="J132" s="164"/>
      <c r="K132" s="164"/>
      <c r="L132" s="164"/>
      <c r="M132" s="164"/>
      <c r="N132" s="164"/>
      <c r="O132" s="164"/>
      <c r="P132" s="164"/>
      <c r="Q132" s="164"/>
      <c r="R132" s="164"/>
      <c r="S132" s="34"/>
      <c r="T132" s="165"/>
      <c r="AA132" s="68"/>
      <c r="AT132" s="13" t="s">
        <v>175</v>
      </c>
      <c r="AU132" s="13" t="s">
        <v>83</v>
      </c>
    </row>
    <row r="133" s="13" customFormat="true" ht="15.75" hidden="false" customHeight="true" outlineLevel="0" collapsed="false">
      <c r="B133" s="171"/>
      <c r="E133" s="172"/>
      <c r="F133" s="173" t="s">
        <v>1205</v>
      </c>
      <c r="G133" s="173"/>
      <c r="H133" s="173"/>
      <c r="I133" s="173"/>
      <c r="K133" s="174" t="n">
        <v>3.523</v>
      </c>
      <c r="S133" s="171"/>
      <c r="T133" s="175"/>
      <c r="AA133" s="176"/>
      <c r="AT133" s="172" t="s">
        <v>177</v>
      </c>
      <c r="AU133" s="172" t="s">
        <v>83</v>
      </c>
      <c r="AV133" s="172" t="s">
        <v>83</v>
      </c>
      <c r="AW133" s="172" t="s">
        <v>146</v>
      </c>
      <c r="AX133" s="172" t="s">
        <v>24</v>
      </c>
      <c r="AY133" s="172" t="s">
        <v>166</v>
      </c>
    </row>
    <row r="134" s="13" customFormat="true" ht="15.75" hidden="false" customHeight="true" outlineLevel="0" collapsed="false">
      <c r="B134" s="34"/>
      <c r="C134" s="152" t="s">
        <v>316</v>
      </c>
      <c r="D134" s="152" t="s">
        <v>167</v>
      </c>
      <c r="E134" s="153" t="s">
        <v>466</v>
      </c>
      <c r="F134" s="154" t="s">
        <v>467</v>
      </c>
      <c r="G134" s="154"/>
      <c r="H134" s="154"/>
      <c r="I134" s="154"/>
      <c r="J134" s="155" t="s">
        <v>198</v>
      </c>
      <c r="K134" s="156" t="n">
        <v>0.205</v>
      </c>
      <c r="L134" s="157"/>
      <c r="M134" s="157"/>
      <c r="N134" s="158" t="n">
        <f aca="false">ROUND($L$134*$K$134,2)</f>
        <v>0</v>
      </c>
      <c r="O134" s="158"/>
      <c r="P134" s="158"/>
      <c r="Q134" s="158"/>
      <c r="R134" s="154" t="s">
        <v>171</v>
      </c>
      <c r="S134" s="34"/>
      <c r="T134" s="159"/>
      <c r="U134" s="160" t="s">
        <v>45</v>
      </c>
      <c r="X134" s="161" t="n">
        <v>0</v>
      </c>
      <c r="Y134" s="161" t="n">
        <f aca="false">$X$134*$K$134</f>
        <v>0</v>
      </c>
      <c r="Z134" s="161" t="n">
        <v>0</v>
      </c>
      <c r="AA134" s="162" t="n">
        <f aca="false">$Z$134*$K$134</f>
        <v>0</v>
      </c>
      <c r="AR134" s="116" t="s">
        <v>172</v>
      </c>
      <c r="AT134" s="116" t="s">
        <v>167</v>
      </c>
      <c r="AU134" s="116" t="s">
        <v>83</v>
      </c>
      <c r="AY134" s="13" t="s">
        <v>166</v>
      </c>
      <c r="BE134" s="163" t="n">
        <f aca="false">IF($U$134="základní",$N$134,0)</f>
        <v>0</v>
      </c>
      <c r="BF134" s="163" t="n">
        <f aca="false">IF($U$134="snížená",$N$134,0)</f>
        <v>0</v>
      </c>
      <c r="BG134" s="163" t="n">
        <f aca="false">IF($U$134="zákl. přenesená",$N$134,0)</f>
        <v>0</v>
      </c>
      <c r="BH134" s="163" t="n">
        <f aca="false">IF($U$134="sníž. přenesená",$N$134,0)</f>
        <v>0</v>
      </c>
      <c r="BI134" s="163" t="n">
        <f aca="false">IF($U$134="nulová",$N$134,0)</f>
        <v>0</v>
      </c>
      <c r="BJ134" s="116" t="s">
        <v>24</v>
      </c>
      <c r="BK134" s="163" t="n">
        <f aca="false">ROUND($L$134*$K$134,2)</f>
        <v>0</v>
      </c>
      <c r="BL134" s="116" t="s">
        <v>172</v>
      </c>
      <c r="BM134" s="116" t="s">
        <v>1206</v>
      </c>
    </row>
    <row r="135" s="13" customFormat="true" ht="16.5" hidden="false" customHeight="true" outlineLevel="0" collapsed="false">
      <c r="B135" s="34"/>
      <c r="F135" s="164" t="s">
        <v>469</v>
      </c>
      <c r="G135" s="164"/>
      <c r="H135" s="164"/>
      <c r="I135" s="164"/>
      <c r="J135" s="164"/>
      <c r="K135" s="164"/>
      <c r="L135" s="164"/>
      <c r="M135" s="164"/>
      <c r="N135" s="164"/>
      <c r="O135" s="164"/>
      <c r="P135" s="164"/>
      <c r="Q135" s="164"/>
      <c r="R135" s="164"/>
      <c r="S135" s="34"/>
      <c r="T135" s="165"/>
      <c r="AA135" s="68"/>
      <c r="AT135" s="13" t="s">
        <v>175</v>
      </c>
      <c r="AU135" s="13" t="s">
        <v>83</v>
      </c>
    </row>
    <row r="136" s="13" customFormat="true" ht="15.75" hidden="false" customHeight="true" outlineLevel="0" collapsed="false">
      <c r="B136" s="171"/>
      <c r="E136" s="172"/>
      <c r="F136" s="173" t="s">
        <v>1207</v>
      </c>
      <c r="G136" s="173"/>
      <c r="H136" s="173"/>
      <c r="I136" s="173"/>
      <c r="K136" s="174" t="n">
        <v>0.205</v>
      </c>
      <c r="S136" s="171"/>
      <c r="T136" s="175"/>
      <c r="AA136" s="176"/>
      <c r="AT136" s="172" t="s">
        <v>177</v>
      </c>
      <c r="AU136" s="172" t="s">
        <v>83</v>
      </c>
      <c r="AV136" s="172" t="s">
        <v>83</v>
      </c>
      <c r="AW136" s="172" t="s">
        <v>146</v>
      </c>
      <c r="AX136" s="172" t="s">
        <v>24</v>
      </c>
      <c r="AY136" s="172" t="s">
        <v>166</v>
      </c>
    </row>
    <row r="137" s="13" customFormat="true" ht="27" hidden="false" customHeight="true" outlineLevel="0" collapsed="false">
      <c r="B137" s="34"/>
      <c r="C137" s="152" t="s">
        <v>321</v>
      </c>
      <c r="D137" s="152" t="s">
        <v>167</v>
      </c>
      <c r="E137" s="153" t="s">
        <v>473</v>
      </c>
      <c r="F137" s="154" t="s">
        <v>474</v>
      </c>
      <c r="G137" s="154"/>
      <c r="H137" s="154"/>
      <c r="I137" s="154"/>
      <c r="J137" s="155" t="s">
        <v>198</v>
      </c>
      <c r="K137" s="156" t="n">
        <v>0.205</v>
      </c>
      <c r="L137" s="157"/>
      <c r="M137" s="157"/>
      <c r="N137" s="158" t="n">
        <f aca="false">ROUND($L$137*$K$137,2)</f>
        <v>0</v>
      </c>
      <c r="O137" s="158"/>
      <c r="P137" s="158"/>
      <c r="Q137" s="158"/>
      <c r="R137" s="154" t="s">
        <v>171</v>
      </c>
      <c r="S137" s="34"/>
      <c r="T137" s="159"/>
      <c r="U137" s="160" t="s">
        <v>45</v>
      </c>
      <c r="X137" s="161" t="n">
        <v>0</v>
      </c>
      <c r="Y137" s="161" t="n">
        <f aca="false">$X$137*$K$137</f>
        <v>0</v>
      </c>
      <c r="Z137" s="161" t="n">
        <v>0</v>
      </c>
      <c r="AA137" s="162" t="n">
        <f aca="false">$Z$137*$K$137</f>
        <v>0</v>
      </c>
      <c r="AR137" s="116" t="s">
        <v>172</v>
      </c>
      <c r="AT137" s="116" t="s">
        <v>167</v>
      </c>
      <c r="AU137" s="116" t="s">
        <v>83</v>
      </c>
      <c r="AY137" s="13" t="s">
        <v>166</v>
      </c>
      <c r="BE137" s="163" t="n">
        <f aca="false">IF($U$137="základní",$N$137,0)</f>
        <v>0</v>
      </c>
      <c r="BF137" s="163" t="n">
        <f aca="false">IF($U$137="snížená",$N$137,0)</f>
        <v>0</v>
      </c>
      <c r="BG137" s="163" t="n">
        <f aca="false">IF($U$137="zákl. přenesená",$N$137,0)</f>
        <v>0</v>
      </c>
      <c r="BH137" s="163" t="n">
        <f aca="false">IF($U$137="sníž. přenesená",$N$137,0)</f>
        <v>0</v>
      </c>
      <c r="BI137" s="163" t="n">
        <f aca="false">IF($U$137="nulová",$N$137,0)</f>
        <v>0</v>
      </c>
      <c r="BJ137" s="116" t="s">
        <v>24</v>
      </c>
      <c r="BK137" s="163" t="n">
        <f aca="false">ROUND($L$137*$K$137,2)</f>
        <v>0</v>
      </c>
      <c r="BL137" s="116" t="s">
        <v>172</v>
      </c>
      <c r="BM137" s="116" t="s">
        <v>1208</v>
      </c>
    </row>
    <row r="138" s="13" customFormat="true" ht="16.5" hidden="false" customHeight="true" outlineLevel="0" collapsed="false">
      <c r="B138" s="34"/>
      <c r="F138" s="164" t="s">
        <v>476</v>
      </c>
      <c r="G138" s="164"/>
      <c r="H138" s="164"/>
      <c r="I138" s="164"/>
      <c r="J138" s="164"/>
      <c r="K138" s="164"/>
      <c r="L138" s="164"/>
      <c r="M138" s="164"/>
      <c r="N138" s="164"/>
      <c r="O138" s="164"/>
      <c r="P138" s="164"/>
      <c r="Q138" s="164"/>
      <c r="R138" s="164"/>
      <c r="S138" s="34"/>
      <c r="T138" s="165"/>
      <c r="AA138" s="68"/>
      <c r="AT138" s="13" t="s">
        <v>175</v>
      </c>
      <c r="AU138" s="13" t="s">
        <v>83</v>
      </c>
    </row>
    <row r="139" s="13" customFormat="true" ht="27" hidden="false" customHeight="true" outlineLevel="0" collapsed="false">
      <c r="B139" s="34"/>
      <c r="C139" s="152" t="s">
        <v>326</v>
      </c>
      <c r="D139" s="152" t="s">
        <v>167</v>
      </c>
      <c r="E139" s="153" t="s">
        <v>478</v>
      </c>
      <c r="F139" s="154" t="s">
        <v>479</v>
      </c>
      <c r="G139" s="154"/>
      <c r="H139" s="154"/>
      <c r="I139" s="154"/>
      <c r="J139" s="155" t="s">
        <v>198</v>
      </c>
      <c r="K139" s="156" t="n">
        <v>0.82</v>
      </c>
      <c r="L139" s="157"/>
      <c r="M139" s="157"/>
      <c r="N139" s="158" t="n">
        <f aca="false">ROUND($L$139*$K$139,2)</f>
        <v>0</v>
      </c>
      <c r="O139" s="158"/>
      <c r="P139" s="158"/>
      <c r="Q139" s="158"/>
      <c r="R139" s="154" t="s">
        <v>171</v>
      </c>
      <c r="S139" s="34"/>
      <c r="T139" s="159"/>
      <c r="U139" s="160" t="s">
        <v>45</v>
      </c>
      <c r="X139" s="161" t="n">
        <v>0</v>
      </c>
      <c r="Y139" s="161" t="n">
        <f aca="false">$X$139*$K$139</f>
        <v>0</v>
      </c>
      <c r="Z139" s="161" t="n">
        <v>0</v>
      </c>
      <c r="AA139" s="162" t="n">
        <f aca="false">$Z$139*$K$139</f>
        <v>0</v>
      </c>
      <c r="AR139" s="116" t="s">
        <v>172</v>
      </c>
      <c r="AT139" s="116" t="s">
        <v>167</v>
      </c>
      <c r="AU139" s="116" t="s">
        <v>83</v>
      </c>
      <c r="AY139" s="13" t="s">
        <v>166</v>
      </c>
      <c r="BE139" s="163" t="n">
        <f aca="false">IF($U$139="základní",$N$139,0)</f>
        <v>0</v>
      </c>
      <c r="BF139" s="163" t="n">
        <f aca="false">IF($U$139="snížená",$N$139,0)</f>
        <v>0</v>
      </c>
      <c r="BG139" s="163" t="n">
        <f aca="false">IF($U$139="zákl. přenesená",$N$139,0)</f>
        <v>0</v>
      </c>
      <c r="BH139" s="163" t="n">
        <f aca="false">IF($U$139="sníž. přenesená",$N$139,0)</f>
        <v>0</v>
      </c>
      <c r="BI139" s="163" t="n">
        <f aca="false">IF($U$139="nulová",$N$139,0)</f>
        <v>0</v>
      </c>
      <c r="BJ139" s="116" t="s">
        <v>24</v>
      </c>
      <c r="BK139" s="163" t="n">
        <f aca="false">ROUND($L$139*$K$139,2)</f>
        <v>0</v>
      </c>
      <c r="BL139" s="116" t="s">
        <v>172</v>
      </c>
      <c r="BM139" s="116" t="s">
        <v>1209</v>
      </c>
    </row>
    <row r="140" s="13" customFormat="true" ht="16.5" hidden="false" customHeight="true" outlineLevel="0" collapsed="false">
      <c r="B140" s="34"/>
      <c r="F140" s="164" t="s">
        <v>481</v>
      </c>
      <c r="G140" s="164"/>
      <c r="H140" s="164"/>
      <c r="I140" s="164"/>
      <c r="J140" s="164"/>
      <c r="K140" s="164"/>
      <c r="L140" s="164"/>
      <c r="M140" s="164"/>
      <c r="N140" s="164"/>
      <c r="O140" s="164"/>
      <c r="P140" s="164"/>
      <c r="Q140" s="164"/>
      <c r="R140" s="164"/>
      <c r="S140" s="34"/>
      <c r="T140" s="165"/>
      <c r="AA140" s="68"/>
      <c r="AT140" s="13" t="s">
        <v>175</v>
      </c>
      <c r="AU140" s="13" t="s">
        <v>83</v>
      </c>
    </row>
    <row r="141" s="13" customFormat="true" ht="15.75" hidden="false" customHeight="true" outlineLevel="0" collapsed="false">
      <c r="B141" s="171"/>
      <c r="E141" s="172"/>
      <c r="F141" s="173" t="s">
        <v>1210</v>
      </c>
      <c r="G141" s="173"/>
      <c r="H141" s="173"/>
      <c r="I141" s="173"/>
      <c r="K141" s="174" t="n">
        <v>0.82</v>
      </c>
      <c r="S141" s="171"/>
      <c r="T141" s="175"/>
      <c r="AA141" s="176"/>
      <c r="AT141" s="172" t="s">
        <v>177</v>
      </c>
      <c r="AU141" s="172" t="s">
        <v>83</v>
      </c>
      <c r="AV141" s="172" t="s">
        <v>83</v>
      </c>
      <c r="AW141" s="172" t="s">
        <v>146</v>
      </c>
      <c r="AX141" s="172" t="s">
        <v>24</v>
      </c>
      <c r="AY141" s="172" t="s">
        <v>166</v>
      </c>
    </row>
    <row r="142" s="141" customFormat="true" ht="30.75" hidden="false" customHeight="true" outlineLevel="0" collapsed="false">
      <c r="B142" s="142"/>
      <c r="D142" s="150" t="s">
        <v>344</v>
      </c>
      <c r="N142" s="151" t="n">
        <f aca="false">$BK$142</f>
        <v>0</v>
      </c>
      <c r="O142" s="151"/>
      <c r="P142" s="151"/>
      <c r="Q142" s="151"/>
      <c r="S142" s="142"/>
      <c r="T142" s="145"/>
      <c r="W142" s="146" t="n">
        <f aca="false">SUM($W$143:$W$151)</f>
        <v>0</v>
      </c>
      <c r="Y142" s="146" t="n">
        <f aca="false">SUM($Y$143:$Y$151)</f>
        <v>0.489</v>
      </c>
      <c r="AA142" s="147" t="n">
        <f aca="false">SUM($AA$143:$AA$151)</f>
        <v>0</v>
      </c>
      <c r="AR142" s="148" t="s">
        <v>24</v>
      </c>
      <c r="AT142" s="148" t="s">
        <v>74</v>
      </c>
      <c r="AU142" s="148" t="s">
        <v>24</v>
      </c>
      <c r="AY142" s="148" t="s">
        <v>166</v>
      </c>
      <c r="BK142" s="149" t="n">
        <f aca="false">SUM($BK$143:$BK$151)</f>
        <v>0</v>
      </c>
    </row>
    <row r="143" s="13" customFormat="true" ht="27" hidden="false" customHeight="true" outlineLevel="0" collapsed="false">
      <c r="B143" s="34"/>
      <c r="C143" s="152" t="s">
        <v>331</v>
      </c>
      <c r="D143" s="152" t="s">
        <v>167</v>
      </c>
      <c r="E143" s="153" t="s">
        <v>1211</v>
      </c>
      <c r="F143" s="154" t="s">
        <v>1212</v>
      </c>
      <c r="G143" s="154"/>
      <c r="H143" s="154"/>
      <c r="I143" s="154"/>
      <c r="J143" s="155" t="s">
        <v>198</v>
      </c>
      <c r="K143" s="156" t="n">
        <v>10.29</v>
      </c>
      <c r="L143" s="157"/>
      <c r="M143" s="157"/>
      <c r="N143" s="158" t="n">
        <f aca="false">ROUND($L$143*$K$143,2)</f>
        <v>0</v>
      </c>
      <c r="O143" s="158"/>
      <c r="P143" s="158"/>
      <c r="Q143" s="158"/>
      <c r="R143" s="154" t="s">
        <v>171</v>
      </c>
      <c r="S143" s="34"/>
      <c r="T143" s="159"/>
      <c r="U143" s="160" t="s">
        <v>45</v>
      </c>
      <c r="X143" s="161" t="n">
        <v>0</v>
      </c>
      <c r="Y143" s="161" t="n">
        <f aca="false">$X$143*$K$143</f>
        <v>0</v>
      </c>
      <c r="Z143" s="161" t="n">
        <v>0</v>
      </c>
      <c r="AA143" s="162" t="n">
        <f aca="false">$Z$143*$K$143</f>
        <v>0</v>
      </c>
      <c r="AR143" s="116" t="s">
        <v>172</v>
      </c>
      <c r="AT143" s="116" t="s">
        <v>167</v>
      </c>
      <c r="AU143" s="116" t="s">
        <v>83</v>
      </c>
      <c r="AY143" s="13" t="s">
        <v>166</v>
      </c>
      <c r="BE143" s="163" t="n">
        <f aca="false">IF($U$143="základní",$N$143,0)</f>
        <v>0</v>
      </c>
      <c r="BF143" s="163" t="n">
        <f aca="false">IF($U$143="snížená",$N$143,0)</f>
        <v>0</v>
      </c>
      <c r="BG143" s="163" t="n">
        <f aca="false">IF($U$143="zákl. přenesená",$N$143,0)</f>
        <v>0</v>
      </c>
      <c r="BH143" s="163" t="n">
        <f aca="false">IF($U$143="sníž. přenesená",$N$143,0)</f>
        <v>0</v>
      </c>
      <c r="BI143" s="163" t="n">
        <f aca="false">IF($U$143="nulová",$N$143,0)</f>
        <v>0</v>
      </c>
      <c r="BJ143" s="116" t="s">
        <v>24</v>
      </c>
      <c r="BK143" s="163" t="n">
        <f aca="false">ROUND($L$143*$K$143,2)</f>
        <v>0</v>
      </c>
      <c r="BL143" s="116" t="s">
        <v>172</v>
      </c>
      <c r="BM143" s="116" t="s">
        <v>1213</v>
      </c>
    </row>
    <row r="144" s="13" customFormat="true" ht="16.5" hidden="false" customHeight="true" outlineLevel="0" collapsed="false">
      <c r="B144" s="34"/>
      <c r="F144" s="164" t="s">
        <v>1214</v>
      </c>
      <c r="G144" s="164"/>
      <c r="H144" s="164"/>
      <c r="I144" s="164"/>
      <c r="J144" s="164"/>
      <c r="K144" s="164"/>
      <c r="L144" s="164"/>
      <c r="M144" s="164"/>
      <c r="N144" s="164"/>
      <c r="O144" s="164"/>
      <c r="P144" s="164"/>
      <c r="Q144" s="164"/>
      <c r="R144" s="164"/>
      <c r="S144" s="34"/>
      <c r="T144" s="165"/>
      <c r="AA144" s="68"/>
      <c r="AT144" s="13" t="s">
        <v>175</v>
      </c>
      <c r="AU144" s="13" t="s">
        <v>83</v>
      </c>
    </row>
    <row r="145" s="13" customFormat="true" ht="27" hidden="false" customHeight="true" outlineLevel="0" collapsed="false">
      <c r="B145" s="34"/>
      <c r="C145" s="152" t="s">
        <v>336</v>
      </c>
      <c r="D145" s="152" t="s">
        <v>167</v>
      </c>
      <c r="E145" s="153" t="s">
        <v>1215</v>
      </c>
      <c r="F145" s="154" t="s">
        <v>1216</v>
      </c>
      <c r="G145" s="154"/>
      <c r="H145" s="154"/>
      <c r="I145" s="154"/>
      <c r="J145" s="155" t="s">
        <v>198</v>
      </c>
      <c r="K145" s="156" t="n">
        <v>0.432</v>
      </c>
      <c r="L145" s="157"/>
      <c r="M145" s="157"/>
      <c r="N145" s="158" t="n">
        <f aca="false">ROUND($L$145*$K$145,2)</f>
        <v>0</v>
      </c>
      <c r="O145" s="158"/>
      <c r="P145" s="158"/>
      <c r="Q145" s="158"/>
      <c r="R145" s="154" t="s">
        <v>171</v>
      </c>
      <c r="S145" s="34"/>
      <c r="T145" s="159"/>
      <c r="U145" s="160" t="s">
        <v>45</v>
      </c>
      <c r="X145" s="161" t="n">
        <v>0</v>
      </c>
      <c r="Y145" s="161" t="n">
        <f aca="false">$X$145*$K$145</f>
        <v>0</v>
      </c>
      <c r="Z145" s="161" t="n">
        <v>0</v>
      </c>
      <c r="AA145" s="162" t="n">
        <f aca="false">$Z$145*$K$145</f>
        <v>0</v>
      </c>
      <c r="AR145" s="116" t="s">
        <v>172</v>
      </c>
      <c r="AT145" s="116" t="s">
        <v>167</v>
      </c>
      <c r="AU145" s="116" t="s">
        <v>83</v>
      </c>
      <c r="AY145" s="13" t="s">
        <v>166</v>
      </c>
      <c r="BE145" s="163" t="n">
        <f aca="false">IF($U$145="základní",$N$145,0)</f>
        <v>0</v>
      </c>
      <c r="BF145" s="163" t="n">
        <f aca="false">IF($U$145="snížená",$N$145,0)</f>
        <v>0</v>
      </c>
      <c r="BG145" s="163" t="n">
        <f aca="false">IF($U$145="zákl. přenesená",$N$145,0)</f>
        <v>0</v>
      </c>
      <c r="BH145" s="163" t="n">
        <f aca="false">IF($U$145="sníž. přenesená",$N$145,0)</f>
        <v>0</v>
      </c>
      <c r="BI145" s="163" t="n">
        <f aca="false">IF($U$145="nulová",$N$145,0)</f>
        <v>0</v>
      </c>
      <c r="BJ145" s="116" t="s">
        <v>24</v>
      </c>
      <c r="BK145" s="163" t="n">
        <f aca="false">ROUND($L$145*$K$145,2)</f>
        <v>0</v>
      </c>
      <c r="BL145" s="116" t="s">
        <v>172</v>
      </c>
      <c r="BM145" s="116" t="s">
        <v>1217</v>
      </c>
    </row>
    <row r="146" s="13" customFormat="true" ht="16.5" hidden="false" customHeight="true" outlineLevel="0" collapsed="false">
      <c r="B146" s="34"/>
      <c r="F146" s="164" t="s">
        <v>1218</v>
      </c>
      <c r="G146" s="164"/>
      <c r="H146" s="164"/>
      <c r="I146" s="164"/>
      <c r="J146" s="164"/>
      <c r="K146" s="164"/>
      <c r="L146" s="164"/>
      <c r="M146" s="164"/>
      <c r="N146" s="164"/>
      <c r="O146" s="164"/>
      <c r="P146" s="164"/>
      <c r="Q146" s="164"/>
      <c r="R146" s="164"/>
      <c r="S146" s="34"/>
      <c r="T146" s="165"/>
      <c r="AA146" s="68"/>
      <c r="AT146" s="13" t="s">
        <v>175</v>
      </c>
      <c r="AU146" s="13" t="s">
        <v>83</v>
      </c>
    </row>
    <row r="147" s="13" customFormat="true" ht="27" hidden="false" customHeight="true" outlineLevel="0" collapsed="false">
      <c r="B147" s="34"/>
      <c r="C147" s="152" t="s">
        <v>465</v>
      </c>
      <c r="D147" s="152" t="s">
        <v>167</v>
      </c>
      <c r="E147" s="153" t="s">
        <v>1219</v>
      </c>
      <c r="F147" s="154" t="s">
        <v>1220</v>
      </c>
      <c r="G147" s="154"/>
      <c r="H147" s="154"/>
      <c r="I147" s="154"/>
      <c r="J147" s="155" t="s">
        <v>413</v>
      </c>
      <c r="K147" s="156" t="n">
        <v>6</v>
      </c>
      <c r="L147" s="157"/>
      <c r="M147" s="157"/>
      <c r="N147" s="158" t="n">
        <f aca="false">ROUND($L$147*$K$147,2)</f>
        <v>0</v>
      </c>
      <c r="O147" s="158"/>
      <c r="P147" s="158"/>
      <c r="Q147" s="158"/>
      <c r="R147" s="154" t="s">
        <v>171</v>
      </c>
      <c r="S147" s="34"/>
      <c r="T147" s="159"/>
      <c r="U147" s="160" t="s">
        <v>45</v>
      </c>
      <c r="X147" s="161" t="n">
        <v>0.0815</v>
      </c>
      <c r="Y147" s="161" t="n">
        <f aca="false">$X$147*$K$147</f>
        <v>0.489</v>
      </c>
      <c r="Z147" s="161" t="n">
        <v>0</v>
      </c>
      <c r="AA147" s="162" t="n">
        <f aca="false">$Z$147*$K$147</f>
        <v>0</v>
      </c>
      <c r="AR147" s="116" t="s">
        <v>172</v>
      </c>
      <c r="AT147" s="116" t="s">
        <v>167</v>
      </c>
      <c r="AU147" s="116" t="s">
        <v>83</v>
      </c>
      <c r="AY147" s="13" t="s">
        <v>166</v>
      </c>
      <c r="BE147" s="163" t="n">
        <f aca="false">IF($U$147="základní",$N$147,0)</f>
        <v>0</v>
      </c>
      <c r="BF147" s="163" t="n">
        <f aca="false">IF($U$147="snížená",$N$147,0)</f>
        <v>0</v>
      </c>
      <c r="BG147" s="163" t="n">
        <f aca="false">IF($U$147="zákl. přenesená",$N$147,0)</f>
        <v>0</v>
      </c>
      <c r="BH147" s="163" t="n">
        <f aca="false">IF($U$147="sníž. přenesená",$N$147,0)</f>
        <v>0</v>
      </c>
      <c r="BI147" s="163" t="n">
        <f aca="false">IF($U$147="nulová",$N$147,0)</f>
        <v>0</v>
      </c>
      <c r="BJ147" s="116" t="s">
        <v>24</v>
      </c>
      <c r="BK147" s="163" t="n">
        <f aca="false">ROUND($L$147*$K$147,2)</f>
        <v>0</v>
      </c>
      <c r="BL147" s="116" t="s">
        <v>172</v>
      </c>
      <c r="BM147" s="116" t="s">
        <v>1221</v>
      </c>
    </row>
    <row r="148" s="13" customFormat="true" ht="16.5" hidden="false" customHeight="true" outlineLevel="0" collapsed="false">
      <c r="B148" s="34"/>
      <c r="F148" s="164" t="s">
        <v>1222</v>
      </c>
      <c r="G148" s="164"/>
      <c r="H148" s="164"/>
      <c r="I148" s="164"/>
      <c r="J148" s="164"/>
      <c r="K148" s="164"/>
      <c r="L148" s="164"/>
      <c r="M148" s="164"/>
      <c r="N148" s="164"/>
      <c r="O148" s="164"/>
      <c r="P148" s="164"/>
      <c r="Q148" s="164"/>
      <c r="R148" s="164"/>
      <c r="S148" s="34"/>
      <c r="T148" s="165"/>
      <c r="AA148" s="68"/>
      <c r="AT148" s="13" t="s">
        <v>175</v>
      </c>
      <c r="AU148" s="13" t="s">
        <v>83</v>
      </c>
    </row>
    <row r="149" s="13" customFormat="true" ht="15.75" hidden="false" customHeight="true" outlineLevel="0" collapsed="false">
      <c r="B149" s="171"/>
      <c r="E149" s="172"/>
      <c r="F149" s="173" t="s">
        <v>1223</v>
      </c>
      <c r="G149" s="173"/>
      <c r="H149" s="173"/>
      <c r="I149" s="173"/>
      <c r="K149" s="174" t="n">
        <v>5</v>
      </c>
      <c r="S149" s="171"/>
      <c r="T149" s="175"/>
      <c r="AA149" s="176"/>
      <c r="AT149" s="172" t="s">
        <v>177</v>
      </c>
      <c r="AU149" s="172" t="s">
        <v>83</v>
      </c>
      <c r="AV149" s="172" t="s">
        <v>83</v>
      </c>
      <c r="AW149" s="172" t="s">
        <v>146</v>
      </c>
      <c r="AX149" s="172" t="s">
        <v>75</v>
      </c>
      <c r="AY149" s="172" t="s">
        <v>166</v>
      </c>
    </row>
    <row r="150" s="13" customFormat="true" ht="15.75" hidden="false" customHeight="true" outlineLevel="0" collapsed="false">
      <c r="B150" s="171"/>
      <c r="E150" s="172"/>
      <c r="F150" s="173" t="s">
        <v>1224</v>
      </c>
      <c r="G150" s="173"/>
      <c r="H150" s="173"/>
      <c r="I150" s="173"/>
      <c r="K150" s="174" t="n">
        <v>1</v>
      </c>
      <c r="S150" s="171"/>
      <c r="T150" s="175"/>
      <c r="AA150" s="176"/>
      <c r="AT150" s="172" t="s">
        <v>177</v>
      </c>
      <c r="AU150" s="172" t="s">
        <v>83</v>
      </c>
      <c r="AV150" s="172" t="s">
        <v>83</v>
      </c>
      <c r="AW150" s="172" t="s">
        <v>146</v>
      </c>
      <c r="AX150" s="172" t="s">
        <v>75</v>
      </c>
      <c r="AY150" s="172" t="s">
        <v>166</v>
      </c>
    </row>
    <row r="151" s="13" customFormat="true" ht="15.75" hidden="false" customHeight="true" outlineLevel="0" collapsed="false">
      <c r="B151" s="177"/>
      <c r="E151" s="178"/>
      <c r="F151" s="179" t="s">
        <v>209</v>
      </c>
      <c r="G151" s="179"/>
      <c r="H151" s="179"/>
      <c r="I151" s="179"/>
      <c r="K151" s="180" t="n">
        <v>6</v>
      </c>
      <c r="S151" s="177"/>
      <c r="T151" s="181"/>
      <c r="AA151" s="182"/>
      <c r="AT151" s="178" t="s">
        <v>177</v>
      </c>
      <c r="AU151" s="178" t="s">
        <v>83</v>
      </c>
      <c r="AV151" s="178" t="s">
        <v>172</v>
      </c>
      <c r="AW151" s="178" t="s">
        <v>146</v>
      </c>
      <c r="AX151" s="178" t="s">
        <v>24</v>
      </c>
      <c r="AY151" s="178" t="s">
        <v>166</v>
      </c>
    </row>
    <row r="152" s="141" customFormat="true" ht="30.75" hidden="false" customHeight="true" outlineLevel="0" collapsed="false">
      <c r="B152" s="142"/>
      <c r="D152" s="150" t="s">
        <v>734</v>
      </c>
      <c r="N152" s="151" t="n">
        <f aca="false">$BK$152</f>
        <v>0</v>
      </c>
      <c r="O152" s="151"/>
      <c r="P152" s="151"/>
      <c r="Q152" s="151"/>
      <c r="S152" s="142"/>
      <c r="T152" s="145"/>
      <c r="W152" s="146" t="n">
        <f aca="false">SUM($W$153:$W$241)</f>
        <v>0</v>
      </c>
      <c r="Y152" s="146" t="n">
        <f aca="false">SUM($Y$153:$Y$241)</f>
        <v>47.02449294</v>
      </c>
      <c r="AA152" s="147" t="n">
        <f aca="false">SUM($AA$153:$AA$241)</f>
        <v>0</v>
      </c>
      <c r="AR152" s="148" t="s">
        <v>24</v>
      </c>
      <c r="AT152" s="148" t="s">
        <v>74</v>
      </c>
      <c r="AU152" s="148" t="s">
        <v>24</v>
      </c>
      <c r="AY152" s="148" t="s">
        <v>166</v>
      </c>
      <c r="BK152" s="149" t="n">
        <f aca="false">SUM($BK$153:$BK$241)</f>
        <v>0</v>
      </c>
    </row>
    <row r="153" s="13" customFormat="true" ht="27" hidden="false" customHeight="true" outlineLevel="0" collapsed="false">
      <c r="B153" s="34"/>
      <c r="C153" s="152" t="s">
        <v>472</v>
      </c>
      <c r="D153" s="152" t="s">
        <v>167</v>
      </c>
      <c r="E153" s="153" t="s">
        <v>1225</v>
      </c>
      <c r="F153" s="154" t="s">
        <v>1226</v>
      </c>
      <c r="G153" s="154"/>
      <c r="H153" s="154"/>
      <c r="I153" s="154"/>
      <c r="J153" s="155" t="s">
        <v>267</v>
      </c>
      <c r="K153" s="156" t="n">
        <v>88.07</v>
      </c>
      <c r="L153" s="157"/>
      <c r="M153" s="157"/>
      <c r="N153" s="158" t="n">
        <f aca="false">ROUND($L$153*$K$153,2)</f>
        <v>0</v>
      </c>
      <c r="O153" s="158"/>
      <c r="P153" s="158"/>
      <c r="Q153" s="158"/>
      <c r="R153" s="154" t="s">
        <v>171</v>
      </c>
      <c r="S153" s="34"/>
      <c r="T153" s="159"/>
      <c r="U153" s="160" t="s">
        <v>45</v>
      </c>
      <c r="X153" s="161" t="n">
        <v>0</v>
      </c>
      <c r="Y153" s="161" t="n">
        <f aca="false">$X$153*$K$153</f>
        <v>0</v>
      </c>
      <c r="Z153" s="161" t="n">
        <v>0</v>
      </c>
      <c r="AA153" s="162" t="n">
        <f aca="false">$Z$153*$K$153</f>
        <v>0</v>
      </c>
      <c r="AR153" s="116" t="s">
        <v>172</v>
      </c>
      <c r="AT153" s="116" t="s">
        <v>167</v>
      </c>
      <c r="AU153" s="116" t="s">
        <v>83</v>
      </c>
      <c r="AY153" s="13" t="s">
        <v>166</v>
      </c>
      <c r="BE153" s="163" t="n">
        <f aca="false">IF($U$153="základní",$N$153,0)</f>
        <v>0</v>
      </c>
      <c r="BF153" s="163" t="n">
        <f aca="false">IF($U$153="snížená",$N$153,0)</f>
        <v>0</v>
      </c>
      <c r="BG153" s="163" t="n">
        <f aca="false">IF($U$153="zákl. přenesená",$N$153,0)</f>
        <v>0</v>
      </c>
      <c r="BH153" s="163" t="n">
        <f aca="false">IF($U$153="sníž. přenesená",$N$153,0)</f>
        <v>0</v>
      </c>
      <c r="BI153" s="163" t="n">
        <f aca="false">IF($U$153="nulová",$N$153,0)</f>
        <v>0</v>
      </c>
      <c r="BJ153" s="116" t="s">
        <v>24</v>
      </c>
      <c r="BK153" s="163" t="n">
        <f aca="false">ROUND($L$153*$K$153,2)</f>
        <v>0</v>
      </c>
      <c r="BL153" s="116" t="s">
        <v>172</v>
      </c>
      <c r="BM153" s="116" t="s">
        <v>1227</v>
      </c>
    </row>
    <row r="154" s="13" customFormat="true" ht="16.5" hidden="false" customHeight="true" outlineLevel="0" collapsed="false">
      <c r="B154" s="34"/>
      <c r="F154" s="164" t="s">
        <v>1228</v>
      </c>
      <c r="G154" s="164"/>
      <c r="H154" s="164"/>
      <c r="I154" s="164"/>
      <c r="J154" s="164"/>
      <c r="K154" s="164"/>
      <c r="L154" s="164"/>
      <c r="M154" s="164"/>
      <c r="N154" s="164"/>
      <c r="O154" s="164"/>
      <c r="P154" s="164"/>
      <c r="Q154" s="164"/>
      <c r="R154" s="164"/>
      <c r="S154" s="34"/>
      <c r="T154" s="165"/>
      <c r="AA154" s="68"/>
      <c r="AT154" s="13" t="s">
        <v>175</v>
      </c>
      <c r="AU154" s="13" t="s">
        <v>83</v>
      </c>
    </row>
    <row r="155" s="13" customFormat="true" ht="15.75" hidden="false" customHeight="true" outlineLevel="0" collapsed="false">
      <c r="B155" s="34"/>
      <c r="C155" s="186" t="s">
        <v>477</v>
      </c>
      <c r="D155" s="186" t="s">
        <v>391</v>
      </c>
      <c r="E155" s="187" t="s">
        <v>1229</v>
      </c>
      <c r="F155" s="188" t="s">
        <v>1230</v>
      </c>
      <c r="G155" s="188"/>
      <c r="H155" s="188"/>
      <c r="I155" s="188"/>
      <c r="J155" s="189" t="s">
        <v>413</v>
      </c>
      <c r="K155" s="190" t="n">
        <v>45.356</v>
      </c>
      <c r="L155" s="191"/>
      <c r="M155" s="191"/>
      <c r="N155" s="192" t="n">
        <f aca="false">ROUND($L$155*$K$155,2)</f>
        <v>0</v>
      </c>
      <c r="O155" s="192"/>
      <c r="P155" s="192"/>
      <c r="Q155" s="192"/>
      <c r="R155" s="154" t="s">
        <v>171</v>
      </c>
      <c r="S155" s="34"/>
      <c r="T155" s="159"/>
      <c r="U155" s="160" t="s">
        <v>45</v>
      </c>
      <c r="X155" s="161" t="n">
        <v>0.00869</v>
      </c>
      <c r="Y155" s="161" t="n">
        <f aca="false">$X$155*$K$155</f>
        <v>0.39414364</v>
      </c>
      <c r="Z155" s="161" t="n">
        <v>0</v>
      </c>
      <c r="AA155" s="162" t="n">
        <f aca="false">$Z$155*$K$155</f>
        <v>0</v>
      </c>
      <c r="AR155" s="116" t="s">
        <v>216</v>
      </c>
      <c r="AT155" s="116" t="s">
        <v>391</v>
      </c>
      <c r="AU155" s="116" t="s">
        <v>83</v>
      </c>
      <c r="AY155" s="13" t="s">
        <v>166</v>
      </c>
      <c r="BE155" s="163" t="n">
        <f aca="false">IF($U$155="základní",$N$155,0)</f>
        <v>0</v>
      </c>
      <c r="BF155" s="163" t="n">
        <f aca="false">IF($U$155="snížená",$N$155,0)</f>
        <v>0</v>
      </c>
      <c r="BG155" s="163" t="n">
        <f aca="false">IF($U$155="zákl. přenesená",$N$155,0)</f>
        <v>0</v>
      </c>
      <c r="BH155" s="163" t="n">
        <f aca="false">IF($U$155="sníž. přenesená",$N$155,0)</f>
        <v>0</v>
      </c>
      <c r="BI155" s="163" t="n">
        <f aca="false">IF($U$155="nulová",$N$155,0)</f>
        <v>0</v>
      </c>
      <c r="BJ155" s="116" t="s">
        <v>24</v>
      </c>
      <c r="BK155" s="163" t="n">
        <f aca="false">ROUND($L$155*$K$155,2)</f>
        <v>0</v>
      </c>
      <c r="BL155" s="116" t="s">
        <v>172</v>
      </c>
      <c r="BM155" s="116" t="s">
        <v>1231</v>
      </c>
    </row>
    <row r="156" s="13" customFormat="true" ht="16.5" hidden="false" customHeight="true" outlineLevel="0" collapsed="false">
      <c r="B156" s="34"/>
      <c r="F156" s="164" t="s">
        <v>1232</v>
      </c>
      <c r="G156" s="164"/>
      <c r="H156" s="164"/>
      <c r="I156" s="164"/>
      <c r="J156" s="164"/>
      <c r="K156" s="164"/>
      <c r="L156" s="164"/>
      <c r="M156" s="164"/>
      <c r="N156" s="164"/>
      <c r="O156" s="164"/>
      <c r="P156" s="164"/>
      <c r="Q156" s="164"/>
      <c r="R156" s="164"/>
      <c r="S156" s="34"/>
      <c r="T156" s="165"/>
      <c r="AA156" s="68"/>
      <c r="AT156" s="13" t="s">
        <v>175</v>
      </c>
      <c r="AU156" s="13" t="s">
        <v>83</v>
      </c>
    </row>
    <row r="157" s="13" customFormat="true" ht="15.75" hidden="false" customHeight="true" outlineLevel="0" collapsed="false">
      <c r="B157" s="171"/>
      <c r="E157" s="172"/>
      <c r="F157" s="173" t="s">
        <v>1233</v>
      </c>
      <c r="G157" s="173"/>
      <c r="H157" s="173"/>
      <c r="I157" s="173"/>
      <c r="K157" s="174" t="n">
        <v>45.356</v>
      </c>
      <c r="S157" s="171"/>
      <c r="T157" s="175"/>
      <c r="AA157" s="176"/>
      <c r="AT157" s="172" t="s">
        <v>177</v>
      </c>
      <c r="AU157" s="172" t="s">
        <v>83</v>
      </c>
      <c r="AV157" s="172" t="s">
        <v>83</v>
      </c>
      <c r="AW157" s="172" t="s">
        <v>146</v>
      </c>
      <c r="AX157" s="172" t="s">
        <v>24</v>
      </c>
      <c r="AY157" s="172" t="s">
        <v>166</v>
      </c>
    </row>
    <row r="158" s="13" customFormat="true" ht="39" hidden="false" customHeight="true" outlineLevel="0" collapsed="false">
      <c r="B158" s="34"/>
      <c r="C158" s="152" t="s">
        <v>483</v>
      </c>
      <c r="D158" s="152" t="s">
        <v>167</v>
      </c>
      <c r="E158" s="153" t="s">
        <v>1234</v>
      </c>
      <c r="F158" s="154" t="s">
        <v>1235</v>
      </c>
      <c r="G158" s="154"/>
      <c r="H158" s="154"/>
      <c r="I158" s="154"/>
      <c r="J158" s="155" t="s">
        <v>413</v>
      </c>
      <c r="K158" s="156" t="n">
        <v>1</v>
      </c>
      <c r="L158" s="157"/>
      <c r="M158" s="157"/>
      <c r="N158" s="158" t="n">
        <f aca="false">ROUND($L$158*$K$158,2)</f>
        <v>0</v>
      </c>
      <c r="O158" s="158"/>
      <c r="P158" s="158"/>
      <c r="Q158" s="158"/>
      <c r="R158" s="154" t="s">
        <v>171</v>
      </c>
      <c r="S158" s="34"/>
      <c r="T158" s="159"/>
      <c r="U158" s="160" t="s">
        <v>45</v>
      </c>
      <c r="X158" s="161" t="n">
        <v>3E-005</v>
      </c>
      <c r="Y158" s="161" t="n">
        <f aca="false">$X$158*$K$158</f>
        <v>3E-005</v>
      </c>
      <c r="Z158" s="161" t="n">
        <v>0</v>
      </c>
      <c r="AA158" s="162" t="n">
        <f aca="false">$Z$158*$K$158</f>
        <v>0</v>
      </c>
      <c r="AR158" s="116" t="s">
        <v>172</v>
      </c>
      <c r="AT158" s="116" t="s">
        <v>167</v>
      </c>
      <c r="AU158" s="116" t="s">
        <v>83</v>
      </c>
      <c r="AY158" s="13" t="s">
        <v>166</v>
      </c>
      <c r="BE158" s="163" t="n">
        <f aca="false">IF($U$158="základní",$N$158,0)</f>
        <v>0</v>
      </c>
      <c r="BF158" s="163" t="n">
        <f aca="false">IF($U$158="snížená",$N$158,0)</f>
        <v>0</v>
      </c>
      <c r="BG158" s="163" t="n">
        <f aca="false">IF($U$158="zákl. přenesená",$N$158,0)</f>
        <v>0</v>
      </c>
      <c r="BH158" s="163" t="n">
        <f aca="false">IF($U$158="sníž. přenesená",$N$158,0)</f>
        <v>0</v>
      </c>
      <c r="BI158" s="163" t="n">
        <f aca="false">IF($U$158="nulová",$N$158,0)</f>
        <v>0</v>
      </c>
      <c r="BJ158" s="116" t="s">
        <v>24</v>
      </c>
      <c r="BK158" s="163" t="n">
        <f aca="false">ROUND($L$158*$K$158,2)</f>
        <v>0</v>
      </c>
      <c r="BL158" s="116" t="s">
        <v>172</v>
      </c>
      <c r="BM158" s="116" t="s">
        <v>1236</v>
      </c>
    </row>
    <row r="159" s="13" customFormat="true" ht="16.5" hidden="false" customHeight="true" outlineLevel="0" collapsed="false">
      <c r="B159" s="34"/>
      <c r="F159" s="164" t="s">
        <v>1237</v>
      </c>
      <c r="G159" s="164"/>
      <c r="H159" s="164"/>
      <c r="I159" s="164"/>
      <c r="J159" s="164"/>
      <c r="K159" s="164"/>
      <c r="L159" s="164"/>
      <c r="M159" s="164"/>
      <c r="N159" s="164"/>
      <c r="O159" s="164"/>
      <c r="P159" s="164"/>
      <c r="Q159" s="164"/>
      <c r="R159" s="164"/>
      <c r="S159" s="34"/>
      <c r="T159" s="165"/>
      <c r="AA159" s="68"/>
      <c r="AT159" s="13" t="s">
        <v>175</v>
      </c>
      <c r="AU159" s="13" t="s">
        <v>83</v>
      </c>
    </row>
    <row r="160" s="13" customFormat="true" ht="27" hidden="false" customHeight="true" outlineLevel="0" collapsed="false">
      <c r="B160" s="34"/>
      <c r="C160" s="186" t="s">
        <v>489</v>
      </c>
      <c r="D160" s="186" t="s">
        <v>391</v>
      </c>
      <c r="E160" s="187" t="s">
        <v>1238</v>
      </c>
      <c r="F160" s="188" t="s">
        <v>1239</v>
      </c>
      <c r="G160" s="188"/>
      <c r="H160" s="188"/>
      <c r="I160" s="188"/>
      <c r="J160" s="189" t="s">
        <v>413</v>
      </c>
      <c r="K160" s="190" t="n">
        <v>1.015</v>
      </c>
      <c r="L160" s="191"/>
      <c r="M160" s="191"/>
      <c r="N160" s="192" t="n">
        <f aca="false">ROUND($L$160*$K$160,2)</f>
        <v>0</v>
      </c>
      <c r="O160" s="192"/>
      <c r="P160" s="192"/>
      <c r="Q160" s="192"/>
      <c r="R160" s="154" t="s">
        <v>171</v>
      </c>
      <c r="S160" s="34"/>
      <c r="T160" s="159"/>
      <c r="U160" s="160" t="s">
        <v>45</v>
      </c>
      <c r="X160" s="161" t="n">
        <v>0.002</v>
      </c>
      <c r="Y160" s="161" t="n">
        <f aca="false">$X$160*$K$160</f>
        <v>0.00203</v>
      </c>
      <c r="Z160" s="161" t="n">
        <v>0</v>
      </c>
      <c r="AA160" s="162" t="n">
        <f aca="false">$Z$160*$K$160</f>
        <v>0</v>
      </c>
      <c r="AR160" s="116" t="s">
        <v>216</v>
      </c>
      <c r="AT160" s="116" t="s">
        <v>391</v>
      </c>
      <c r="AU160" s="116" t="s">
        <v>83</v>
      </c>
      <c r="AY160" s="13" t="s">
        <v>166</v>
      </c>
      <c r="BE160" s="163" t="n">
        <f aca="false">IF($U$160="základní",$N$160,0)</f>
        <v>0</v>
      </c>
      <c r="BF160" s="163" t="n">
        <f aca="false">IF($U$160="snížená",$N$160,0)</f>
        <v>0</v>
      </c>
      <c r="BG160" s="163" t="n">
        <f aca="false">IF($U$160="zákl. přenesená",$N$160,0)</f>
        <v>0</v>
      </c>
      <c r="BH160" s="163" t="n">
        <f aca="false">IF($U$160="sníž. přenesená",$N$160,0)</f>
        <v>0</v>
      </c>
      <c r="BI160" s="163" t="n">
        <f aca="false">IF($U$160="nulová",$N$160,0)</f>
        <v>0</v>
      </c>
      <c r="BJ160" s="116" t="s">
        <v>24</v>
      </c>
      <c r="BK160" s="163" t="n">
        <f aca="false">ROUND($L$160*$K$160,2)</f>
        <v>0</v>
      </c>
      <c r="BL160" s="116" t="s">
        <v>172</v>
      </c>
      <c r="BM160" s="116" t="s">
        <v>1240</v>
      </c>
    </row>
    <row r="161" s="13" customFormat="true" ht="16.5" hidden="false" customHeight="true" outlineLevel="0" collapsed="false">
      <c r="B161" s="34"/>
      <c r="F161" s="164" t="s">
        <v>1241</v>
      </c>
      <c r="G161" s="164"/>
      <c r="H161" s="164"/>
      <c r="I161" s="164"/>
      <c r="J161" s="164"/>
      <c r="K161" s="164"/>
      <c r="L161" s="164"/>
      <c r="M161" s="164"/>
      <c r="N161" s="164"/>
      <c r="O161" s="164"/>
      <c r="P161" s="164"/>
      <c r="Q161" s="164"/>
      <c r="R161" s="164"/>
      <c r="S161" s="34"/>
      <c r="T161" s="165"/>
      <c r="AA161" s="68"/>
      <c r="AT161" s="13" t="s">
        <v>175</v>
      </c>
      <c r="AU161" s="13" t="s">
        <v>83</v>
      </c>
    </row>
    <row r="162" s="13" customFormat="true" ht="15.75" hidden="false" customHeight="true" outlineLevel="0" collapsed="false">
      <c r="B162" s="171"/>
      <c r="E162" s="172"/>
      <c r="F162" s="173" t="s">
        <v>1242</v>
      </c>
      <c r="G162" s="173"/>
      <c r="H162" s="173"/>
      <c r="I162" s="173"/>
      <c r="K162" s="174" t="n">
        <v>1.015</v>
      </c>
      <c r="S162" s="171"/>
      <c r="T162" s="175"/>
      <c r="AA162" s="176"/>
      <c r="AT162" s="172" t="s">
        <v>177</v>
      </c>
      <c r="AU162" s="172" t="s">
        <v>83</v>
      </c>
      <c r="AV162" s="172" t="s">
        <v>83</v>
      </c>
      <c r="AW162" s="172" t="s">
        <v>146</v>
      </c>
      <c r="AX162" s="172" t="s">
        <v>24</v>
      </c>
      <c r="AY162" s="172" t="s">
        <v>166</v>
      </c>
    </row>
    <row r="163" s="13" customFormat="true" ht="39" hidden="false" customHeight="true" outlineLevel="0" collapsed="false">
      <c r="B163" s="34"/>
      <c r="C163" s="152" t="s">
        <v>494</v>
      </c>
      <c r="D163" s="152" t="s">
        <v>167</v>
      </c>
      <c r="E163" s="153" t="s">
        <v>1243</v>
      </c>
      <c r="F163" s="154" t="s">
        <v>1244</v>
      </c>
      <c r="G163" s="154"/>
      <c r="H163" s="154"/>
      <c r="I163" s="154"/>
      <c r="J163" s="155" t="s">
        <v>413</v>
      </c>
      <c r="K163" s="156" t="n">
        <v>6</v>
      </c>
      <c r="L163" s="157"/>
      <c r="M163" s="157"/>
      <c r="N163" s="158" t="n">
        <f aca="false">ROUND($L$163*$K$163,2)</f>
        <v>0</v>
      </c>
      <c r="O163" s="158"/>
      <c r="P163" s="158"/>
      <c r="Q163" s="158"/>
      <c r="R163" s="154" t="s">
        <v>171</v>
      </c>
      <c r="S163" s="34"/>
      <c r="T163" s="159"/>
      <c r="U163" s="160" t="s">
        <v>45</v>
      </c>
      <c r="X163" s="161" t="n">
        <v>2E-005</v>
      </c>
      <c r="Y163" s="161" t="n">
        <f aca="false">$X$163*$K$163</f>
        <v>0.00012</v>
      </c>
      <c r="Z163" s="161" t="n">
        <v>0</v>
      </c>
      <c r="AA163" s="162" t="n">
        <f aca="false">$Z$163*$K$163</f>
        <v>0</v>
      </c>
      <c r="AR163" s="116" t="s">
        <v>172</v>
      </c>
      <c r="AT163" s="116" t="s">
        <v>167</v>
      </c>
      <c r="AU163" s="116" t="s">
        <v>83</v>
      </c>
      <c r="AY163" s="13" t="s">
        <v>166</v>
      </c>
      <c r="BE163" s="163" t="n">
        <f aca="false">IF($U$163="základní",$N$163,0)</f>
        <v>0</v>
      </c>
      <c r="BF163" s="163" t="n">
        <f aca="false">IF($U$163="snížená",$N$163,0)</f>
        <v>0</v>
      </c>
      <c r="BG163" s="163" t="n">
        <f aca="false">IF($U$163="zákl. přenesená",$N$163,0)</f>
        <v>0</v>
      </c>
      <c r="BH163" s="163" t="n">
        <f aca="false">IF($U$163="sníž. přenesená",$N$163,0)</f>
        <v>0</v>
      </c>
      <c r="BI163" s="163" t="n">
        <f aca="false">IF($U$163="nulová",$N$163,0)</f>
        <v>0</v>
      </c>
      <c r="BJ163" s="116" t="s">
        <v>24</v>
      </c>
      <c r="BK163" s="163" t="n">
        <f aca="false">ROUND($L$163*$K$163,2)</f>
        <v>0</v>
      </c>
      <c r="BL163" s="116" t="s">
        <v>172</v>
      </c>
      <c r="BM163" s="116" t="s">
        <v>1245</v>
      </c>
    </row>
    <row r="164" s="13" customFormat="true" ht="16.5" hidden="false" customHeight="true" outlineLevel="0" collapsed="false">
      <c r="B164" s="34"/>
      <c r="F164" s="164" t="s">
        <v>1246</v>
      </c>
      <c r="G164" s="164"/>
      <c r="H164" s="164"/>
      <c r="I164" s="164"/>
      <c r="J164" s="164"/>
      <c r="K164" s="164"/>
      <c r="L164" s="164"/>
      <c r="M164" s="164"/>
      <c r="N164" s="164"/>
      <c r="O164" s="164"/>
      <c r="P164" s="164"/>
      <c r="Q164" s="164"/>
      <c r="R164" s="164"/>
      <c r="S164" s="34"/>
      <c r="T164" s="165"/>
      <c r="AA164" s="68"/>
      <c r="AT164" s="13" t="s">
        <v>175</v>
      </c>
      <c r="AU164" s="13" t="s">
        <v>83</v>
      </c>
    </row>
    <row r="165" s="13" customFormat="true" ht="15.75" hidden="false" customHeight="true" outlineLevel="0" collapsed="false">
      <c r="B165" s="34"/>
      <c r="C165" s="186" t="s">
        <v>501</v>
      </c>
      <c r="D165" s="186" t="s">
        <v>391</v>
      </c>
      <c r="E165" s="187" t="s">
        <v>1247</v>
      </c>
      <c r="F165" s="188" t="s">
        <v>1248</v>
      </c>
      <c r="G165" s="188"/>
      <c r="H165" s="188"/>
      <c r="I165" s="188"/>
      <c r="J165" s="189" t="s">
        <v>413</v>
      </c>
      <c r="K165" s="190" t="n">
        <v>6.09</v>
      </c>
      <c r="L165" s="191"/>
      <c r="M165" s="191"/>
      <c r="N165" s="192" t="n">
        <f aca="false">ROUND($L$165*$K$165,2)</f>
        <v>0</v>
      </c>
      <c r="O165" s="192"/>
      <c r="P165" s="192"/>
      <c r="Q165" s="192"/>
      <c r="R165" s="154" t="s">
        <v>171</v>
      </c>
      <c r="S165" s="34"/>
      <c r="T165" s="159"/>
      <c r="U165" s="160" t="s">
        <v>45</v>
      </c>
      <c r="X165" s="161" t="n">
        <v>0.00167</v>
      </c>
      <c r="Y165" s="161" t="n">
        <f aca="false">$X$165*$K$165</f>
        <v>0.0101703</v>
      </c>
      <c r="Z165" s="161" t="n">
        <v>0</v>
      </c>
      <c r="AA165" s="162" t="n">
        <f aca="false">$Z$165*$K$165</f>
        <v>0</v>
      </c>
      <c r="AR165" s="116" t="s">
        <v>216</v>
      </c>
      <c r="AT165" s="116" t="s">
        <v>391</v>
      </c>
      <c r="AU165" s="116" t="s">
        <v>83</v>
      </c>
      <c r="AY165" s="13" t="s">
        <v>166</v>
      </c>
      <c r="BE165" s="163" t="n">
        <f aca="false">IF($U$165="základní",$N$165,0)</f>
        <v>0</v>
      </c>
      <c r="BF165" s="163" t="n">
        <f aca="false">IF($U$165="snížená",$N$165,0)</f>
        <v>0</v>
      </c>
      <c r="BG165" s="163" t="n">
        <f aca="false">IF($U$165="zákl. přenesená",$N$165,0)</f>
        <v>0</v>
      </c>
      <c r="BH165" s="163" t="n">
        <f aca="false">IF($U$165="sníž. přenesená",$N$165,0)</f>
        <v>0</v>
      </c>
      <c r="BI165" s="163" t="n">
        <f aca="false">IF($U$165="nulová",$N$165,0)</f>
        <v>0</v>
      </c>
      <c r="BJ165" s="116" t="s">
        <v>24</v>
      </c>
      <c r="BK165" s="163" t="n">
        <f aca="false">ROUND($L$165*$K$165,2)</f>
        <v>0</v>
      </c>
      <c r="BL165" s="116" t="s">
        <v>172</v>
      </c>
      <c r="BM165" s="116" t="s">
        <v>1249</v>
      </c>
    </row>
    <row r="166" s="13" customFormat="true" ht="16.5" hidden="false" customHeight="true" outlineLevel="0" collapsed="false">
      <c r="B166" s="34"/>
      <c r="F166" s="164" t="s">
        <v>1250</v>
      </c>
      <c r="G166" s="164"/>
      <c r="H166" s="164"/>
      <c r="I166" s="164"/>
      <c r="J166" s="164"/>
      <c r="K166" s="164"/>
      <c r="L166" s="164"/>
      <c r="M166" s="164"/>
      <c r="N166" s="164"/>
      <c r="O166" s="164"/>
      <c r="P166" s="164"/>
      <c r="Q166" s="164"/>
      <c r="R166" s="164"/>
      <c r="S166" s="34"/>
      <c r="T166" s="165"/>
      <c r="AA166" s="68"/>
      <c r="AT166" s="13" t="s">
        <v>175</v>
      </c>
      <c r="AU166" s="13" t="s">
        <v>83</v>
      </c>
    </row>
    <row r="167" s="13" customFormat="true" ht="15.75" hidden="false" customHeight="true" outlineLevel="0" collapsed="false">
      <c r="B167" s="171"/>
      <c r="E167" s="172"/>
      <c r="F167" s="173" t="s">
        <v>1251</v>
      </c>
      <c r="G167" s="173"/>
      <c r="H167" s="173"/>
      <c r="I167" s="173"/>
      <c r="K167" s="174" t="n">
        <v>6.09</v>
      </c>
      <c r="S167" s="171"/>
      <c r="T167" s="175"/>
      <c r="AA167" s="176"/>
      <c r="AT167" s="172" t="s">
        <v>177</v>
      </c>
      <c r="AU167" s="172" t="s">
        <v>83</v>
      </c>
      <c r="AV167" s="172" t="s">
        <v>83</v>
      </c>
      <c r="AW167" s="172" t="s">
        <v>146</v>
      </c>
      <c r="AX167" s="172" t="s">
        <v>24</v>
      </c>
      <c r="AY167" s="172" t="s">
        <v>166</v>
      </c>
    </row>
    <row r="168" s="13" customFormat="true" ht="15.75" hidden="false" customHeight="true" outlineLevel="0" collapsed="false">
      <c r="B168" s="34"/>
      <c r="C168" s="152" t="s">
        <v>506</v>
      </c>
      <c r="D168" s="152" t="s">
        <v>167</v>
      </c>
      <c r="E168" s="153" t="s">
        <v>1252</v>
      </c>
      <c r="F168" s="154" t="s">
        <v>1253</v>
      </c>
      <c r="G168" s="154"/>
      <c r="H168" s="154"/>
      <c r="I168" s="154"/>
      <c r="J168" s="155" t="s">
        <v>413</v>
      </c>
      <c r="K168" s="156" t="n">
        <v>2</v>
      </c>
      <c r="L168" s="157"/>
      <c r="M168" s="157"/>
      <c r="N168" s="158" t="n">
        <f aca="false">ROUND($L$168*$K$168,2)</f>
        <v>0</v>
      </c>
      <c r="O168" s="158"/>
      <c r="P168" s="158"/>
      <c r="Q168" s="158"/>
      <c r="R168" s="154" t="s">
        <v>171</v>
      </c>
      <c r="S168" s="34"/>
      <c r="T168" s="159"/>
      <c r="U168" s="160" t="s">
        <v>45</v>
      </c>
      <c r="X168" s="161" t="n">
        <v>0.03717</v>
      </c>
      <c r="Y168" s="161" t="n">
        <f aca="false">$X$168*$K$168</f>
        <v>0.07434</v>
      </c>
      <c r="Z168" s="161" t="n">
        <v>0</v>
      </c>
      <c r="AA168" s="162" t="n">
        <f aca="false">$Z$168*$K$168</f>
        <v>0</v>
      </c>
      <c r="AR168" s="116" t="s">
        <v>172</v>
      </c>
      <c r="AT168" s="116" t="s">
        <v>167</v>
      </c>
      <c r="AU168" s="116" t="s">
        <v>83</v>
      </c>
      <c r="AY168" s="13" t="s">
        <v>166</v>
      </c>
      <c r="BE168" s="163" t="n">
        <f aca="false">IF($U$168="základní",$N$168,0)</f>
        <v>0</v>
      </c>
      <c r="BF168" s="163" t="n">
        <f aca="false">IF($U$168="snížená",$N$168,0)</f>
        <v>0</v>
      </c>
      <c r="BG168" s="163" t="n">
        <f aca="false">IF($U$168="zákl. přenesená",$N$168,0)</f>
        <v>0</v>
      </c>
      <c r="BH168" s="163" t="n">
        <f aca="false">IF($U$168="sníž. přenesená",$N$168,0)</f>
        <v>0</v>
      </c>
      <c r="BI168" s="163" t="n">
        <f aca="false">IF($U$168="nulová",$N$168,0)</f>
        <v>0</v>
      </c>
      <c r="BJ168" s="116" t="s">
        <v>24</v>
      </c>
      <c r="BK168" s="163" t="n">
        <f aca="false">ROUND($L$168*$K$168,2)</f>
        <v>0</v>
      </c>
      <c r="BL168" s="116" t="s">
        <v>172</v>
      </c>
      <c r="BM168" s="116" t="s">
        <v>1254</v>
      </c>
    </row>
    <row r="169" s="13" customFormat="true" ht="16.5" hidden="false" customHeight="true" outlineLevel="0" collapsed="false">
      <c r="B169" s="34"/>
      <c r="F169" s="164" t="s">
        <v>1255</v>
      </c>
      <c r="G169" s="164"/>
      <c r="H169" s="164"/>
      <c r="I169" s="164"/>
      <c r="J169" s="164"/>
      <c r="K169" s="164"/>
      <c r="L169" s="164"/>
      <c r="M169" s="164"/>
      <c r="N169" s="164"/>
      <c r="O169" s="164"/>
      <c r="P169" s="164"/>
      <c r="Q169" s="164"/>
      <c r="R169" s="164"/>
      <c r="S169" s="34"/>
      <c r="T169" s="165"/>
      <c r="AA169" s="68"/>
      <c r="AT169" s="13" t="s">
        <v>175</v>
      </c>
      <c r="AU169" s="13" t="s">
        <v>83</v>
      </c>
    </row>
    <row r="170" s="13" customFormat="true" ht="27" hidden="false" customHeight="true" outlineLevel="0" collapsed="false">
      <c r="B170" s="34"/>
      <c r="C170" s="152" t="s">
        <v>511</v>
      </c>
      <c r="D170" s="152" t="s">
        <v>167</v>
      </c>
      <c r="E170" s="153" t="s">
        <v>1256</v>
      </c>
      <c r="F170" s="154" t="s">
        <v>1257</v>
      </c>
      <c r="G170" s="154"/>
      <c r="H170" s="154"/>
      <c r="I170" s="154"/>
      <c r="J170" s="155" t="s">
        <v>413</v>
      </c>
      <c r="K170" s="156" t="n">
        <v>2</v>
      </c>
      <c r="L170" s="157"/>
      <c r="M170" s="157"/>
      <c r="N170" s="158" t="n">
        <f aca="false">ROUND($L$170*$K$170,2)</f>
        <v>0</v>
      </c>
      <c r="O170" s="158"/>
      <c r="P170" s="158"/>
      <c r="Q170" s="158"/>
      <c r="R170" s="154" t="s">
        <v>171</v>
      </c>
      <c r="S170" s="34"/>
      <c r="T170" s="159"/>
      <c r="U170" s="160" t="s">
        <v>45</v>
      </c>
      <c r="X170" s="161" t="n">
        <v>1.84798</v>
      </c>
      <c r="Y170" s="161" t="n">
        <f aca="false">$X$170*$K$170</f>
        <v>3.69596</v>
      </c>
      <c r="Z170" s="161" t="n">
        <v>0</v>
      </c>
      <c r="AA170" s="162" t="n">
        <f aca="false">$Z$170*$K$170</f>
        <v>0</v>
      </c>
      <c r="AR170" s="116" t="s">
        <v>172</v>
      </c>
      <c r="AT170" s="116" t="s">
        <v>167</v>
      </c>
      <c r="AU170" s="116" t="s">
        <v>83</v>
      </c>
      <c r="AY170" s="13" t="s">
        <v>166</v>
      </c>
      <c r="BE170" s="163" t="n">
        <f aca="false">IF($U$170="základní",$N$170,0)</f>
        <v>0</v>
      </c>
      <c r="BF170" s="163" t="n">
        <f aca="false">IF($U$170="snížená",$N$170,0)</f>
        <v>0</v>
      </c>
      <c r="BG170" s="163" t="n">
        <f aca="false">IF($U$170="zákl. přenesená",$N$170,0)</f>
        <v>0</v>
      </c>
      <c r="BH170" s="163" t="n">
        <f aca="false">IF($U$170="sníž. přenesená",$N$170,0)</f>
        <v>0</v>
      </c>
      <c r="BI170" s="163" t="n">
        <f aca="false">IF($U$170="nulová",$N$170,0)</f>
        <v>0</v>
      </c>
      <c r="BJ170" s="116" t="s">
        <v>24</v>
      </c>
      <c r="BK170" s="163" t="n">
        <f aca="false">ROUND($L$170*$K$170,2)</f>
        <v>0</v>
      </c>
      <c r="BL170" s="116" t="s">
        <v>172</v>
      </c>
      <c r="BM170" s="116" t="s">
        <v>1258</v>
      </c>
    </row>
    <row r="171" s="13" customFormat="true" ht="16.5" hidden="false" customHeight="true" outlineLevel="0" collapsed="false">
      <c r="B171" s="34"/>
      <c r="F171" s="164" t="s">
        <v>1259</v>
      </c>
      <c r="G171" s="164"/>
      <c r="H171" s="164"/>
      <c r="I171" s="164"/>
      <c r="J171" s="164"/>
      <c r="K171" s="164"/>
      <c r="L171" s="164"/>
      <c r="M171" s="164"/>
      <c r="N171" s="164"/>
      <c r="O171" s="164"/>
      <c r="P171" s="164"/>
      <c r="Q171" s="164"/>
      <c r="R171" s="164"/>
      <c r="S171" s="34"/>
      <c r="T171" s="165"/>
      <c r="AA171" s="68"/>
      <c r="AT171" s="13" t="s">
        <v>175</v>
      </c>
      <c r="AU171" s="13" t="s">
        <v>83</v>
      </c>
    </row>
    <row r="172" s="13" customFormat="true" ht="27" hidden="false" customHeight="true" outlineLevel="0" collapsed="false">
      <c r="B172" s="34"/>
      <c r="C172" s="186" t="s">
        <v>516</v>
      </c>
      <c r="D172" s="186" t="s">
        <v>391</v>
      </c>
      <c r="E172" s="187" t="s">
        <v>1260</v>
      </c>
      <c r="F172" s="188" t="s">
        <v>1261</v>
      </c>
      <c r="G172" s="188"/>
      <c r="H172" s="188"/>
      <c r="I172" s="188"/>
      <c r="J172" s="189" t="s">
        <v>413</v>
      </c>
      <c r="K172" s="190" t="n">
        <v>2.02</v>
      </c>
      <c r="L172" s="191"/>
      <c r="M172" s="191"/>
      <c r="N172" s="192" t="n">
        <f aca="false">ROUND($L$172*$K$172,2)</f>
        <v>0</v>
      </c>
      <c r="O172" s="192"/>
      <c r="P172" s="192"/>
      <c r="Q172" s="192"/>
      <c r="R172" s="154"/>
      <c r="S172" s="34"/>
      <c r="T172" s="159"/>
      <c r="U172" s="160" t="s">
        <v>45</v>
      </c>
      <c r="X172" s="161" t="n">
        <v>0</v>
      </c>
      <c r="Y172" s="161" t="n">
        <f aca="false">$X$172*$K$172</f>
        <v>0</v>
      </c>
      <c r="Z172" s="161" t="n">
        <v>0</v>
      </c>
      <c r="AA172" s="162" t="n">
        <f aca="false">$Z$172*$K$172</f>
        <v>0</v>
      </c>
      <c r="AR172" s="116" t="s">
        <v>216</v>
      </c>
      <c r="AT172" s="116" t="s">
        <v>391</v>
      </c>
      <c r="AU172" s="116" t="s">
        <v>83</v>
      </c>
      <c r="AY172" s="13" t="s">
        <v>166</v>
      </c>
      <c r="BE172" s="163" t="n">
        <f aca="false">IF($U$172="základní",$N$172,0)</f>
        <v>0</v>
      </c>
      <c r="BF172" s="163" t="n">
        <f aca="false">IF($U$172="snížená",$N$172,0)</f>
        <v>0</v>
      </c>
      <c r="BG172" s="163" t="n">
        <f aca="false">IF($U$172="zákl. přenesená",$N$172,0)</f>
        <v>0</v>
      </c>
      <c r="BH172" s="163" t="n">
        <f aca="false">IF($U$172="sníž. přenesená",$N$172,0)</f>
        <v>0</v>
      </c>
      <c r="BI172" s="163" t="n">
        <f aca="false">IF($U$172="nulová",$N$172,0)</f>
        <v>0</v>
      </c>
      <c r="BJ172" s="116" t="s">
        <v>24</v>
      </c>
      <c r="BK172" s="163" t="n">
        <f aca="false">ROUND($L$172*$K$172,2)</f>
        <v>0</v>
      </c>
      <c r="BL172" s="116" t="s">
        <v>172</v>
      </c>
      <c r="BM172" s="116" t="s">
        <v>1262</v>
      </c>
    </row>
    <row r="173" s="13" customFormat="true" ht="16.5" hidden="false" customHeight="true" outlineLevel="0" collapsed="false">
      <c r="B173" s="34"/>
      <c r="F173" s="164" t="s">
        <v>1261</v>
      </c>
      <c r="G173" s="164"/>
      <c r="H173" s="164"/>
      <c r="I173" s="164"/>
      <c r="J173" s="164"/>
      <c r="K173" s="164"/>
      <c r="L173" s="164"/>
      <c r="M173" s="164"/>
      <c r="N173" s="164"/>
      <c r="O173" s="164"/>
      <c r="P173" s="164"/>
      <c r="Q173" s="164"/>
      <c r="R173" s="164"/>
      <c r="S173" s="34"/>
      <c r="T173" s="165"/>
      <c r="AA173" s="68"/>
      <c r="AT173" s="13" t="s">
        <v>175</v>
      </c>
      <c r="AU173" s="13" t="s">
        <v>83</v>
      </c>
    </row>
    <row r="174" s="13" customFormat="true" ht="15.75" hidden="false" customHeight="true" outlineLevel="0" collapsed="false">
      <c r="B174" s="171"/>
      <c r="E174" s="172"/>
      <c r="F174" s="173" t="s">
        <v>1263</v>
      </c>
      <c r="G174" s="173"/>
      <c r="H174" s="173"/>
      <c r="I174" s="173"/>
      <c r="K174" s="174" t="n">
        <v>2.02</v>
      </c>
      <c r="S174" s="171"/>
      <c r="T174" s="175"/>
      <c r="AA174" s="176"/>
      <c r="AT174" s="172" t="s">
        <v>177</v>
      </c>
      <c r="AU174" s="172" t="s">
        <v>83</v>
      </c>
      <c r="AV174" s="172" t="s">
        <v>83</v>
      </c>
      <c r="AW174" s="172" t="s">
        <v>146</v>
      </c>
      <c r="AX174" s="172" t="s">
        <v>24</v>
      </c>
      <c r="AY174" s="172" t="s">
        <v>166</v>
      </c>
    </row>
    <row r="175" s="13" customFormat="true" ht="27" hidden="false" customHeight="true" outlineLevel="0" collapsed="false">
      <c r="B175" s="34"/>
      <c r="C175" s="186" t="s">
        <v>521</v>
      </c>
      <c r="D175" s="186" t="s">
        <v>391</v>
      </c>
      <c r="E175" s="187" t="s">
        <v>1264</v>
      </c>
      <c r="F175" s="188" t="s">
        <v>1265</v>
      </c>
      <c r="G175" s="188"/>
      <c r="H175" s="188"/>
      <c r="I175" s="188"/>
      <c r="J175" s="189" t="s">
        <v>413</v>
      </c>
      <c r="K175" s="190" t="n">
        <v>6.06</v>
      </c>
      <c r="L175" s="191"/>
      <c r="M175" s="191"/>
      <c r="N175" s="192" t="n">
        <f aca="false">ROUND($L$175*$K$175,2)</f>
        <v>0</v>
      </c>
      <c r="O175" s="192"/>
      <c r="P175" s="192"/>
      <c r="Q175" s="192"/>
      <c r="R175" s="154" t="s">
        <v>171</v>
      </c>
      <c r="S175" s="34"/>
      <c r="T175" s="159"/>
      <c r="U175" s="160" t="s">
        <v>45</v>
      </c>
      <c r="X175" s="161" t="n">
        <v>0.185</v>
      </c>
      <c r="Y175" s="161" t="n">
        <f aca="false">$X$175*$K$175</f>
        <v>1.1211</v>
      </c>
      <c r="Z175" s="161" t="n">
        <v>0</v>
      </c>
      <c r="AA175" s="162" t="n">
        <f aca="false">$Z$175*$K$175</f>
        <v>0</v>
      </c>
      <c r="AR175" s="116" t="s">
        <v>216</v>
      </c>
      <c r="AT175" s="116" t="s">
        <v>391</v>
      </c>
      <c r="AU175" s="116" t="s">
        <v>83</v>
      </c>
      <c r="AY175" s="13" t="s">
        <v>166</v>
      </c>
      <c r="BE175" s="163" t="n">
        <f aca="false">IF($U$175="základní",$N$175,0)</f>
        <v>0</v>
      </c>
      <c r="BF175" s="163" t="n">
        <f aca="false">IF($U$175="snížená",$N$175,0)</f>
        <v>0</v>
      </c>
      <c r="BG175" s="163" t="n">
        <f aca="false">IF($U$175="zákl. přenesená",$N$175,0)</f>
        <v>0</v>
      </c>
      <c r="BH175" s="163" t="n">
        <f aca="false">IF($U$175="sníž. přenesená",$N$175,0)</f>
        <v>0</v>
      </c>
      <c r="BI175" s="163" t="n">
        <f aca="false">IF($U$175="nulová",$N$175,0)</f>
        <v>0</v>
      </c>
      <c r="BJ175" s="116" t="s">
        <v>24</v>
      </c>
      <c r="BK175" s="163" t="n">
        <f aca="false">ROUND($L$175*$K$175,2)</f>
        <v>0</v>
      </c>
      <c r="BL175" s="116" t="s">
        <v>172</v>
      </c>
      <c r="BM175" s="116" t="s">
        <v>1266</v>
      </c>
    </row>
    <row r="176" s="13" customFormat="true" ht="27" hidden="false" customHeight="true" outlineLevel="0" collapsed="false">
      <c r="B176" s="34"/>
      <c r="F176" s="164" t="s">
        <v>1267</v>
      </c>
      <c r="G176" s="164"/>
      <c r="H176" s="164"/>
      <c r="I176" s="164"/>
      <c r="J176" s="164"/>
      <c r="K176" s="164"/>
      <c r="L176" s="164"/>
      <c r="M176" s="164"/>
      <c r="N176" s="164"/>
      <c r="O176" s="164"/>
      <c r="P176" s="164"/>
      <c r="Q176" s="164"/>
      <c r="R176" s="164"/>
      <c r="S176" s="34"/>
      <c r="T176" s="165"/>
      <c r="AA176" s="68"/>
      <c r="AT176" s="13" t="s">
        <v>175</v>
      </c>
      <c r="AU176" s="13" t="s">
        <v>83</v>
      </c>
    </row>
    <row r="177" s="13" customFormat="true" ht="15.75" hidden="false" customHeight="true" outlineLevel="0" collapsed="false">
      <c r="B177" s="171"/>
      <c r="E177" s="172"/>
      <c r="F177" s="173" t="s">
        <v>1268</v>
      </c>
      <c r="G177" s="173"/>
      <c r="H177" s="173"/>
      <c r="I177" s="173"/>
      <c r="K177" s="174" t="n">
        <v>6.06</v>
      </c>
      <c r="S177" s="171"/>
      <c r="T177" s="175"/>
      <c r="AA177" s="176"/>
      <c r="AT177" s="172" t="s">
        <v>177</v>
      </c>
      <c r="AU177" s="172" t="s">
        <v>83</v>
      </c>
      <c r="AV177" s="172" t="s">
        <v>83</v>
      </c>
      <c r="AW177" s="172" t="s">
        <v>146</v>
      </c>
      <c r="AX177" s="172" t="s">
        <v>24</v>
      </c>
      <c r="AY177" s="172" t="s">
        <v>166</v>
      </c>
    </row>
    <row r="178" s="13" customFormat="true" ht="27" hidden="false" customHeight="true" outlineLevel="0" collapsed="false">
      <c r="B178" s="34"/>
      <c r="C178" s="186" t="s">
        <v>526</v>
      </c>
      <c r="D178" s="186" t="s">
        <v>391</v>
      </c>
      <c r="E178" s="187" t="s">
        <v>1269</v>
      </c>
      <c r="F178" s="188" t="s">
        <v>1270</v>
      </c>
      <c r="G178" s="188"/>
      <c r="H178" s="188"/>
      <c r="I178" s="188"/>
      <c r="J178" s="189" t="s">
        <v>413</v>
      </c>
      <c r="K178" s="190" t="n">
        <v>2.02</v>
      </c>
      <c r="L178" s="191"/>
      <c r="M178" s="191"/>
      <c r="N178" s="192" t="n">
        <f aca="false">ROUND($L$178*$K$178,2)</f>
        <v>0</v>
      </c>
      <c r="O178" s="192"/>
      <c r="P178" s="192"/>
      <c r="Q178" s="192"/>
      <c r="R178" s="154" t="s">
        <v>171</v>
      </c>
      <c r="S178" s="34"/>
      <c r="T178" s="159"/>
      <c r="U178" s="160" t="s">
        <v>45</v>
      </c>
      <c r="X178" s="161" t="n">
        <v>0.393</v>
      </c>
      <c r="Y178" s="161" t="n">
        <f aca="false">$X$178*$K$178</f>
        <v>0.79386</v>
      </c>
      <c r="Z178" s="161" t="n">
        <v>0</v>
      </c>
      <c r="AA178" s="162" t="n">
        <f aca="false">$Z$178*$K$178</f>
        <v>0</v>
      </c>
      <c r="AR178" s="116" t="s">
        <v>216</v>
      </c>
      <c r="AT178" s="116" t="s">
        <v>391</v>
      </c>
      <c r="AU178" s="116" t="s">
        <v>83</v>
      </c>
      <c r="AY178" s="13" t="s">
        <v>166</v>
      </c>
      <c r="BE178" s="163" t="n">
        <f aca="false">IF($U$178="základní",$N$178,0)</f>
        <v>0</v>
      </c>
      <c r="BF178" s="163" t="n">
        <f aca="false">IF($U$178="snížená",$N$178,0)</f>
        <v>0</v>
      </c>
      <c r="BG178" s="163" t="n">
        <f aca="false">IF($U$178="zákl. přenesená",$N$178,0)</f>
        <v>0</v>
      </c>
      <c r="BH178" s="163" t="n">
        <f aca="false">IF($U$178="sníž. přenesená",$N$178,0)</f>
        <v>0</v>
      </c>
      <c r="BI178" s="163" t="n">
        <f aca="false">IF($U$178="nulová",$N$178,0)</f>
        <v>0</v>
      </c>
      <c r="BJ178" s="116" t="s">
        <v>24</v>
      </c>
      <c r="BK178" s="163" t="n">
        <f aca="false">ROUND($L$178*$K$178,2)</f>
        <v>0</v>
      </c>
      <c r="BL178" s="116" t="s">
        <v>172</v>
      </c>
      <c r="BM178" s="116" t="s">
        <v>1271</v>
      </c>
    </row>
    <row r="179" s="13" customFormat="true" ht="27" hidden="false" customHeight="true" outlineLevel="0" collapsed="false">
      <c r="B179" s="34"/>
      <c r="F179" s="164" t="s">
        <v>1272</v>
      </c>
      <c r="G179" s="164"/>
      <c r="H179" s="164"/>
      <c r="I179" s="164"/>
      <c r="J179" s="164"/>
      <c r="K179" s="164"/>
      <c r="L179" s="164"/>
      <c r="M179" s="164"/>
      <c r="N179" s="164"/>
      <c r="O179" s="164"/>
      <c r="P179" s="164"/>
      <c r="Q179" s="164"/>
      <c r="R179" s="164"/>
      <c r="S179" s="34"/>
      <c r="T179" s="165"/>
      <c r="AA179" s="68"/>
      <c r="AT179" s="13" t="s">
        <v>175</v>
      </c>
      <c r="AU179" s="13" t="s">
        <v>83</v>
      </c>
    </row>
    <row r="180" s="13" customFormat="true" ht="15.75" hidden="false" customHeight="true" outlineLevel="0" collapsed="false">
      <c r="B180" s="171"/>
      <c r="E180" s="172"/>
      <c r="F180" s="173" t="s">
        <v>1263</v>
      </c>
      <c r="G180" s="173"/>
      <c r="H180" s="173"/>
      <c r="I180" s="173"/>
      <c r="K180" s="174" t="n">
        <v>2.02</v>
      </c>
      <c r="S180" s="171"/>
      <c r="T180" s="175"/>
      <c r="AA180" s="176"/>
      <c r="AT180" s="172" t="s">
        <v>177</v>
      </c>
      <c r="AU180" s="172" t="s">
        <v>83</v>
      </c>
      <c r="AV180" s="172" t="s">
        <v>83</v>
      </c>
      <c r="AW180" s="172" t="s">
        <v>146</v>
      </c>
      <c r="AX180" s="172" t="s">
        <v>24</v>
      </c>
      <c r="AY180" s="172" t="s">
        <v>166</v>
      </c>
    </row>
    <row r="181" s="13" customFormat="true" ht="27" hidden="false" customHeight="true" outlineLevel="0" collapsed="false">
      <c r="B181" s="34"/>
      <c r="C181" s="186" t="s">
        <v>532</v>
      </c>
      <c r="D181" s="186" t="s">
        <v>391</v>
      </c>
      <c r="E181" s="187" t="s">
        <v>1273</v>
      </c>
      <c r="F181" s="188" t="s">
        <v>1274</v>
      </c>
      <c r="G181" s="188"/>
      <c r="H181" s="188"/>
      <c r="I181" s="188"/>
      <c r="J181" s="189" t="s">
        <v>413</v>
      </c>
      <c r="K181" s="190" t="n">
        <v>2.02</v>
      </c>
      <c r="L181" s="191"/>
      <c r="M181" s="191"/>
      <c r="N181" s="192" t="n">
        <f aca="false">ROUND($L$181*$K$181,2)</f>
        <v>0</v>
      </c>
      <c r="O181" s="192"/>
      <c r="P181" s="192"/>
      <c r="Q181" s="192"/>
      <c r="R181" s="154" t="s">
        <v>171</v>
      </c>
      <c r="S181" s="34"/>
      <c r="T181" s="159"/>
      <c r="U181" s="160" t="s">
        <v>45</v>
      </c>
      <c r="X181" s="161" t="n">
        <v>0.033</v>
      </c>
      <c r="Y181" s="161" t="n">
        <f aca="false">$X$181*$K$181</f>
        <v>0.06666</v>
      </c>
      <c r="Z181" s="161" t="n">
        <v>0</v>
      </c>
      <c r="AA181" s="162" t="n">
        <f aca="false">$Z$181*$K$181</f>
        <v>0</v>
      </c>
      <c r="AR181" s="116" t="s">
        <v>216</v>
      </c>
      <c r="AT181" s="116" t="s">
        <v>391</v>
      </c>
      <c r="AU181" s="116" t="s">
        <v>83</v>
      </c>
      <c r="AY181" s="13" t="s">
        <v>166</v>
      </c>
      <c r="BE181" s="163" t="n">
        <f aca="false">IF($U$181="základní",$N$181,0)</f>
        <v>0</v>
      </c>
      <c r="BF181" s="163" t="n">
        <f aca="false">IF($U$181="snížená",$N$181,0)</f>
        <v>0</v>
      </c>
      <c r="BG181" s="163" t="n">
        <f aca="false">IF($U$181="zákl. přenesená",$N$181,0)</f>
        <v>0</v>
      </c>
      <c r="BH181" s="163" t="n">
        <f aca="false">IF($U$181="sníž. přenesená",$N$181,0)</f>
        <v>0</v>
      </c>
      <c r="BI181" s="163" t="n">
        <f aca="false">IF($U$181="nulová",$N$181,0)</f>
        <v>0</v>
      </c>
      <c r="BJ181" s="116" t="s">
        <v>24</v>
      </c>
      <c r="BK181" s="163" t="n">
        <f aca="false">ROUND($L$181*$K$181,2)</f>
        <v>0</v>
      </c>
      <c r="BL181" s="116" t="s">
        <v>172</v>
      </c>
      <c r="BM181" s="116" t="s">
        <v>1275</v>
      </c>
    </row>
    <row r="182" s="13" customFormat="true" ht="27" hidden="false" customHeight="true" outlineLevel="0" collapsed="false">
      <c r="B182" s="34"/>
      <c r="F182" s="164" t="s">
        <v>1276</v>
      </c>
      <c r="G182" s="164"/>
      <c r="H182" s="164"/>
      <c r="I182" s="164"/>
      <c r="J182" s="164"/>
      <c r="K182" s="164"/>
      <c r="L182" s="164"/>
      <c r="M182" s="164"/>
      <c r="N182" s="164"/>
      <c r="O182" s="164"/>
      <c r="P182" s="164"/>
      <c r="Q182" s="164"/>
      <c r="R182" s="164"/>
      <c r="S182" s="34"/>
      <c r="T182" s="165"/>
      <c r="AA182" s="68"/>
      <c r="AT182" s="13" t="s">
        <v>175</v>
      </c>
      <c r="AU182" s="13" t="s">
        <v>83</v>
      </c>
    </row>
    <row r="183" s="13" customFormat="true" ht="15.75" hidden="false" customHeight="true" outlineLevel="0" collapsed="false">
      <c r="B183" s="171"/>
      <c r="E183" s="172"/>
      <c r="F183" s="173" t="s">
        <v>1263</v>
      </c>
      <c r="G183" s="173"/>
      <c r="H183" s="173"/>
      <c r="I183" s="173"/>
      <c r="K183" s="174" t="n">
        <v>2.02</v>
      </c>
      <c r="S183" s="171"/>
      <c r="T183" s="175"/>
      <c r="AA183" s="176"/>
      <c r="AT183" s="172" t="s">
        <v>177</v>
      </c>
      <c r="AU183" s="172" t="s">
        <v>83</v>
      </c>
      <c r="AV183" s="172" t="s">
        <v>83</v>
      </c>
      <c r="AW183" s="172" t="s">
        <v>146</v>
      </c>
      <c r="AX183" s="172" t="s">
        <v>24</v>
      </c>
      <c r="AY183" s="172" t="s">
        <v>166</v>
      </c>
    </row>
    <row r="184" s="13" customFormat="true" ht="27" hidden="false" customHeight="true" outlineLevel="0" collapsed="false">
      <c r="B184" s="34"/>
      <c r="C184" s="186" t="s">
        <v>539</v>
      </c>
      <c r="D184" s="186" t="s">
        <v>391</v>
      </c>
      <c r="E184" s="187" t="s">
        <v>1277</v>
      </c>
      <c r="F184" s="188" t="s">
        <v>1278</v>
      </c>
      <c r="G184" s="188"/>
      <c r="H184" s="188"/>
      <c r="I184" s="188"/>
      <c r="J184" s="189" t="s">
        <v>413</v>
      </c>
      <c r="K184" s="190" t="n">
        <v>2.02</v>
      </c>
      <c r="L184" s="191"/>
      <c r="M184" s="191"/>
      <c r="N184" s="192" t="n">
        <f aca="false">ROUND($L$184*$K$184,2)</f>
        <v>0</v>
      </c>
      <c r="O184" s="192"/>
      <c r="P184" s="192"/>
      <c r="Q184" s="192"/>
      <c r="R184" s="154" t="s">
        <v>171</v>
      </c>
      <c r="S184" s="34"/>
      <c r="T184" s="159"/>
      <c r="U184" s="160" t="s">
        <v>45</v>
      </c>
      <c r="X184" s="161" t="n">
        <v>0.046</v>
      </c>
      <c r="Y184" s="161" t="n">
        <f aca="false">$X$184*$K$184</f>
        <v>0.09292</v>
      </c>
      <c r="Z184" s="161" t="n">
        <v>0</v>
      </c>
      <c r="AA184" s="162" t="n">
        <f aca="false">$Z$184*$K$184</f>
        <v>0</v>
      </c>
      <c r="AR184" s="116" t="s">
        <v>216</v>
      </c>
      <c r="AT184" s="116" t="s">
        <v>391</v>
      </c>
      <c r="AU184" s="116" t="s">
        <v>83</v>
      </c>
      <c r="AY184" s="13" t="s">
        <v>166</v>
      </c>
      <c r="BE184" s="163" t="n">
        <f aca="false">IF($U$184="základní",$N$184,0)</f>
        <v>0</v>
      </c>
      <c r="BF184" s="163" t="n">
        <f aca="false">IF($U$184="snížená",$N$184,0)</f>
        <v>0</v>
      </c>
      <c r="BG184" s="163" t="n">
        <f aca="false">IF($U$184="zákl. přenesená",$N$184,0)</f>
        <v>0</v>
      </c>
      <c r="BH184" s="163" t="n">
        <f aca="false">IF($U$184="sníž. přenesená",$N$184,0)</f>
        <v>0</v>
      </c>
      <c r="BI184" s="163" t="n">
        <f aca="false">IF($U$184="nulová",$N$184,0)</f>
        <v>0</v>
      </c>
      <c r="BJ184" s="116" t="s">
        <v>24</v>
      </c>
      <c r="BK184" s="163" t="n">
        <f aca="false">ROUND($L$184*$K$184,2)</f>
        <v>0</v>
      </c>
      <c r="BL184" s="116" t="s">
        <v>172</v>
      </c>
      <c r="BM184" s="116" t="s">
        <v>1279</v>
      </c>
    </row>
    <row r="185" s="13" customFormat="true" ht="27" hidden="false" customHeight="true" outlineLevel="0" collapsed="false">
      <c r="B185" s="34"/>
      <c r="F185" s="164" t="s">
        <v>1280</v>
      </c>
      <c r="G185" s="164"/>
      <c r="H185" s="164"/>
      <c r="I185" s="164"/>
      <c r="J185" s="164"/>
      <c r="K185" s="164"/>
      <c r="L185" s="164"/>
      <c r="M185" s="164"/>
      <c r="N185" s="164"/>
      <c r="O185" s="164"/>
      <c r="P185" s="164"/>
      <c r="Q185" s="164"/>
      <c r="R185" s="164"/>
      <c r="S185" s="34"/>
      <c r="T185" s="165"/>
      <c r="AA185" s="68"/>
      <c r="AT185" s="13" t="s">
        <v>175</v>
      </c>
      <c r="AU185" s="13" t="s">
        <v>83</v>
      </c>
    </row>
    <row r="186" s="13" customFormat="true" ht="15.75" hidden="false" customHeight="true" outlineLevel="0" collapsed="false">
      <c r="B186" s="171"/>
      <c r="E186" s="172"/>
      <c r="F186" s="173" t="s">
        <v>1263</v>
      </c>
      <c r="G186" s="173"/>
      <c r="H186" s="173"/>
      <c r="I186" s="173"/>
      <c r="K186" s="174" t="n">
        <v>2.02</v>
      </c>
      <c r="S186" s="171"/>
      <c r="T186" s="175"/>
      <c r="AA186" s="176"/>
      <c r="AT186" s="172" t="s">
        <v>177</v>
      </c>
      <c r="AU186" s="172" t="s">
        <v>83</v>
      </c>
      <c r="AV186" s="172" t="s">
        <v>83</v>
      </c>
      <c r="AW186" s="172" t="s">
        <v>146</v>
      </c>
      <c r="AX186" s="172" t="s">
        <v>24</v>
      </c>
      <c r="AY186" s="172" t="s">
        <v>166</v>
      </c>
    </row>
    <row r="187" s="13" customFormat="true" ht="15.75" hidden="false" customHeight="true" outlineLevel="0" collapsed="false">
      <c r="B187" s="34"/>
      <c r="C187" s="186" t="s">
        <v>544</v>
      </c>
      <c r="D187" s="186" t="s">
        <v>391</v>
      </c>
      <c r="E187" s="187" t="s">
        <v>1281</v>
      </c>
      <c r="F187" s="188" t="s">
        <v>1282</v>
      </c>
      <c r="G187" s="188"/>
      <c r="H187" s="188"/>
      <c r="I187" s="188"/>
      <c r="J187" s="189" t="s">
        <v>413</v>
      </c>
      <c r="K187" s="190" t="n">
        <v>2</v>
      </c>
      <c r="L187" s="191"/>
      <c r="M187" s="191"/>
      <c r="N187" s="192" t="n">
        <f aca="false">ROUND($L$187*$K$187,2)</f>
        <v>0</v>
      </c>
      <c r="O187" s="192"/>
      <c r="P187" s="192"/>
      <c r="Q187" s="192"/>
      <c r="R187" s="154"/>
      <c r="S187" s="34"/>
      <c r="T187" s="159"/>
      <c r="U187" s="160" t="s">
        <v>45</v>
      </c>
      <c r="X187" s="161" t="n">
        <v>0</v>
      </c>
      <c r="Y187" s="161" t="n">
        <f aca="false">$X$187*$K$187</f>
        <v>0</v>
      </c>
      <c r="Z187" s="161" t="n">
        <v>0</v>
      </c>
      <c r="AA187" s="162" t="n">
        <f aca="false">$Z$187*$K$187</f>
        <v>0</v>
      </c>
      <c r="AR187" s="116" t="s">
        <v>216</v>
      </c>
      <c r="AT187" s="116" t="s">
        <v>391</v>
      </c>
      <c r="AU187" s="116" t="s">
        <v>83</v>
      </c>
      <c r="AY187" s="13" t="s">
        <v>166</v>
      </c>
      <c r="BE187" s="163" t="n">
        <f aca="false">IF($U$187="základní",$N$187,0)</f>
        <v>0</v>
      </c>
      <c r="BF187" s="163" t="n">
        <f aca="false">IF($U$187="snížená",$N$187,0)</f>
        <v>0</v>
      </c>
      <c r="BG187" s="163" t="n">
        <f aca="false">IF($U$187="zákl. přenesená",$N$187,0)</f>
        <v>0</v>
      </c>
      <c r="BH187" s="163" t="n">
        <f aca="false">IF($U$187="sníž. přenesená",$N$187,0)</f>
        <v>0</v>
      </c>
      <c r="BI187" s="163" t="n">
        <f aca="false">IF($U$187="nulová",$N$187,0)</f>
        <v>0</v>
      </c>
      <c r="BJ187" s="116" t="s">
        <v>24</v>
      </c>
      <c r="BK187" s="163" t="n">
        <f aca="false">ROUND($L$187*$K$187,2)</f>
        <v>0</v>
      </c>
      <c r="BL187" s="116" t="s">
        <v>172</v>
      </c>
      <c r="BM187" s="116" t="s">
        <v>1283</v>
      </c>
    </row>
    <row r="188" s="13" customFormat="true" ht="16.5" hidden="false" customHeight="true" outlineLevel="0" collapsed="false">
      <c r="B188" s="34"/>
      <c r="F188" s="164" t="s">
        <v>1282</v>
      </c>
      <c r="G188" s="164"/>
      <c r="H188" s="164"/>
      <c r="I188" s="164"/>
      <c r="J188" s="164"/>
      <c r="K188" s="164"/>
      <c r="L188" s="164"/>
      <c r="M188" s="164"/>
      <c r="N188" s="164"/>
      <c r="O188" s="164"/>
      <c r="P188" s="164"/>
      <c r="Q188" s="164"/>
      <c r="R188" s="164"/>
      <c r="S188" s="34"/>
      <c r="T188" s="165"/>
      <c r="AA188" s="68"/>
      <c r="AT188" s="13" t="s">
        <v>175</v>
      </c>
      <c r="AU188" s="13" t="s">
        <v>83</v>
      </c>
    </row>
    <row r="189" s="13" customFormat="true" ht="15.75" hidden="false" customHeight="true" outlineLevel="0" collapsed="false">
      <c r="B189" s="34"/>
      <c r="C189" s="186" t="s">
        <v>551</v>
      </c>
      <c r="D189" s="186" t="s">
        <v>391</v>
      </c>
      <c r="E189" s="187" t="s">
        <v>1284</v>
      </c>
      <c r="F189" s="188" t="s">
        <v>1285</v>
      </c>
      <c r="G189" s="188"/>
      <c r="H189" s="188"/>
      <c r="I189" s="188"/>
      <c r="J189" s="189" t="s">
        <v>413</v>
      </c>
      <c r="K189" s="190" t="n">
        <v>4</v>
      </c>
      <c r="L189" s="191"/>
      <c r="M189" s="191"/>
      <c r="N189" s="192" t="n">
        <f aca="false">ROUND($L$189*$K$189,2)</f>
        <v>0</v>
      </c>
      <c r="O189" s="192"/>
      <c r="P189" s="192"/>
      <c r="Q189" s="192"/>
      <c r="R189" s="154"/>
      <c r="S189" s="34"/>
      <c r="T189" s="159"/>
      <c r="U189" s="160" t="s">
        <v>45</v>
      </c>
      <c r="X189" s="161" t="n">
        <v>0</v>
      </c>
      <c r="Y189" s="161" t="n">
        <f aca="false">$X$189*$K$189</f>
        <v>0</v>
      </c>
      <c r="Z189" s="161" t="n">
        <v>0</v>
      </c>
      <c r="AA189" s="162" t="n">
        <f aca="false">$Z$189*$K$189</f>
        <v>0</v>
      </c>
      <c r="AR189" s="116" t="s">
        <v>216</v>
      </c>
      <c r="AT189" s="116" t="s">
        <v>391</v>
      </c>
      <c r="AU189" s="116" t="s">
        <v>83</v>
      </c>
      <c r="AY189" s="13" t="s">
        <v>166</v>
      </c>
      <c r="BE189" s="163" t="n">
        <f aca="false">IF($U$189="základní",$N$189,0)</f>
        <v>0</v>
      </c>
      <c r="BF189" s="163" t="n">
        <f aca="false">IF($U$189="snížená",$N$189,0)</f>
        <v>0</v>
      </c>
      <c r="BG189" s="163" t="n">
        <f aca="false">IF($U$189="zákl. přenesená",$N$189,0)</f>
        <v>0</v>
      </c>
      <c r="BH189" s="163" t="n">
        <f aca="false">IF($U$189="sníž. přenesená",$N$189,0)</f>
        <v>0</v>
      </c>
      <c r="BI189" s="163" t="n">
        <f aca="false">IF($U$189="nulová",$N$189,0)</f>
        <v>0</v>
      </c>
      <c r="BJ189" s="116" t="s">
        <v>24</v>
      </c>
      <c r="BK189" s="163" t="n">
        <f aca="false">ROUND($L$189*$K$189,2)</f>
        <v>0</v>
      </c>
      <c r="BL189" s="116" t="s">
        <v>172</v>
      </c>
      <c r="BM189" s="116" t="s">
        <v>1286</v>
      </c>
    </row>
    <row r="190" s="13" customFormat="true" ht="16.5" hidden="false" customHeight="true" outlineLevel="0" collapsed="false">
      <c r="B190" s="34"/>
      <c r="F190" s="164" t="s">
        <v>1285</v>
      </c>
      <c r="G190" s="164"/>
      <c r="H190" s="164"/>
      <c r="I190" s="164"/>
      <c r="J190" s="164"/>
      <c r="K190" s="164"/>
      <c r="L190" s="164"/>
      <c r="M190" s="164"/>
      <c r="N190" s="164"/>
      <c r="O190" s="164"/>
      <c r="P190" s="164"/>
      <c r="Q190" s="164"/>
      <c r="R190" s="164"/>
      <c r="S190" s="34"/>
      <c r="T190" s="165"/>
      <c r="AA190" s="68"/>
      <c r="AT190" s="13" t="s">
        <v>175</v>
      </c>
      <c r="AU190" s="13" t="s">
        <v>83</v>
      </c>
    </row>
    <row r="191" s="13" customFormat="true" ht="27" hidden="false" customHeight="true" outlineLevel="0" collapsed="false">
      <c r="B191" s="34"/>
      <c r="C191" s="152" t="s">
        <v>557</v>
      </c>
      <c r="D191" s="152" t="s">
        <v>167</v>
      </c>
      <c r="E191" s="153" t="s">
        <v>1287</v>
      </c>
      <c r="F191" s="154" t="s">
        <v>1288</v>
      </c>
      <c r="G191" s="154"/>
      <c r="H191" s="154"/>
      <c r="I191" s="154"/>
      <c r="J191" s="155" t="s">
        <v>413</v>
      </c>
      <c r="K191" s="156" t="n">
        <v>1</v>
      </c>
      <c r="L191" s="157"/>
      <c r="M191" s="157"/>
      <c r="N191" s="158" t="n">
        <f aca="false">ROUND($L$191*$K$191,2)</f>
        <v>0</v>
      </c>
      <c r="O191" s="158"/>
      <c r="P191" s="158"/>
      <c r="Q191" s="158"/>
      <c r="R191" s="154" t="s">
        <v>171</v>
      </c>
      <c r="S191" s="34"/>
      <c r="T191" s="159"/>
      <c r="U191" s="160" t="s">
        <v>45</v>
      </c>
      <c r="X191" s="161" t="n">
        <v>0.0486</v>
      </c>
      <c r="Y191" s="161" t="n">
        <f aca="false">$X$191*$K$191</f>
        <v>0.0486</v>
      </c>
      <c r="Z191" s="161" t="n">
        <v>0</v>
      </c>
      <c r="AA191" s="162" t="n">
        <f aca="false">$Z$191*$K$191</f>
        <v>0</v>
      </c>
      <c r="AR191" s="116" t="s">
        <v>172</v>
      </c>
      <c r="AT191" s="116" t="s">
        <v>167</v>
      </c>
      <c r="AU191" s="116" t="s">
        <v>83</v>
      </c>
      <c r="AY191" s="13" t="s">
        <v>166</v>
      </c>
      <c r="BE191" s="163" t="n">
        <f aca="false">IF($U$191="základní",$N$191,0)</f>
        <v>0</v>
      </c>
      <c r="BF191" s="163" t="n">
        <f aca="false">IF($U$191="snížená",$N$191,0)</f>
        <v>0</v>
      </c>
      <c r="BG191" s="163" t="n">
        <f aca="false">IF($U$191="zákl. přenesená",$N$191,0)</f>
        <v>0</v>
      </c>
      <c r="BH191" s="163" t="n">
        <f aca="false">IF($U$191="sníž. přenesená",$N$191,0)</f>
        <v>0</v>
      </c>
      <c r="BI191" s="163" t="n">
        <f aca="false">IF($U$191="nulová",$N$191,0)</f>
        <v>0</v>
      </c>
      <c r="BJ191" s="116" t="s">
        <v>24</v>
      </c>
      <c r="BK191" s="163" t="n">
        <f aca="false">ROUND($L$191*$K$191,2)</f>
        <v>0</v>
      </c>
      <c r="BL191" s="116" t="s">
        <v>172</v>
      </c>
      <c r="BM191" s="116" t="s">
        <v>1289</v>
      </c>
    </row>
    <row r="192" s="13" customFormat="true" ht="27" hidden="false" customHeight="true" outlineLevel="0" collapsed="false">
      <c r="B192" s="34"/>
      <c r="F192" s="164" t="s">
        <v>1290</v>
      </c>
      <c r="G192" s="164"/>
      <c r="H192" s="164"/>
      <c r="I192" s="164"/>
      <c r="J192" s="164"/>
      <c r="K192" s="164"/>
      <c r="L192" s="164"/>
      <c r="M192" s="164"/>
      <c r="N192" s="164"/>
      <c r="O192" s="164"/>
      <c r="P192" s="164"/>
      <c r="Q192" s="164"/>
      <c r="R192" s="164"/>
      <c r="S192" s="34"/>
      <c r="T192" s="165"/>
      <c r="AA192" s="68"/>
      <c r="AT192" s="13" t="s">
        <v>175</v>
      </c>
      <c r="AU192" s="13" t="s">
        <v>83</v>
      </c>
    </row>
    <row r="193" s="13" customFormat="true" ht="27" hidden="false" customHeight="true" outlineLevel="0" collapsed="false">
      <c r="B193" s="34"/>
      <c r="C193" s="152" t="s">
        <v>562</v>
      </c>
      <c r="D193" s="152" t="s">
        <v>167</v>
      </c>
      <c r="E193" s="153" t="s">
        <v>1291</v>
      </c>
      <c r="F193" s="154" t="s">
        <v>1292</v>
      </c>
      <c r="G193" s="154"/>
      <c r="H193" s="154"/>
      <c r="I193" s="154"/>
      <c r="J193" s="155" t="s">
        <v>413</v>
      </c>
      <c r="K193" s="156" t="n">
        <v>1</v>
      </c>
      <c r="L193" s="157"/>
      <c r="M193" s="157"/>
      <c r="N193" s="158" t="n">
        <f aca="false">ROUND($L$193*$K$193,2)</f>
        <v>0</v>
      </c>
      <c r="O193" s="158"/>
      <c r="P193" s="158"/>
      <c r="Q193" s="158"/>
      <c r="R193" s="154" t="s">
        <v>171</v>
      </c>
      <c r="S193" s="34"/>
      <c r="T193" s="159"/>
      <c r="U193" s="160" t="s">
        <v>45</v>
      </c>
      <c r="X193" s="161" t="n">
        <v>0.05905</v>
      </c>
      <c r="Y193" s="161" t="n">
        <f aca="false">$X$193*$K$193</f>
        <v>0.05905</v>
      </c>
      <c r="Z193" s="161" t="n">
        <v>0</v>
      </c>
      <c r="AA193" s="162" t="n">
        <f aca="false">$Z$193*$K$193</f>
        <v>0</v>
      </c>
      <c r="AR193" s="116" t="s">
        <v>172</v>
      </c>
      <c r="AT193" s="116" t="s">
        <v>167</v>
      </c>
      <c r="AU193" s="116" t="s">
        <v>83</v>
      </c>
      <c r="AY193" s="13" t="s">
        <v>166</v>
      </c>
      <c r="BE193" s="163" t="n">
        <f aca="false">IF($U$193="základní",$N$193,0)</f>
        <v>0</v>
      </c>
      <c r="BF193" s="163" t="n">
        <f aca="false">IF($U$193="snížená",$N$193,0)</f>
        <v>0</v>
      </c>
      <c r="BG193" s="163" t="n">
        <f aca="false">IF($U$193="zákl. přenesená",$N$193,0)</f>
        <v>0</v>
      </c>
      <c r="BH193" s="163" t="n">
        <f aca="false">IF($U$193="sníž. přenesená",$N$193,0)</f>
        <v>0</v>
      </c>
      <c r="BI193" s="163" t="n">
        <f aca="false">IF($U$193="nulová",$N$193,0)</f>
        <v>0</v>
      </c>
      <c r="BJ193" s="116" t="s">
        <v>24</v>
      </c>
      <c r="BK193" s="163" t="n">
        <f aca="false">ROUND($L$193*$K$193,2)</f>
        <v>0</v>
      </c>
      <c r="BL193" s="116" t="s">
        <v>172</v>
      </c>
      <c r="BM193" s="116" t="s">
        <v>1293</v>
      </c>
    </row>
    <row r="194" s="13" customFormat="true" ht="27" hidden="false" customHeight="true" outlineLevel="0" collapsed="false">
      <c r="B194" s="34"/>
      <c r="F194" s="164" t="s">
        <v>1294</v>
      </c>
      <c r="G194" s="164"/>
      <c r="H194" s="164"/>
      <c r="I194" s="164"/>
      <c r="J194" s="164"/>
      <c r="K194" s="164"/>
      <c r="L194" s="164"/>
      <c r="M194" s="164"/>
      <c r="N194" s="164"/>
      <c r="O194" s="164"/>
      <c r="P194" s="164"/>
      <c r="Q194" s="164"/>
      <c r="R194" s="164"/>
      <c r="S194" s="34"/>
      <c r="T194" s="165"/>
      <c r="AA194" s="68"/>
      <c r="AT194" s="13" t="s">
        <v>175</v>
      </c>
      <c r="AU194" s="13" t="s">
        <v>83</v>
      </c>
    </row>
    <row r="195" s="13" customFormat="true" ht="15.75" hidden="false" customHeight="true" outlineLevel="0" collapsed="false">
      <c r="B195" s="34"/>
      <c r="C195" s="186" t="s">
        <v>569</v>
      </c>
      <c r="D195" s="186" t="s">
        <v>391</v>
      </c>
      <c r="E195" s="187" t="s">
        <v>1295</v>
      </c>
      <c r="F195" s="188" t="s">
        <v>1296</v>
      </c>
      <c r="G195" s="188"/>
      <c r="H195" s="188"/>
      <c r="I195" s="188"/>
      <c r="J195" s="189" t="s">
        <v>413</v>
      </c>
      <c r="K195" s="190" t="n">
        <v>2.02</v>
      </c>
      <c r="L195" s="191"/>
      <c r="M195" s="191"/>
      <c r="N195" s="192" t="n">
        <f aca="false">ROUND($L$195*$K$195,2)</f>
        <v>0</v>
      </c>
      <c r="O195" s="192"/>
      <c r="P195" s="192"/>
      <c r="Q195" s="192"/>
      <c r="R195" s="154" t="s">
        <v>171</v>
      </c>
      <c r="S195" s="34"/>
      <c r="T195" s="159"/>
      <c r="U195" s="160" t="s">
        <v>45</v>
      </c>
      <c r="X195" s="161" t="n">
        <v>0.00245</v>
      </c>
      <c r="Y195" s="161" t="n">
        <f aca="false">$X$195*$K$195</f>
        <v>0.004949</v>
      </c>
      <c r="Z195" s="161" t="n">
        <v>0</v>
      </c>
      <c r="AA195" s="162" t="n">
        <f aca="false">$Z$195*$K$195</f>
        <v>0</v>
      </c>
      <c r="AR195" s="116" t="s">
        <v>216</v>
      </c>
      <c r="AT195" s="116" t="s">
        <v>391</v>
      </c>
      <c r="AU195" s="116" t="s">
        <v>83</v>
      </c>
      <c r="AY195" s="13" t="s">
        <v>166</v>
      </c>
      <c r="BE195" s="163" t="n">
        <f aca="false">IF($U$195="základní",$N$195,0)</f>
        <v>0</v>
      </c>
      <c r="BF195" s="163" t="n">
        <f aca="false">IF($U$195="snížená",$N$195,0)</f>
        <v>0</v>
      </c>
      <c r="BG195" s="163" t="n">
        <f aca="false">IF($U$195="zákl. přenesená",$N$195,0)</f>
        <v>0</v>
      </c>
      <c r="BH195" s="163" t="n">
        <f aca="false">IF($U$195="sníž. přenesená",$N$195,0)</f>
        <v>0</v>
      </c>
      <c r="BI195" s="163" t="n">
        <f aca="false">IF($U$195="nulová",$N$195,0)</f>
        <v>0</v>
      </c>
      <c r="BJ195" s="116" t="s">
        <v>24</v>
      </c>
      <c r="BK195" s="163" t="n">
        <f aca="false">ROUND($L$195*$K$195,2)</f>
        <v>0</v>
      </c>
      <c r="BL195" s="116" t="s">
        <v>172</v>
      </c>
      <c r="BM195" s="116" t="s">
        <v>1297</v>
      </c>
    </row>
    <row r="196" s="13" customFormat="true" ht="16.5" hidden="false" customHeight="true" outlineLevel="0" collapsed="false">
      <c r="B196" s="34"/>
      <c r="F196" s="164" t="s">
        <v>1298</v>
      </c>
      <c r="G196" s="164"/>
      <c r="H196" s="164"/>
      <c r="I196" s="164"/>
      <c r="J196" s="164"/>
      <c r="K196" s="164"/>
      <c r="L196" s="164"/>
      <c r="M196" s="164"/>
      <c r="N196" s="164"/>
      <c r="O196" s="164"/>
      <c r="P196" s="164"/>
      <c r="Q196" s="164"/>
      <c r="R196" s="164"/>
      <c r="S196" s="34"/>
      <c r="T196" s="165"/>
      <c r="AA196" s="68"/>
      <c r="AT196" s="13" t="s">
        <v>175</v>
      </c>
      <c r="AU196" s="13" t="s">
        <v>83</v>
      </c>
    </row>
    <row r="197" s="13" customFormat="true" ht="15.75" hidden="false" customHeight="true" outlineLevel="0" collapsed="false">
      <c r="B197" s="171"/>
      <c r="E197" s="172"/>
      <c r="F197" s="173" t="s">
        <v>1263</v>
      </c>
      <c r="G197" s="173"/>
      <c r="H197" s="173"/>
      <c r="I197" s="173"/>
      <c r="K197" s="174" t="n">
        <v>2.02</v>
      </c>
      <c r="S197" s="171"/>
      <c r="T197" s="175"/>
      <c r="AA197" s="176"/>
      <c r="AT197" s="172" t="s">
        <v>177</v>
      </c>
      <c r="AU197" s="172" t="s">
        <v>83</v>
      </c>
      <c r="AV197" s="172" t="s">
        <v>83</v>
      </c>
      <c r="AW197" s="172" t="s">
        <v>146</v>
      </c>
      <c r="AX197" s="172" t="s">
        <v>24</v>
      </c>
      <c r="AY197" s="172" t="s">
        <v>166</v>
      </c>
    </row>
    <row r="198" s="13" customFormat="true" ht="27" hidden="false" customHeight="true" outlineLevel="0" collapsed="false">
      <c r="B198" s="34"/>
      <c r="C198" s="152" t="s">
        <v>575</v>
      </c>
      <c r="D198" s="152" t="s">
        <v>167</v>
      </c>
      <c r="E198" s="153" t="s">
        <v>1299</v>
      </c>
      <c r="F198" s="154" t="s">
        <v>1300</v>
      </c>
      <c r="G198" s="154"/>
      <c r="H198" s="154"/>
      <c r="I198" s="154"/>
      <c r="J198" s="155" t="s">
        <v>413</v>
      </c>
      <c r="K198" s="156" t="n">
        <v>1</v>
      </c>
      <c r="L198" s="157"/>
      <c r="M198" s="157"/>
      <c r="N198" s="158" t="n">
        <f aca="false">ROUND($L$198*$K$198,2)</f>
        <v>0</v>
      </c>
      <c r="O198" s="158"/>
      <c r="P198" s="158"/>
      <c r="Q198" s="158"/>
      <c r="R198" s="154" t="s">
        <v>171</v>
      </c>
      <c r="S198" s="34"/>
      <c r="T198" s="159"/>
      <c r="U198" s="160" t="s">
        <v>45</v>
      </c>
      <c r="X198" s="161" t="n">
        <v>2.61704</v>
      </c>
      <c r="Y198" s="161" t="n">
        <f aca="false">$X$198*$K$198</f>
        <v>2.61704</v>
      </c>
      <c r="Z198" s="161" t="n">
        <v>0</v>
      </c>
      <c r="AA198" s="162" t="n">
        <f aca="false">$Z$198*$K$198</f>
        <v>0</v>
      </c>
      <c r="AR198" s="116" t="s">
        <v>172</v>
      </c>
      <c r="AT198" s="116" t="s">
        <v>167</v>
      </c>
      <c r="AU198" s="116" t="s">
        <v>83</v>
      </c>
      <c r="AY198" s="13" t="s">
        <v>166</v>
      </c>
      <c r="BE198" s="163" t="n">
        <f aca="false">IF($U$198="základní",$N$198,0)</f>
        <v>0</v>
      </c>
      <c r="BF198" s="163" t="n">
        <f aca="false">IF($U$198="snížená",$N$198,0)</f>
        <v>0</v>
      </c>
      <c r="BG198" s="163" t="n">
        <f aca="false">IF($U$198="zákl. přenesená",$N$198,0)</f>
        <v>0</v>
      </c>
      <c r="BH198" s="163" t="n">
        <f aca="false">IF($U$198="sníž. přenesená",$N$198,0)</f>
        <v>0</v>
      </c>
      <c r="BI198" s="163" t="n">
        <f aca="false">IF($U$198="nulová",$N$198,0)</f>
        <v>0</v>
      </c>
      <c r="BJ198" s="116" t="s">
        <v>24</v>
      </c>
      <c r="BK198" s="163" t="n">
        <f aca="false">ROUND($L$198*$K$198,2)</f>
        <v>0</v>
      </c>
      <c r="BL198" s="116" t="s">
        <v>172</v>
      </c>
      <c r="BM198" s="116" t="s">
        <v>1301</v>
      </c>
    </row>
    <row r="199" s="13" customFormat="true" ht="16.5" hidden="false" customHeight="true" outlineLevel="0" collapsed="false">
      <c r="B199" s="34"/>
      <c r="F199" s="164" t="s">
        <v>1302</v>
      </c>
      <c r="G199" s="164"/>
      <c r="H199" s="164"/>
      <c r="I199" s="164"/>
      <c r="J199" s="164"/>
      <c r="K199" s="164"/>
      <c r="L199" s="164"/>
      <c r="M199" s="164"/>
      <c r="N199" s="164"/>
      <c r="O199" s="164"/>
      <c r="P199" s="164"/>
      <c r="Q199" s="164"/>
      <c r="R199" s="164"/>
      <c r="S199" s="34"/>
      <c r="T199" s="165"/>
      <c r="AA199" s="68"/>
      <c r="AT199" s="13" t="s">
        <v>175</v>
      </c>
      <c r="AU199" s="13" t="s">
        <v>83</v>
      </c>
    </row>
    <row r="200" s="13" customFormat="true" ht="27" hidden="false" customHeight="true" outlineLevel="0" collapsed="false">
      <c r="B200" s="34"/>
      <c r="C200" s="152" t="s">
        <v>580</v>
      </c>
      <c r="D200" s="152" t="s">
        <v>167</v>
      </c>
      <c r="E200" s="153" t="s">
        <v>1303</v>
      </c>
      <c r="F200" s="154" t="s">
        <v>1304</v>
      </c>
      <c r="G200" s="154"/>
      <c r="H200" s="154"/>
      <c r="I200" s="154"/>
      <c r="J200" s="155" t="s">
        <v>413</v>
      </c>
      <c r="K200" s="156" t="n">
        <v>5</v>
      </c>
      <c r="L200" s="157"/>
      <c r="M200" s="157"/>
      <c r="N200" s="158" t="n">
        <f aca="false">ROUND($L$200*$K$200,2)</f>
        <v>0</v>
      </c>
      <c r="O200" s="158"/>
      <c r="P200" s="158"/>
      <c r="Q200" s="158"/>
      <c r="R200" s="154" t="s">
        <v>171</v>
      </c>
      <c r="S200" s="34"/>
      <c r="T200" s="159"/>
      <c r="U200" s="160" t="s">
        <v>45</v>
      </c>
      <c r="X200" s="161" t="n">
        <v>0.14494</v>
      </c>
      <c r="Y200" s="161" t="n">
        <f aca="false">$X$200*$K$200</f>
        <v>0.7247</v>
      </c>
      <c r="Z200" s="161" t="n">
        <v>0</v>
      </c>
      <c r="AA200" s="162" t="n">
        <f aca="false">$Z$200*$K$200</f>
        <v>0</v>
      </c>
      <c r="AR200" s="116" t="s">
        <v>172</v>
      </c>
      <c r="AT200" s="116" t="s">
        <v>167</v>
      </c>
      <c r="AU200" s="116" t="s">
        <v>83</v>
      </c>
      <c r="AY200" s="13" t="s">
        <v>166</v>
      </c>
      <c r="BE200" s="163" t="n">
        <f aca="false">IF($U$200="základní",$N$200,0)</f>
        <v>0</v>
      </c>
      <c r="BF200" s="163" t="n">
        <f aca="false">IF($U$200="snížená",$N$200,0)</f>
        <v>0</v>
      </c>
      <c r="BG200" s="163" t="n">
        <f aca="false">IF($U$200="zákl. přenesená",$N$200,0)</f>
        <v>0</v>
      </c>
      <c r="BH200" s="163" t="n">
        <f aca="false">IF($U$200="sníž. přenesená",$N$200,0)</f>
        <v>0</v>
      </c>
      <c r="BI200" s="163" t="n">
        <f aca="false">IF($U$200="nulová",$N$200,0)</f>
        <v>0</v>
      </c>
      <c r="BJ200" s="116" t="s">
        <v>24</v>
      </c>
      <c r="BK200" s="163" t="n">
        <f aca="false">ROUND($L$200*$K$200,2)</f>
        <v>0</v>
      </c>
      <c r="BL200" s="116" t="s">
        <v>172</v>
      </c>
      <c r="BM200" s="116" t="s">
        <v>1305</v>
      </c>
    </row>
    <row r="201" s="13" customFormat="true" ht="16.5" hidden="false" customHeight="true" outlineLevel="0" collapsed="false">
      <c r="B201" s="34"/>
      <c r="F201" s="164" t="s">
        <v>1304</v>
      </c>
      <c r="G201" s="164"/>
      <c r="H201" s="164"/>
      <c r="I201" s="164"/>
      <c r="J201" s="164"/>
      <c r="K201" s="164"/>
      <c r="L201" s="164"/>
      <c r="M201" s="164"/>
      <c r="N201" s="164"/>
      <c r="O201" s="164"/>
      <c r="P201" s="164"/>
      <c r="Q201" s="164"/>
      <c r="R201" s="164"/>
      <c r="S201" s="34"/>
      <c r="T201" s="165"/>
      <c r="AA201" s="68"/>
      <c r="AT201" s="13" t="s">
        <v>175</v>
      </c>
      <c r="AU201" s="13" t="s">
        <v>83</v>
      </c>
    </row>
    <row r="202" s="13" customFormat="true" ht="15.75" hidden="false" customHeight="true" outlineLevel="0" collapsed="false">
      <c r="B202" s="171"/>
      <c r="E202" s="172"/>
      <c r="F202" s="173" t="s">
        <v>1223</v>
      </c>
      <c r="G202" s="173"/>
      <c r="H202" s="173"/>
      <c r="I202" s="173"/>
      <c r="K202" s="174" t="n">
        <v>5</v>
      </c>
      <c r="S202" s="171"/>
      <c r="T202" s="175"/>
      <c r="AA202" s="176"/>
      <c r="AT202" s="172" t="s">
        <v>177</v>
      </c>
      <c r="AU202" s="172" t="s">
        <v>83</v>
      </c>
      <c r="AV202" s="172" t="s">
        <v>83</v>
      </c>
      <c r="AW202" s="172" t="s">
        <v>146</v>
      </c>
      <c r="AX202" s="172" t="s">
        <v>24</v>
      </c>
      <c r="AY202" s="172" t="s">
        <v>166</v>
      </c>
    </row>
    <row r="203" s="13" customFormat="true" ht="15.75" hidden="false" customHeight="true" outlineLevel="0" collapsed="false">
      <c r="B203" s="34"/>
      <c r="C203" s="186" t="s">
        <v>585</v>
      </c>
      <c r="D203" s="186" t="s">
        <v>391</v>
      </c>
      <c r="E203" s="187" t="s">
        <v>1306</v>
      </c>
      <c r="F203" s="188" t="s">
        <v>1307</v>
      </c>
      <c r="G203" s="188"/>
      <c r="H203" s="188"/>
      <c r="I203" s="188"/>
      <c r="J203" s="189" t="s">
        <v>413</v>
      </c>
      <c r="K203" s="190" t="n">
        <v>5.05</v>
      </c>
      <c r="L203" s="191"/>
      <c r="M203" s="191"/>
      <c r="N203" s="192" t="n">
        <f aca="false">ROUND($L$203*$K$203,2)</f>
        <v>0</v>
      </c>
      <c r="O203" s="192"/>
      <c r="P203" s="192"/>
      <c r="Q203" s="192"/>
      <c r="R203" s="154"/>
      <c r="S203" s="34"/>
      <c r="T203" s="159"/>
      <c r="U203" s="160" t="s">
        <v>45</v>
      </c>
      <c r="X203" s="161" t="n">
        <v>0.111</v>
      </c>
      <c r="Y203" s="161" t="n">
        <f aca="false">$X$203*$K$203</f>
        <v>0.56055</v>
      </c>
      <c r="Z203" s="161" t="n">
        <v>0</v>
      </c>
      <c r="AA203" s="162" t="n">
        <f aca="false">$Z$203*$K$203</f>
        <v>0</v>
      </c>
      <c r="AR203" s="116" t="s">
        <v>216</v>
      </c>
      <c r="AT203" s="116" t="s">
        <v>391</v>
      </c>
      <c r="AU203" s="116" t="s">
        <v>83</v>
      </c>
      <c r="AY203" s="13" t="s">
        <v>166</v>
      </c>
      <c r="BE203" s="163" t="n">
        <f aca="false">IF($U$203="základní",$N$203,0)</f>
        <v>0</v>
      </c>
      <c r="BF203" s="163" t="n">
        <f aca="false">IF($U$203="snížená",$N$203,0)</f>
        <v>0</v>
      </c>
      <c r="BG203" s="163" t="n">
        <f aca="false">IF($U$203="zákl. přenesená",$N$203,0)</f>
        <v>0</v>
      </c>
      <c r="BH203" s="163" t="n">
        <f aca="false">IF($U$203="sníž. přenesená",$N$203,0)</f>
        <v>0</v>
      </c>
      <c r="BI203" s="163" t="n">
        <f aca="false">IF($U$203="nulová",$N$203,0)</f>
        <v>0</v>
      </c>
      <c r="BJ203" s="116" t="s">
        <v>24</v>
      </c>
      <c r="BK203" s="163" t="n">
        <f aca="false">ROUND($L$203*$K$203,2)</f>
        <v>0</v>
      </c>
      <c r="BL203" s="116" t="s">
        <v>172</v>
      </c>
      <c r="BM203" s="116" t="s">
        <v>1308</v>
      </c>
    </row>
    <row r="204" s="13" customFormat="true" ht="27" hidden="false" customHeight="true" outlineLevel="0" collapsed="false">
      <c r="B204" s="34"/>
      <c r="F204" s="193" t="s">
        <v>1309</v>
      </c>
      <c r="G204" s="193"/>
      <c r="H204" s="193"/>
      <c r="I204" s="193"/>
      <c r="J204" s="193"/>
      <c r="K204" s="193"/>
      <c r="L204" s="193"/>
      <c r="M204" s="193"/>
      <c r="N204" s="193"/>
      <c r="O204" s="193"/>
      <c r="P204" s="193"/>
      <c r="Q204" s="193"/>
      <c r="R204" s="193"/>
      <c r="S204" s="34"/>
      <c r="T204" s="165"/>
      <c r="AA204" s="68"/>
      <c r="AT204" s="13" t="s">
        <v>435</v>
      </c>
      <c r="AU204" s="13" t="s">
        <v>83</v>
      </c>
    </row>
    <row r="205" s="13" customFormat="true" ht="15.75" hidden="false" customHeight="true" outlineLevel="0" collapsed="false">
      <c r="B205" s="171"/>
      <c r="E205" s="172"/>
      <c r="F205" s="173" t="s">
        <v>1310</v>
      </c>
      <c r="G205" s="173"/>
      <c r="H205" s="173"/>
      <c r="I205" s="173"/>
      <c r="K205" s="174" t="n">
        <v>5.05</v>
      </c>
      <c r="S205" s="171"/>
      <c r="T205" s="175"/>
      <c r="AA205" s="176"/>
      <c r="AT205" s="172" t="s">
        <v>177</v>
      </c>
      <c r="AU205" s="172" t="s">
        <v>83</v>
      </c>
      <c r="AV205" s="172" t="s">
        <v>83</v>
      </c>
      <c r="AW205" s="172" t="s">
        <v>146</v>
      </c>
      <c r="AX205" s="172" t="s">
        <v>24</v>
      </c>
      <c r="AY205" s="172" t="s">
        <v>166</v>
      </c>
    </row>
    <row r="206" s="13" customFormat="true" ht="15.75" hidden="false" customHeight="true" outlineLevel="0" collapsed="false">
      <c r="B206" s="34"/>
      <c r="C206" s="186" t="s">
        <v>591</v>
      </c>
      <c r="D206" s="186" t="s">
        <v>391</v>
      </c>
      <c r="E206" s="187" t="s">
        <v>1311</v>
      </c>
      <c r="F206" s="188" t="s">
        <v>1312</v>
      </c>
      <c r="G206" s="188"/>
      <c r="H206" s="188"/>
      <c r="I206" s="188"/>
      <c r="J206" s="189" t="s">
        <v>413</v>
      </c>
      <c r="K206" s="190" t="n">
        <v>5.05</v>
      </c>
      <c r="L206" s="191"/>
      <c r="M206" s="191"/>
      <c r="N206" s="192" t="n">
        <f aca="false">ROUND($L$206*$K$206,2)</f>
        <v>0</v>
      </c>
      <c r="O206" s="192"/>
      <c r="P206" s="192"/>
      <c r="Q206" s="192"/>
      <c r="R206" s="154"/>
      <c r="S206" s="34"/>
      <c r="T206" s="159"/>
      <c r="U206" s="160" t="s">
        <v>45</v>
      </c>
      <c r="X206" s="161" t="n">
        <v>0.058</v>
      </c>
      <c r="Y206" s="161" t="n">
        <f aca="false">$X$206*$K$206</f>
        <v>0.2929</v>
      </c>
      <c r="Z206" s="161" t="n">
        <v>0</v>
      </c>
      <c r="AA206" s="162" t="n">
        <f aca="false">$Z$206*$K$206</f>
        <v>0</v>
      </c>
      <c r="AR206" s="116" t="s">
        <v>216</v>
      </c>
      <c r="AT206" s="116" t="s">
        <v>391</v>
      </c>
      <c r="AU206" s="116" t="s">
        <v>83</v>
      </c>
      <c r="AY206" s="13" t="s">
        <v>166</v>
      </c>
      <c r="BE206" s="163" t="n">
        <f aca="false">IF($U$206="základní",$N$206,0)</f>
        <v>0</v>
      </c>
      <c r="BF206" s="163" t="n">
        <f aca="false">IF($U$206="snížená",$N$206,0)</f>
        <v>0</v>
      </c>
      <c r="BG206" s="163" t="n">
        <f aca="false">IF($U$206="zákl. přenesená",$N$206,0)</f>
        <v>0</v>
      </c>
      <c r="BH206" s="163" t="n">
        <f aca="false">IF($U$206="sníž. přenesená",$N$206,0)</f>
        <v>0</v>
      </c>
      <c r="BI206" s="163" t="n">
        <f aca="false">IF($U$206="nulová",$N$206,0)</f>
        <v>0</v>
      </c>
      <c r="BJ206" s="116" t="s">
        <v>24</v>
      </c>
      <c r="BK206" s="163" t="n">
        <f aca="false">ROUND($L$206*$K$206,2)</f>
        <v>0</v>
      </c>
      <c r="BL206" s="116" t="s">
        <v>172</v>
      </c>
      <c r="BM206" s="116" t="s">
        <v>1313</v>
      </c>
    </row>
    <row r="207" s="13" customFormat="true" ht="27" hidden="false" customHeight="true" outlineLevel="0" collapsed="false">
      <c r="B207" s="34"/>
      <c r="F207" s="193" t="s">
        <v>1314</v>
      </c>
      <c r="G207" s="193"/>
      <c r="H207" s="193"/>
      <c r="I207" s="193"/>
      <c r="J207" s="193"/>
      <c r="K207" s="193"/>
      <c r="L207" s="193"/>
      <c r="M207" s="193"/>
      <c r="N207" s="193"/>
      <c r="O207" s="193"/>
      <c r="P207" s="193"/>
      <c r="Q207" s="193"/>
      <c r="R207" s="193"/>
      <c r="S207" s="34"/>
      <c r="T207" s="165"/>
      <c r="AA207" s="68"/>
      <c r="AT207" s="13" t="s">
        <v>435</v>
      </c>
      <c r="AU207" s="13" t="s">
        <v>83</v>
      </c>
    </row>
    <row r="208" s="13" customFormat="true" ht="15.75" hidden="false" customHeight="true" outlineLevel="0" collapsed="false">
      <c r="B208" s="171"/>
      <c r="E208" s="172"/>
      <c r="F208" s="173" t="s">
        <v>1310</v>
      </c>
      <c r="G208" s="173"/>
      <c r="H208" s="173"/>
      <c r="I208" s="173"/>
      <c r="K208" s="174" t="n">
        <v>5.05</v>
      </c>
      <c r="S208" s="171"/>
      <c r="T208" s="175"/>
      <c r="AA208" s="176"/>
      <c r="AT208" s="172" t="s">
        <v>177</v>
      </c>
      <c r="AU208" s="172" t="s">
        <v>83</v>
      </c>
      <c r="AV208" s="172" t="s">
        <v>83</v>
      </c>
      <c r="AW208" s="172" t="s">
        <v>146</v>
      </c>
      <c r="AX208" s="172" t="s">
        <v>24</v>
      </c>
      <c r="AY208" s="172" t="s">
        <v>166</v>
      </c>
    </row>
    <row r="209" s="13" customFormat="true" ht="15.75" hidden="false" customHeight="true" outlineLevel="0" collapsed="false">
      <c r="B209" s="34"/>
      <c r="C209" s="186" t="s">
        <v>596</v>
      </c>
      <c r="D209" s="186" t="s">
        <v>391</v>
      </c>
      <c r="E209" s="187" t="s">
        <v>1315</v>
      </c>
      <c r="F209" s="188" t="s">
        <v>1316</v>
      </c>
      <c r="G209" s="188"/>
      <c r="H209" s="188"/>
      <c r="I209" s="188"/>
      <c r="J209" s="189" t="s">
        <v>413</v>
      </c>
      <c r="K209" s="190" t="n">
        <v>5.05</v>
      </c>
      <c r="L209" s="191"/>
      <c r="M209" s="191"/>
      <c r="N209" s="192" t="n">
        <f aca="false">ROUND($L$209*$K$209,2)</f>
        <v>0</v>
      </c>
      <c r="O209" s="192"/>
      <c r="P209" s="192"/>
      <c r="Q209" s="192"/>
      <c r="R209" s="154"/>
      <c r="S209" s="34"/>
      <c r="T209" s="159"/>
      <c r="U209" s="160" t="s">
        <v>45</v>
      </c>
      <c r="X209" s="161" t="n">
        <v>0.038</v>
      </c>
      <c r="Y209" s="161" t="n">
        <f aca="false">$X$209*$K$209</f>
        <v>0.1919</v>
      </c>
      <c r="Z209" s="161" t="n">
        <v>0</v>
      </c>
      <c r="AA209" s="162" t="n">
        <f aca="false">$Z$209*$K$209</f>
        <v>0</v>
      </c>
      <c r="AR209" s="116" t="s">
        <v>216</v>
      </c>
      <c r="AT209" s="116" t="s">
        <v>391</v>
      </c>
      <c r="AU209" s="116" t="s">
        <v>83</v>
      </c>
      <c r="AY209" s="13" t="s">
        <v>166</v>
      </c>
      <c r="BE209" s="163" t="n">
        <f aca="false">IF($U$209="základní",$N$209,0)</f>
        <v>0</v>
      </c>
      <c r="BF209" s="163" t="n">
        <f aca="false">IF($U$209="snížená",$N$209,0)</f>
        <v>0</v>
      </c>
      <c r="BG209" s="163" t="n">
        <f aca="false">IF($U$209="zákl. přenesená",$N$209,0)</f>
        <v>0</v>
      </c>
      <c r="BH209" s="163" t="n">
        <f aca="false">IF($U$209="sníž. přenesená",$N$209,0)</f>
        <v>0</v>
      </c>
      <c r="BI209" s="163" t="n">
        <f aca="false">IF($U$209="nulová",$N$209,0)</f>
        <v>0</v>
      </c>
      <c r="BJ209" s="116" t="s">
        <v>24</v>
      </c>
      <c r="BK209" s="163" t="n">
        <f aca="false">ROUND($L$209*$K$209,2)</f>
        <v>0</v>
      </c>
      <c r="BL209" s="116" t="s">
        <v>172</v>
      </c>
      <c r="BM209" s="116" t="s">
        <v>1317</v>
      </c>
    </row>
    <row r="210" s="13" customFormat="true" ht="27" hidden="false" customHeight="true" outlineLevel="0" collapsed="false">
      <c r="B210" s="34"/>
      <c r="F210" s="193" t="s">
        <v>1314</v>
      </c>
      <c r="G210" s="193"/>
      <c r="H210" s="193"/>
      <c r="I210" s="193"/>
      <c r="J210" s="193"/>
      <c r="K210" s="193"/>
      <c r="L210" s="193"/>
      <c r="M210" s="193"/>
      <c r="N210" s="193"/>
      <c r="O210" s="193"/>
      <c r="P210" s="193"/>
      <c r="Q210" s="193"/>
      <c r="R210" s="193"/>
      <c r="S210" s="34"/>
      <c r="T210" s="165"/>
      <c r="AA210" s="68"/>
      <c r="AT210" s="13" t="s">
        <v>435</v>
      </c>
      <c r="AU210" s="13" t="s">
        <v>83</v>
      </c>
    </row>
    <row r="211" s="13" customFormat="true" ht="15.75" hidden="false" customHeight="true" outlineLevel="0" collapsed="false">
      <c r="B211" s="171"/>
      <c r="E211" s="172"/>
      <c r="F211" s="173" t="s">
        <v>1310</v>
      </c>
      <c r="G211" s="173"/>
      <c r="H211" s="173"/>
      <c r="I211" s="173"/>
      <c r="K211" s="174" t="n">
        <v>5.05</v>
      </c>
      <c r="S211" s="171"/>
      <c r="T211" s="175"/>
      <c r="AA211" s="176"/>
      <c r="AT211" s="172" t="s">
        <v>177</v>
      </c>
      <c r="AU211" s="172" t="s">
        <v>83</v>
      </c>
      <c r="AV211" s="172" t="s">
        <v>83</v>
      </c>
      <c r="AW211" s="172" t="s">
        <v>146</v>
      </c>
      <c r="AX211" s="172" t="s">
        <v>24</v>
      </c>
      <c r="AY211" s="172" t="s">
        <v>166</v>
      </c>
    </row>
    <row r="212" s="13" customFormat="true" ht="15.75" hidden="false" customHeight="true" outlineLevel="0" collapsed="false">
      <c r="B212" s="34"/>
      <c r="C212" s="186" t="s">
        <v>602</v>
      </c>
      <c r="D212" s="186" t="s">
        <v>391</v>
      </c>
      <c r="E212" s="187" t="s">
        <v>1318</v>
      </c>
      <c r="F212" s="188" t="s">
        <v>1319</v>
      </c>
      <c r="G212" s="188"/>
      <c r="H212" s="188"/>
      <c r="I212" s="188"/>
      <c r="J212" s="189" t="s">
        <v>413</v>
      </c>
      <c r="K212" s="190" t="n">
        <v>5.05</v>
      </c>
      <c r="L212" s="191"/>
      <c r="M212" s="191"/>
      <c r="N212" s="192" t="n">
        <f aca="false">ROUND($L$212*$K$212,2)</f>
        <v>0</v>
      </c>
      <c r="O212" s="192"/>
      <c r="P212" s="192"/>
      <c r="Q212" s="192"/>
      <c r="R212" s="154"/>
      <c r="S212" s="34"/>
      <c r="T212" s="159"/>
      <c r="U212" s="160" t="s">
        <v>45</v>
      </c>
      <c r="X212" s="161" t="n">
        <v>0.04</v>
      </c>
      <c r="Y212" s="161" t="n">
        <f aca="false">$X$212*$K$212</f>
        <v>0.202</v>
      </c>
      <c r="Z212" s="161" t="n">
        <v>0</v>
      </c>
      <c r="AA212" s="162" t="n">
        <f aca="false">$Z$212*$K$212</f>
        <v>0</v>
      </c>
      <c r="AR212" s="116" t="s">
        <v>216</v>
      </c>
      <c r="AT212" s="116" t="s">
        <v>391</v>
      </c>
      <c r="AU212" s="116" t="s">
        <v>83</v>
      </c>
      <c r="AY212" s="13" t="s">
        <v>166</v>
      </c>
      <c r="BE212" s="163" t="n">
        <f aca="false">IF($U$212="základní",$N$212,0)</f>
        <v>0</v>
      </c>
      <c r="BF212" s="163" t="n">
        <f aca="false">IF($U$212="snížená",$N$212,0)</f>
        <v>0</v>
      </c>
      <c r="BG212" s="163" t="n">
        <f aca="false">IF($U$212="zákl. přenesená",$N$212,0)</f>
        <v>0</v>
      </c>
      <c r="BH212" s="163" t="n">
        <f aca="false">IF($U$212="sníž. přenesená",$N$212,0)</f>
        <v>0</v>
      </c>
      <c r="BI212" s="163" t="n">
        <f aca="false">IF($U$212="nulová",$N$212,0)</f>
        <v>0</v>
      </c>
      <c r="BJ212" s="116" t="s">
        <v>24</v>
      </c>
      <c r="BK212" s="163" t="n">
        <f aca="false">ROUND($L$212*$K$212,2)</f>
        <v>0</v>
      </c>
      <c r="BL212" s="116" t="s">
        <v>172</v>
      </c>
      <c r="BM212" s="116" t="s">
        <v>1320</v>
      </c>
    </row>
    <row r="213" s="13" customFormat="true" ht="27" hidden="false" customHeight="true" outlineLevel="0" collapsed="false">
      <c r="B213" s="34"/>
      <c r="F213" s="193" t="s">
        <v>1321</v>
      </c>
      <c r="G213" s="193"/>
      <c r="H213" s="193"/>
      <c r="I213" s="193"/>
      <c r="J213" s="193"/>
      <c r="K213" s="193"/>
      <c r="L213" s="193"/>
      <c r="M213" s="193"/>
      <c r="N213" s="193"/>
      <c r="O213" s="193"/>
      <c r="P213" s="193"/>
      <c r="Q213" s="193"/>
      <c r="R213" s="193"/>
      <c r="S213" s="34"/>
      <c r="T213" s="165"/>
      <c r="AA213" s="68"/>
      <c r="AT213" s="13" t="s">
        <v>435</v>
      </c>
      <c r="AU213" s="13" t="s">
        <v>83</v>
      </c>
    </row>
    <row r="214" s="13" customFormat="true" ht="15.75" hidden="false" customHeight="true" outlineLevel="0" collapsed="false">
      <c r="B214" s="171"/>
      <c r="E214" s="172"/>
      <c r="F214" s="173" t="s">
        <v>1310</v>
      </c>
      <c r="G214" s="173"/>
      <c r="H214" s="173"/>
      <c r="I214" s="173"/>
      <c r="K214" s="174" t="n">
        <v>5.05</v>
      </c>
      <c r="S214" s="171"/>
      <c r="T214" s="175"/>
      <c r="AA214" s="176"/>
      <c r="AT214" s="172" t="s">
        <v>177</v>
      </c>
      <c r="AU214" s="172" t="s">
        <v>83</v>
      </c>
      <c r="AV214" s="172" t="s">
        <v>83</v>
      </c>
      <c r="AW214" s="172" t="s">
        <v>146</v>
      </c>
      <c r="AX214" s="172" t="s">
        <v>24</v>
      </c>
      <c r="AY214" s="172" t="s">
        <v>166</v>
      </c>
    </row>
    <row r="215" s="13" customFormat="true" ht="15.75" hidden="false" customHeight="true" outlineLevel="0" collapsed="false">
      <c r="B215" s="34"/>
      <c r="C215" s="186" t="s">
        <v>608</v>
      </c>
      <c r="D215" s="186" t="s">
        <v>391</v>
      </c>
      <c r="E215" s="187" t="s">
        <v>1322</v>
      </c>
      <c r="F215" s="188" t="s">
        <v>1323</v>
      </c>
      <c r="G215" s="188"/>
      <c r="H215" s="188"/>
      <c r="I215" s="188"/>
      <c r="J215" s="189" t="s">
        <v>413</v>
      </c>
      <c r="K215" s="190" t="n">
        <v>5.05</v>
      </c>
      <c r="L215" s="191"/>
      <c r="M215" s="191"/>
      <c r="N215" s="192" t="n">
        <f aca="false">ROUND($L$215*$K$215,2)</f>
        <v>0</v>
      </c>
      <c r="O215" s="192"/>
      <c r="P215" s="192"/>
      <c r="Q215" s="192"/>
      <c r="R215" s="154"/>
      <c r="S215" s="34"/>
      <c r="T215" s="159"/>
      <c r="U215" s="160" t="s">
        <v>45</v>
      </c>
      <c r="X215" s="161" t="n">
        <v>0.037</v>
      </c>
      <c r="Y215" s="161" t="n">
        <f aca="false">$X$215*$K$215</f>
        <v>0.18685</v>
      </c>
      <c r="Z215" s="161" t="n">
        <v>0</v>
      </c>
      <c r="AA215" s="162" t="n">
        <f aca="false">$Z$215*$K$215</f>
        <v>0</v>
      </c>
      <c r="AR215" s="116" t="s">
        <v>216</v>
      </c>
      <c r="AT215" s="116" t="s">
        <v>391</v>
      </c>
      <c r="AU215" s="116" t="s">
        <v>83</v>
      </c>
      <c r="AY215" s="13" t="s">
        <v>166</v>
      </c>
      <c r="BE215" s="163" t="n">
        <f aca="false">IF($U$215="základní",$N$215,0)</f>
        <v>0</v>
      </c>
      <c r="BF215" s="163" t="n">
        <f aca="false">IF($U$215="snížená",$N$215,0)</f>
        <v>0</v>
      </c>
      <c r="BG215" s="163" t="n">
        <f aca="false">IF($U$215="zákl. přenesená",$N$215,0)</f>
        <v>0</v>
      </c>
      <c r="BH215" s="163" t="n">
        <f aca="false">IF($U$215="sníž. přenesená",$N$215,0)</f>
        <v>0</v>
      </c>
      <c r="BI215" s="163" t="n">
        <f aca="false">IF($U$215="nulová",$N$215,0)</f>
        <v>0</v>
      </c>
      <c r="BJ215" s="116" t="s">
        <v>24</v>
      </c>
      <c r="BK215" s="163" t="n">
        <f aca="false">ROUND($L$215*$K$215,2)</f>
        <v>0</v>
      </c>
      <c r="BL215" s="116" t="s">
        <v>172</v>
      </c>
      <c r="BM215" s="116" t="s">
        <v>1324</v>
      </c>
    </row>
    <row r="216" s="13" customFormat="true" ht="27" hidden="false" customHeight="true" outlineLevel="0" collapsed="false">
      <c r="B216" s="34"/>
      <c r="F216" s="193" t="s">
        <v>1325</v>
      </c>
      <c r="G216" s="193"/>
      <c r="H216" s="193"/>
      <c r="I216" s="193"/>
      <c r="J216" s="193"/>
      <c r="K216" s="193"/>
      <c r="L216" s="193"/>
      <c r="M216" s="193"/>
      <c r="N216" s="193"/>
      <c r="O216" s="193"/>
      <c r="P216" s="193"/>
      <c r="Q216" s="193"/>
      <c r="R216" s="193"/>
      <c r="S216" s="34"/>
      <c r="T216" s="165"/>
      <c r="AA216" s="68"/>
      <c r="AT216" s="13" t="s">
        <v>435</v>
      </c>
      <c r="AU216" s="13" t="s">
        <v>83</v>
      </c>
    </row>
    <row r="217" s="13" customFormat="true" ht="15.75" hidden="false" customHeight="true" outlineLevel="0" collapsed="false">
      <c r="B217" s="171"/>
      <c r="E217" s="172"/>
      <c r="F217" s="173" t="s">
        <v>1310</v>
      </c>
      <c r="G217" s="173"/>
      <c r="H217" s="173"/>
      <c r="I217" s="173"/>
      <c r="K217" s="174" t="n">
        <v>5.05</v>
      </c>
      <c r="S217" s="171"/>
      <c r="T217" s="175"/>
      <c r="AA217" s="176"/>
      <c r="AT217" s="172" t="s">
        <v>177</v>
      </c>
      <c r="AU217" s="172" t="s">
        <v>83</v>
      </c>
      <c r="AV217" s="172" t="s">
        <v>83</v>
      </c>
      <c r="AW217" s="172" t="s">
        <v>146</v>
      </c>
      <c r="AX217" s="172" t="s">
        <v>24</v>
      </c>
      <c r="AY217" s="172" t="s">
        <v>166</v>
      </c>
    </row>
    <row r="218" s="13" customFormat="true" ht="27" hidden="false" customHeight="true" outlineLevel="0" collapsed="false">
      <c r="B218" s="34"/>
      <c r="C218" s="152" t="s">
        <v>613</v>
      </c>
      <c r="D218" s="152" t="s">
        <v>167</v>
      </c>
      <c r="E218" s="153" t="s">
        <v>1326</v>
      </c>
      <c r="F218" s="154" t="s">
        <v>1327</v>
      </c>
      <c r="G218" s="154"/>
      <c r="H218" s="154"/>
      <c r="I218" s="154"/>
      <c r="J218" s="155" t="s">
        <v>1328</v>
      </c>
      <c r="K218" s="156" t="n">
        <v>1</v>
      </c>
      <c r="L218" s="157"/>
      <c r="M218" s="157"/>
      <c r="N218" s="158" t="n">
        <f aca="false">ROUND($L$218*$K$218,2)</f>
        <v>0</v>
      </c>
      <c r="O218" s="158"/>
      <c r="P218" s="158"/>
      <c r="Q218" s="158"/>
      <c r="R218" s="154" t="s">
        <v>171</v>
      </c>
      <c r="S218" s="34"/>
      <c r="T218" s="159"/>
      <c r="U218" s="160" t="s">
        <v>45</v>
      </c>
      <c r="X218" s="161" t="n">
        <v>11.51008</v>
      </c>
      <c r="Y218" s="161" t="n">
        <f aca="false">$X$218*$K$218</f>
        <v>11.51008</v>
      </c>
      <c r="Z218" s="161" t="n">
        <v>0</v>
      </c>
      <c r="AA218" s="162" t="n">
        <f aca="false">$Z$218*$K$218</f>
        <v>0</v>
      </c>
      <c r="AR218" s="116" t="s">
        <v>172</v>
      </c>
      <c r="AT218" s="116" t="s">
        <v>167</v>
      </c>
      <c r="AU218" s="116" t="s">
        <v>83</v>
      </c>
      <c r="AY218" s="13" t="s">
        <v>166</v>
      </c>
      <c r="BE218" s="163" t="n">
        <f aca="false">IF($U$218="základní",$N$218,0)</f>
        <v>0</v>
      </c>
      <c r="BF218" s="163" t="n">
        <f aca="false">IF($U$218="snížená",$N$218,0)</f>
        <v>0</v>
      </c>
      <c r="BG218" s="163" t="n">
        <f aca="false">IF($U$218="zákl. přenesená",$N$218,0)</f>
        <v>0</v>
      </c>
      <c r="BH218" s="163" t="n">
        <f aca="false">IF($U$218="sníž. přenesená",$N$218,0)</f>
        <v>0</v>
      </c>
      <c r="BI218" s="163" t="n">
        <f aca="false">IF($U$218="nulová",$N$218,0)</f>
        <v>0</v>
      </c>
      <c r="BJ218" s="116" t="s">
        <v>24</v>
      </c>
      <c r="BK218" s="163" t="n">
        <f aca="false">ROUND($L$218*$K$218,2)</f>
        <v>0</v>
      </c>
      <c r="BL218" s="116" t="s">
        <v>172</v>
      </c>
      <c r="BM218" s="116" t="s">
        <v>1329</v>
      </c>
    </row>
    <row r="219" s="13" customFormat="true" ht="16.5" hidden="false" customHeight="true" outlineLevel="0" collapsed="false">
      <c r="B219" s="34"/>
      <c r="F219" s="164" t="s">
        <v>1330</v>
      </c>
      <c r="G219" s="164"/>
      <c r="H219" s="164"/>
      <c r="I219" s="164"/>
      <c r="J219" s="164"/>
      <c r="K219" s="164"/>
      <c r="L219" s="164"/>
      <c r="M219" s="164"/>
      <c r="N219" s="164"/>
      <c r="O219" s="164"/>
      <c r="P219" s="164"/>
      <c r="Q219" s="164"/>
      <c r="R219" s="164"/>
      <c r="S219" s="34"/>
      <c r="T219" s="165"/>
      <c r="AA219" s="68"/>
      <c r="AT219" s="13" t="s">
        <v>175</v>
      </c>
      <c r="AU219" s="13" t="s">
        <v>83</v>
      </c>
    </row>
    <row r="220" s="13" customFormat="true" ht="27" hidden="false" customHeight="true" outlineLevel="0" collapsed="false">
      <c r="B220" s="34"/>
      <c r="C220" s="152" t="s">
        <v>618</v>
      </c>
      <c r="D220" s="152" t="s">
        <v>167</v>
      </c>
      <c r="E220" s="153" t="s">
        <v>1331</v>
      </c>
      <c r="F220" s="154" t="s">
        <v>1332</v>
      </c>
      <c r="G220" s="154"/>
      <c r="H220" s="154"/>
      <c r="I220" s="154"/>
      <c r="J220" s="155" t="s">
        <v>1328</v>
      </c>
      <c r="K220" s="156" t="n">
        <v>1</v>
      </c>
      <c r="L220" s="157"/>
      <c r="M220" s="157"/>
      <c r="N220" s="158" t="n">
        <f aca="false">ROUND($L$220*$K$220,2)</f>
        <v>0</v>
      </c>
      <c r="O220" s="158"/>
      <c r="P220" s="158"/>
      <c r="Q220" s="158"/>
      <c r="R220" s="154" t="s">
        <v>171</v>
      </c>
      <c r="S220" s="34"/>
      <c r="T220" s="159"/>
      <c r="U220" s="160" t="s">
        <v>45</v>
      </c>
      <c r="X220" s="161" t="n">
        <v>23.1772</v>
      </c>
      <c r="Y220" s="161" t="n">
        <f aca="false">$X$220*$K$220</f>
        <v>23.1772</v>
      </c>
      <c r="Z220" s="161" t="n">
        <v>0</v>
      </c>
      <c r="AA220" s="162" t="n">
        <f aca="false">$Z$220*$K$220</f>
        <v>0</v>
      </c>
      <c r="AR220" s="116" t="s">
        <v>172</v>
      </c>
      <c r="AT220" s="116" t="s">
        <v>167</v>
      </c>
      <c r="AU220" s="116" t="s">
        <v>83</v>
      </c>
      <c r="AY220" s="13" t="s">
        <v>166</v>
      </c>
      <c r="BE220" s="163" t="n">
        <f aca="false">IF($U$220="základní",$N$220,0)</f>
        <v>0</v>
      </c>
      <c r="BF220" s="163" t="n">
        <f aca="false">IF($U$220="snížená",$N$220,0)</f>
        <v>0</v>
      </c>
      <c r="BG220" s="163" t="n">
        <f aca="false">IF($U$220="zákl. přenesená",$N$220,0)</f>
        <v>0</v>
      </c>
      <c r="BH220" s="163" t="n">
        <f aca="false">IF($U$220="sníž. přenesená",$N$220,0)</f>
        <v>0</v>
      </c>
      <c r="BI220" s="163" t="n">
        <f aca="false">IF($U$220="nulová",$N$220,0)</f>
        <v>0</v>
      </c>
      <c r="BJ220" s="116" t="s">
        <v>24</v>
      </c>
      <c r="BK220" s="163" t="n">
        <f aca="false">ROUND($L$220*$K$220,2)</f>
        <v>0</v>
      </c>
      <c r="BL220" s="116" t="s">
        <v>172</v>
      </c>
      <c r="BM220" s="116" t="s">
        <v>1333</v>
      </c>
    </row>
    <row r="221" s="13" customFormat="true" ht="16.5" hidden="false" customHeight="true" outlineLevel="0" collapsed="false">
      <c r="B221" s="34"/>
      <c r="F221" s="164" t="s">
        <v>1334</v>
      </c>
      <c r="G221" s="164"/>
      <c r="H221" s="164"/>
      <c r="I221" s="164"/>
      <c r="J221" s="164"/>
      <c r="K221" s="164"/>
      <c r="L221" s="164"/>
      <c r="M221" s="164"/>
      <c r="N221" s="164"/>
      <c r="O221" s="164"/>
      <c r="P221" s="164"/>
      <c r="Q221" s="164"/>
      <c r="R221" s="164"/>
      <c r="S221" s="34"/>
      <c r="T221" s="165"/>
      <c r="AA221" s="68"/>
      <c r="AT221" s="13" t="s">
        <v>175</v>
      </c>
      <c r="AU221" s="13" t="s">
        <v>83</v>
      </c>
    </row>
    <row r="222" s="13" customFormat="true" ht="15.75" hidden="false" customHeight="true" outlineLevel="0" collapsed="false">
      <c r="B222" s="34"/>
      <c r="C222" s="152" t="s">
        <v>625</v>
      </c>
      <c r="D222" s="152" t="s">
        <v>167</v>
      </c>
      <c r="E222" s="153" t="s">
        <v>1335</v>
      </c>
      <c r="F222" s="154" t="s">
        <v>1336</v>
      </c>
      <c r="G222" s="154"/>
      <c r="H222" s="154"/>
      <c r="I222" s="154"/>
      <c r="J222" s="155" t="s">
        <v>413</v>
      </c>
      <c r="K222" s="156" t="n">
        <v>2</v>
      </c>
      <c r="L222" s="157"/>
      <c r="M222" s="157"/>
      <c r="N222" s="158" t="n">
        <f aca="false">ROUND($L$222*$K$222,2)</f>
        <v>0</v>
      </c>
      <c r="O222" s="158"/>
      <c r="P222" s="158"/>
      <c r="Q222" s="158"/>
      <c r="R222" s="154" t="s">
        <v>171</v>
      </c>
      <c r="S222" s="34"/>
      <c r="T222" s="159"/>
      <c r="U222" s="160" t="s">
        <v>45</v>
      </c>
      <c r="X222" s="161" t="n">
        <v>0.0081</v>
      </c>
      <c r="Y222" s="161" t="n">
        <f aca="false">$X$222*$K$222</f>
        <v>0.0162</v>
      </c>
      <c r="Z222" s="161" t="n">
        <v>0</v>
      </c>
      <c r="AA222" s="162" t="n">
        <f aca="false">$Z$222*$K$222</f>
        <v>0</v>
      </c>
      <c r="AR222" s="116" t="s">
        <v>172</v>
      </c>
      <c r="AT222" s="116" t="s">
        <v>167</v>
      </c>
      <c r="AU222" s="116" t="s">
        <v>83</v>
      </c>
      <c r="AY222" s="13" t="s">
        <v>166</v>
      </c>
      <c r="BE222" s="163" t="n">
        <f aca="false">IF($U$222="základní",$N$222,0)</f>
        <v>0</v>
      </c>
      <c r="BF222" s="163" t="n">
        <f aca="false">IF($U$222="snížená",$N$222,0)</f>
        <v>0</v>
      </c>
      <c r="BG222" s="163" t="n">
        <f aca="false">IF($U$222="zákl. přenesená",$N$222,0)</f>
        <v>0</v>
      </c>
      <c r="BH222" s="163" t="n">
        <f aca="false">IF($U$222="sníž. přenesená",$N$222,0)</f>
        <v>0</v>
      </c>
      <c r="BI222" s="163" t="n">
        <f aca="false">IF($U$222="nulová",$N$222,0)</f>
        <v>0</v>
      </c>
      <c r="BJ222" s="116" t="s">
        <v>24</v>
      </c>
      <c r="BK222" s="163" t="n">
        <f aca="false">ROUND($L$222*$K$222,2)</f>
        <v>0</v>
      </c>
      <c r="BL222" s="116" t="s">
        <v>172</v>
      </c>
      <c r="BM222" s="116" t="s">
        <v>1337</v>
      </c>
    </row>
    <row r="223" s="13" customFormat="true" ht="16.5" hidden="false" customHeight="true" outlineLevel="0" collapsed="false">
      <c r="B223" s="34"/>
      <c r="F223" s="164" t="s">
        <v>1338</v>
      </c>
      <c r="G223" s="164"/>
      <c r="H223" s="164"/>
      <c r="I223" s="164"/>
      <c r="J223" s="164"/>
      <c r="K223" s="164"/>
      <c r="L223" s="164"/>
      <c r="M223" s="164"/>
      <c r="N223" s="164"/>
      <c r="O223" s="164"/>
      <c r="P223" s="164"/>
      <c r="Q223" s="164"/>
      <c r="R223" s="164"/>
      <c r="S223" s="34"/>
      <c r="T223" s="165"/>
      <c r="AA223" s="68"/>
      <c r="AT223" s="13" t="s">
        <v>175</v>
      </c>
      <c r="AU223" s="13" t="s">
        <v>83</v>
      </c>
    </row>
    <row r="224" s="13" customFormat="true" ht="15.75" hidden="false" customHeight="true" outlineLevel="0" collapsed="false">
      <c r="B224" s="34"/>
      <c r="C224" s="152" t="s">
        <v>631</v>
      </c>
      <c r="D224" s="152" t="s">
        <v>167</v>
      </c>
      <c r="E224" s="153" t="s">
        <v>1339</v>
      </c>
      <c r="F224" s="154" t="s">
        <v>1340</v>
      </c>
      <c r="G224" s="154"/>
      <c r="H224" s="154"/>
      <c r="I224" s="154"/>
      <c r="J224" s="155" t="s">
        <v>413</v>
      </c>
      <c r="K224" s="156" t="n">
        <v>2</v>
      </c>
      <c r="L224" s="157"/>
      <c r="M224" s="157"/>
      <c r="N224" s="158" t="n">
        <f aca="false">ROUND($L$224*$K$224,2)</f>
        <v>0</v>
      </c>
      <c r="O224" s="158"/>
      <c r="P224" s="158"/>
      <c r="Q224" s="158"/>
      <c r="R224" s="154" t="s">
        <v>171</v>
      </c>
      <c r="S224" s="34"/>
      <c r="T224" s="159"/>
      <c r="U224" s="160" t="s">
        <v>45</v>
      </c>
      <c r="X224" s="161" t="n">
        <v>0.00045</v>
      </c>
      <c r="Y224" s="161" t="n">
        <f aca="false">$X$224*$K$224</f>
        <v>0.0009</v>
      </c>
      <c r="Z224" s="161" t="n">
        <v>0</v>
      </c>
      <c r="AA224" s="162" t="n">
        <f aca="false">$Z$224*$K$224</f>
        <v>0</v>
      </c>
      <c r="AR224" s="116" t="s">
        <v>172</v>
      </c>
      <c r="AT224" s="116" t="s">
        <v>167</v>
      </c>
      <c r="AU224" s="116" t="s">
        <v>83</v>
      </c>
      <c r="AY224" s="13" t="s">
        <v>166</v>
      </c>
      <c r="BE224" s="163" t="n">
        <f aca="false">IF($U$224="základní",$N$224,0)</f>
        <v>0</v>
      </c>
      <c r="BF224" s="163" t="n">
        <f aca="false">IF($U$224="snížená",$N$224,0)</f>
        <v>0</v>
      </c>
      <c r="BG224" s="163" t="n">
        <f aca="false">IF($U$224="zákl. přenesená",$N$224,0)</f>
        <v>0</v>
      </c>
      <c r="BH224" s="163" t="n">
        <f aca="false">IF($U$224="sníž. přenesená",$N$224,0)</f>
        <v>0</v>
      </c>
      <c r="BI224" s="163" t="n">
        <f aca="false">IF($U$224="nulová",$N$224,0)</f>
        <v>0</v>
      </c>
      <c r="BJ224" s="116" t="s">
        <v>24</v>
      </c>
      <c r="BK224" s="163" t="n">
        <f aca="false">ROUND($L$224*$K$224,2)</f>
        <v>0</v>
      </c>
      <c r="BL224" s="116" t="s">
        <v>172</v>
      </c>
      <c r="BM224" s="116" t="s">
        <v>1341</v>
      </c>
    </row>
    <row r="225" s="13" customFormat="true" ht="16.5" hidden="false" customHeight="true" outlineLevel="0" collapsed="false">
      <c r="B225" s="34"/>
      <c r="F225" s="164" t="s">
        <v>1342</v>
      </c>
      <c r="G225" s="164"/>
      <c r="H225" s="164"/>
      <c r="I225" s="164"/>
      <c r="J225" s="164"/>
      <c r="K225" s="164"/>
      <c r="L225" s="164"/>
      <c r="M225" s="164"/>
      <c r="N225" s="164"/>
      <c r="O225" s="164"/>
      <c r="P225" s="164"/>
      <c r="Q225" s="164"/>
      <c r="R225" s="164"/>
      <c r="S225" s="34"/>
      <c r="T225" s="165"/>
      <c r="AA225" s="68"/>
      <c r="AT225" s="13" t="s">
        <v>175</v>
      </c>
      <c r="AU225" s="13" t="s">
        <v>83</v>
      </c>
    </row>
    <row r="226" s="13" customFormat="true" ht="27" hidden="false" customHeight="true" outlineLevel="0" collapsed="false">
      <c r="B226" s="34"/>
      <c r="C226" s="152" t="s">
        <v>638</v>
      </c>
      <c r="D226" s="152" t="s">
        <v>167</v>
      </c>
      <c r="E226" s="153" t="s">
        <v>1343</v>
      </c>
      <c r="F226" s="154" t="s">
        <v>1344</v>
      </c>
      <c r="G226" s="154"/>
      <c r="H226" s="154"/>
      <c r="I226" s="154"/>
      <c r="J226" s="155" t="s">
        <v>413</v>
      </c>
      <c r="K226" s="156" t="n">
        <v>2</v>
      </c>
      <c r="L226" s="157"/>
      <c r="M226" s="157"/>
      <c r="N226" s="158" t="n">
        <f aca="false">ROUND($L$226*$K$226,2)</f>
        <v>0</v>
      </c>
      <c r="O226" s="158"/>
      <c r="P226" s="158"/>
      <c r="Q226" s="158"/>
      <c r="R226" s="154" t="s">
        <v>171</v>
      </c>
      <c r="S226" s="34"/>
      <c r="T226" s="159"/>
      <c r="U226" s="160" t="s">
        <v>45</v>
      </c>
      <c r="X226" s="161" t="n">
        <v>0.00702</v>
      </c>
      <c r="Y226" s="161" t="n">
        <f aca="false">$X$226*$K$226</f>
        <v>0.01404</v>
      </c>
      <c r="Z226" s="161" t="n">
        <v>0</v>
      </c>
      <c r="AA226" s="162" t="n">
        <f aca="false">$Z$226*$K$226</f>
        <v>0</v>
      </c>
      <c r="AR226" s="116" t="s">
        <v>172</v>
      </c>
      <c r="AT226" s="116" t="s">
        <v>167</v>
      </c>
      <c r="AU226" s="116" t="s">
        <v>83</v>
      </c>
      <c r="AY226" s="13" t="s">
        <v>166</v>
      </c>
      <c r="BE226" s="163" t="n">
        <f aca="false">IF($U$226="základní",$N$226,0)</f>
        <v>0</v>
      </c>
      <c r="BF226" s="163" t="n">
        <f aca="false">IF($U$226="snížená",$N$226,0)</f>
        <v>0</v>
      </c>
      <c r="BG226" s="163" t="n">
        <f aca="false">IF($U$226="zákl. přenesená",$N$226,0)</f>
        <v>0</v>
      </c>
      <c r="BH226" s="163" t="n">
        <f aca="false">IF($U$226="sníž. přenesená",$N$226,0)</f>
        <v>0</v>
      </c>
      <c r="BI226" s="163" t="n">
        <f aca="false">IF($U$226="nulová",$N$226,0)</f>
        <v>0</v>
      </c>
      <c r="BJ226" s="116" t="s">
        <v>24</v>
      </c>
      <c r="BK226" s="163" t="n">
        <f aca="false">ROUND($L$226*$K$226,2)</f>
        <v>0</v>
      </c>
      <c r="BL226" s="116" t="s">
        <v>172</v>
      </c>
      <c r="BM226" s="116" t="s">
        <v>1345</v>
      </c>
    </row>
    <row r="227" s="13" customFormat="true" ht="16.5" hidden="false" customHeight="true" outlineLevel="0" collapsed="false">
      <c r="B227" s="34"/>
      <c r="F227" s="164" t="s">
        <v>1346</v>
      </c>
      <c r="G227" s="164"/>
      <c r="H227" s="164"/>
      <c r="I227" s="164"/>
      <c r="J227" s="164"/>
      <c r="K227" s="164"/>
      <c r="L227" s="164"/>
      <c r="M227" s="164"/>
      <c r="N227" s="164"/>
      <c r="O227" s="164"/>
      <c r="P227" s="164"/>
      <c r="Q227" s="164"/>
      <c r="R227" s="164"/>
      <c r="S227" s="34"/>
      <c r="T227" s="165"/>
      <c r="AA227" s="68"/>
      <c r="AT227" s="13" t="s">
        <v>175</v>
      </c>
      <c r="AU227" s="13" t="s">
        <v>83</v>
      </c>
    </row>
    <row r="228" s="13" customFormat="true" ht="27" hidden="false" customHeight="true" outlineLevel="0" collapsed="false">
      <c r="B228" s="34"/>
      <c r="C228" s="186" t="s">
        <v>643</v>
      </c>
      <c r="D228" s="186" t="s">
        <v>391</v>
      </c>
      <c r="E228" s="187" t="s">
        <v>1347</v>
      </c>
      <c r="F228" s="188" t="s">
        <v>1348</v>
      </c>
      <c r="G228" s="188"/>
      <c r="H228" s="188"/>
      <c r="I228" s="188"/>
      <c r="J228" s="189" t="s">
        <v>413</v>
      </c>
      <c r="K228" s="190" t="n">
        <v>2</v>
      </c>
      <c r="L228" s="191"/>
      <c r="M228" s="191"/>
      <c r="N228" s="192" t="n">
        <f aca="false">ROUND($L$228*$K$228,2)</f>
        <v>0</v>
      </c>
      <c r="O228" s="192"/>
      <c r="P228" s="192"/>
      <c r="Q228" s="192"/>
      <c r="R228" s="154" t="s">
        <v>171</v>
      </c>
      <c r="S228" s="34"/>
      <c r="T228" s="159"/>
      <c r="U228" s="160" t="s">
        <v>45</v>
      </c>
      <c r="X228" s="161" t="n">
        <v>0.103</v>
      </c>
      <c r="Y228" s="161" t="n">
        <f aca="false">$X$228*$K$228</f>
        <v>0.206</v>
      </c>
      <c r="Z228" s="161" t="n">
        <v>0</v>
      </c>
      <c r="AA228" s="162" t="n">
        <f aca="false">$Z$228*$K$228</f>
        <v>0</v>
      </c>
      <c r="AR228" s="116" t="s">
        <v>216</v>
      </c>
      <c r="AT228" s="116" t="s">
        <v>391</v>
      </c>
      <c r="AU228" s="116" t="s">
        <v>83</v>
      </c>
      <c r="AY228" s="13" t="s">
        <v>166</v>
      </c>
      <c r="BE228" s="163" t="n">
        <f aca="false">IF($U$228="základní",$N$228,0)</f>
        <v>0</v>
      </c>
      <c r="BF228" s="163" t="n">
        <f aca="false">IF($U$228="snížená",$N$228,0)</f>
        <v>0</v>
      </c>
      <c r="BG228" s="163" t="n">
        <f aca="false">IF($U$228="zákl. přenesená",$N$228,0)</f>
        <v>0</v>
      </c>
      <c r="BH228" s="163" t="n">
        <f aca="false">IF($U$228="sníž. přenesená",$N$228,0)</f>
        <v>0</v>
      </c>
      <c r="BI228" s="163" t="n">
        <f aca="false">IF($U$228="nulová",$N$228,0)</f>
        <v>0</v>
      </c>
      <c r="BJ228" s="116" t="s">
        <v>24</v>
      </c>
      <c r="BK228" s="163" t="n">
        <f aca="false">ROUND($L$228*$K$228,2)</f>
        <v>0</v>
      </c>
      <c r="BL228" s="116" t="s">
        <v>172</v>
      </c>
      <c r="BM228" s="116" t="s">
        <v>1349</v>
      </c>
    </row>
    <row r="229" s="13" customFormat="true" ht="16.5" hidden="false" customHeight="true" outlineLevel="0" collapsed="false">
      <c r="B229" s="34"/>
      <c r="F229" s="164" t="s">
        <v>1350</v>
      </c>
      <c r="G229" s="164"/>
      <c r="H229" s="164"/>
      <c r="I229" s="164"/>
      <c r="J229" s="164"/>
      <c r="K229" s="164"/>
      <c r="L229" s="164"/>
      <c r="M229" s="164"/>
      <c r="N229" s="164"/>
      <c r="O229" s="164"/>
      <c r="P229" s="164"/>
      <c r="Q229" s="164"/>
      <c r="R229" s="164"/>
      <c r="S229" s="34"/>
      <c r="T229" s="165"/>
      <c r="AA229" s="68"/>
      <c r="AT229" s="13" t="s">
        <v>175</v>
      </c>
      <c r="AU229" s="13" t="s">
        <v>83</v>
      </c>
    </row>
    <row r="230" s="13" customFormat="true" ht="27" hidden="false" customHeight="true" outlineLevel="0" collapsed="false">
      <c r="B230" s="34"/>
      <c r="C230" s="152" t="s">
        <v>649</v>
      </c>
      <c r="D230" s="152" t="s">
        <v>167</v>
      </c>
      <c r="E230" s="153" t="s">
        <v>1351</v>
      </c>
      <c r="F230" s="154" t="s">
        <v>1352</v>
      </c>
      <c r="G230" s="154"/>
      <c r="H230" s="154"/>
      <c r="I230" s="154"/>
      <c r="J230" s="155" t="s">
        <v>413</v>
      </c>
      <c r="K230" s="156" t="n">
        <v>6</v>
      </c>
      <c r="L230" s="157"/>
      <c r="M230" s="157"/>
      <c r="N230" s="158" t="n">
        <f aca="false">ROUND($L$230*$K$230,2)</f>
        <v>0</v>
      </c>
      <c r="O230" s="158"/>
      <c r="P230" s="158"/>
      <c r="Q230" s="158"/>
      <c r="R230" s="154" t="s">
        <v>171</v>
      </c>
      <c r="S230" s="34"/>
      <c r="T230" s="159"/>
      <c r="U230" s="160" t="s">
        <v>45</v>
      </c>
      <c r="X230" s="161" t="n">
        <v>0.0117</v>
      </c>
      <c r="Y230" s="161" t="n">
        <f aca="false">$X$230*$K$230</f>
        <v>0.0702</v>
      </c>
      <c r="Z230" s="161" t="n">
        <v>0</v>
      </c>
      <c r="AA230" s="162" t="n">
        <f aca="false">$Z$230*$K$230</f>
        <v>0</v>
      </c>
      <c r="AR230" s="116" t="s">
        <v>172</v>
      </c>
      <c r="AT230" s="116" t="s">
        <v>167</v>
      </c>
      <c r="AU230" s="116" t="s">
        <v>83</v>
      </c>
      <c r="AY230" s="13" t="s">
        <v>166</v>
      </c>
      <c r="BE230" s="163" t="n">
        <f aca="false">IF($U$230="základní",$N$230,0)</f>
        <v>0</v>
      </c>
      <c r="BF230" s="163" t="n">
        <f aca="false">IF($U$230="snížená",$N$230,0)</f>
        <v>0</v>
      </c>
      <c r="BG230" s="163" t="n">
        <f aca="false">IF($U$230="zákl. přenesená",$N$230,0)</f>
        <v>0</v>
      </c>
      <c r="BH230" s="163" t="n">
        <f aca="false">IF($U$230="sníž. přenesená",$N$230,0)</f>
        <v>0</v>
      </c>
      <c r="BI230" s="163" t="n">
        <f aca="false">IF($U$230="nulová",$N$230,0)</f>
        <v>0</v>
      </c>
      <c r="BJ230" s="116" t="s">
        <v>24</v>
      </c>
      <c r="BK230" s="163" t="n">
        <f aca="false">ROUND($L$230*$K$230,2)</f>
        <v>0</v>
      </c>
      <c r="BL230" s="116" t="s">
        <v>172</v>
      </c>
      <c r="BM230" s="116" t="s">
        <v>1353</v>
      </c>
    </row>
    <row r="231" s="13" customFormat="true" ht="16.5" hidden="false" customHeight="true" outlineLevel="0" collapsed="false">
      <c r="B231" s="34"/>
      <c r="F231" s="164" t="s">
        <v>1354</v>
      </c>
      <c r="G231" s="164"/>
      <c r="H231" s="164"/>
      <c r="I231" s="164"/>
      <c r="J231" s="164"/>
      <c r="K231" s="164"/>
      <c r="L231" s="164"/>
      <c r="M231" s="164"/>
      <c r="N231" s="164"/>
      <c r="O231" s="164"/>
      <c r="P231" s="164"/>
      <c r="Q231" s="164"/>
      <c r="R231" s="164"/>
      <c r="S231" s="34"/>
      <c r="T231" s="165"/>
      <c r="AA231" s="68"/>
      <c r="AT231" s="13" t="s">
        <v>175</v>
      </c>
      <c r="AU231" s="13" t="s">
        <v>83</v>
      </c>
    </row>
    <row r="232" s="13" customFormat="true" ht="15.75" hidden="false" customHeight="true" outlineLevel="0" collapsed="false">
      <c r="B232" s="171"/>
      <c r="E232" s="172"/>
      <c r="F232" s="173" t="s">
        <v>1223</v>
      </c>
      <c r="G232" s="173"/>
      <c r="H232" s="173"/>
      <c r="I232" s="173"/>
      <c r="K232" s="174" t="n">
        <v>5</v>
      </c>
      <c r="S232" s="171"/>
      <c r="T232" s="175"/>
      <c r="AA232" s="176"/>
      <c r="AT232" s="172" t="s">
        <v>177</v>
      </c>
      <c r="AU232" s="172" t="s">
        <v>83</v>
      </c>
      <c r="AV232" s="172" t="s">
        <v>83</v>
      </c>
      <c r="AW232" s="172" t="s">
        <v>146</v>
      </c>
      <c r="AX232" s="172" t="s">
        <v>75</v>
      </c>
      <c r="AY232" s="172" t="s">
        <v>166</v>
      </c>
    </row>
    <row r="233" s="13" customFormat="true" ht="15.75" hidden="false" customHeight="true" outlineLevel="0" collapsed="false">
      <c r="B233" s="171"/>
      <c r="E233" s="172"/>
      <c r="F233" s="173" t="s">
        <v>1224</v>
      </c>
      <c r="G233" s="173"/>
      <c r="H233" s="173"/>
      <c r="I233" s="173"/>
      <c r="K233" s="174" t="n">
        <v>1</v>
      </c>
      <c r="S233" s="171"/>
      <c r="T233" s="175"/>
      <c r="AA233" s="176"/>
      <c r="AT233" s="172" t="s">
        <v>177</v>
      </c>
      <c r="AU233" s="172" t="s">
        <v>83</v>
      </c>
      <c r="AV233" s="172" t="s">
        <v>83</v>
      </c>
      <c r="AW233" s="172" t="s">
        <v>146</v>
      </c>
      <c r="AX233" s="172" t="s">
        <v>75</v>
      </c>
      <c r="AY233" s="172" t="s">
        <v>166</v>
      </c>
    </row>
    <row r="234" s="13" customFormat="true" ht="15.75" hidden="false" customHeight="true" outlineLevel="0" collapsed="false">
      <c r="B234" s="177"/>
      <c r="E234" s="178"/>
      <c r="F234" s="179" t="s">
        <v>209</v>
      </c>
      <c r="G234" s="179"/>
      <c r="H234" s="179"/>
      <c r="I234" s="179"/>
      <c r="K234" s="180" t="n">
        <v>6</v>
      </c>
      <c r="S234" s="177"/>
      <c r="T234" s="181"/>
      <c r="AA234" s="182"/>
      <c r="AT234" s="178" t="s">
        <v>177</v>
      </c>
      <c r="AU234" s="178" t="s">
        <v>83</v>
      </c>
      <c r="AV234" s="178" t="s">
        <v>172</v>
      </c>
      <c r="AW234" s="178" t="s">
        <v>146</v>
      </c>
      <c r="AX234" s="178" t="s">
        <v>24</v>
      </c>
      <c r="AY234" s="178" t="s">
        <v>166</v>
      </c>
    </row>
    <row r="235" s="13" customFormat="true" ht="15.75" hidden="false" customHeight="true" outlineLevel="0" collapsed="false">
      <c r="B235" s="34"/>
      <c r="C235" s="186" t="s">
        <v>655</v>
      </c>
      <c r="D235" s="186" t="s">
        <v>391</v>
      </c>
      <c r="E235" s="187" t="s">
        <v>1355</v>
      </c>
      <c r="F235" s="188" t="s">
        <v>1356</v>
      </c>
      <c r="G235" s="188"/>
      <c r="H235" s="188"/>
      <c r="I235" s="188"/>
      <c r="J235" s="189" t="s">
        <v>413</v>
      </c>
      <c r="K235" s="190" t="n">
        <v>1</v>
      </c>
      <c r="L235" s="191"/>
      <c r="M235" s="191"/>
      <c r="N235" s="192" t="n">
        <f aca="false">ROUND($L$235*$K$235,2)</f>
        <v>0</v>
      </c>
      <c r="O235" s="192"/>
      <c r="P235" s="192"/>
      <c r="Q235" s="192"/>
      <c r="R235" s="154"/>
      <c r="S235" s="34"/>
      <c r="T235" s="159"/>
      <c r="U235" s="160" t="s">
        <v>45</v>
      </c>
      <c r="X235" s="161" t="n">
        <v>0.27</v>
      </c>
      <c r="Y235" s="161" t="n">
        <f aca="false">$X$235*$K$235</f>
        <v>0.27</v>
      </c>
      <c r="Z235" s="161" t="n">
        <v>0</v>
      </c>
      <c r="AA235" s="162" t="n">
        <f aca="false">$Z$235*$K$235</f>
        <v>0</v>
      </c>
      <c r="AR235" s="116" t="s">
        <v>216</v>
      </c>
      <c r="AT235" s="116" t="s">
        <v>391</v>
      </c>
      <c r="AU235" s="116" t="s">
        <v>83</v>
      </c>
      <c r="AY235" s="13" t="s">
        <v>166</v>
      </c>
      <c r="BE235" s="163" t="n">
        <f aca="false">IF($U$235="základní",$N$235,0)</f>
        <v>0</v>
      </c>
      <c r="BF235" s="163" t="n">
        <f aca="false">IF($U$235="snížená",$N$235,0)</f>
        <v>0</v>
      </c>
      <c r="BG235" s="163" t="n">
        <f aca="false">IF($U$235="zákl. přenesená",$N$235,0)</f>
        <v>0</v>
      </c>
      <c r="BH235" s="163" t="n">
        <f aca="false">IF($U$235="sníž. přenesená",$N$235,0)</f>
        <v>0</v>
      </c>
      <c r="BI235" s="163" t="n">
        <f aca="false">IF($U$235="nulová",$N$235,0)</f>
        <v>0</v>
      </c>
      <c r="BJ235" s="116" t="s">
        <v>24</v>
      </c>
      <c r="BK235" s="163" t="n">
        <f aca="false">ROUND($L$235*$K$235,2)</f>
        <v>0</v>
      </c>
      <c r="BL235" s="116" t="s">
        <v>172</v>
      </c>
      <c r="BM235" s="116" t="s">
        <v>1357</v>
      </c>
    </row>
    <row r="236" s="13" customFormat="true" ht="15.75" hidden="false" customHeight="true" outlineLevel="0" collapsed="false">
      <c r="B236" s="34"/>
      <c r="C236" s="189" t="s">
        <v>662</v>
      </c>
      <c r="D236" s="189" t="s">
        <v>391</v>
      </c>
      <c r="E236" s="187" t="s">
        <v>1358</v>
      </c>
      <c r="F236" s="188" t="s">
        <v>1359</v>
      </c>
      <c r="G236" s="188"/>
      <c r="H236" s="188"/>
      <c r="I236" s="188"/>
      <c r="J236" s="189" t="s">
        <v>413</v>
      </c>
      <c r="K236" s="190" t="n">
        <v>5</v>
      </c>
      <c r="L236" s="191"/>
      <c r="M236" s="191"/>
      <c r="N236" s="192" t="n">
        <f aca="false">ROUND($L$236*$K$236,2)</f>
        <v>0</v>
      </c>
      <c r="O236" s="192"/>
      <c r="P236" s="192"/>
      <c r="Q236" s="192"/>
      <c r="R236" s="154" t="s">
        <v>171</v>
      </c>
      <c r="S236" s="34"/>
      <c r="T236" s="159"/>
      <c r="U236" s="160" t="s">
        <v>45</v>
      </c>
      <c r="X236" s="161" t="n">
        <v>0.06</v>
      </c>
      <c r="Y236" s="161" t="n">
        <f aca="false">$X$236*$K$236</f>
        <v>0.3</v>
      </c>
      <c r="Z236" s="161" t="n">
        <v>0</v>
      </c>
      <c r="AA236" s="162" t="n">
        <f aca="false">$Z$236*$K$236</f>
        <v>0</v>
      </c>
      <c r="AR236" s="116" t="s">
        <v>216</v>
      </c>
      <c r="AT236" s="116" t="s">
        <v>391</v>
      </c>
      <c r="AU236" s="116" t="s">
        <v>83</v>
      </c>
      <c r="AY236" s="116" t="s">
        <v>166</v>
      </c>
      <c r="BE236" s="163" t="n">
        <f aca="false">IF($U$236="základní",$N$236,0)</f>
        <v>0</v>
      </c>
      <c r="BF236" s="163" t="n">
        <f aca="false">IF($U$236="snížená",$N$236,0)</f>
        <v>0</v>
      </c>
      <c r="BG236" s="163" t="n">
        <f aca="false">IF($U$236="zákl. přenesená",$N$236,0)</f>
        <v>0</v>
      </c>
      <c r="BH236" s="163" t="n">
        <f aca="false">IF($U$236="sníž. přenesená",$N$236,0)</f>
        <v>0</v>
      </c>
      <c r="BI236" s="163" t="n">
        <f aca="false">IF($U$236="nulová",$N$236,0)</f>
        <v>0</v>
      </c>
      <c r="BJ236" s="116" t="s">
        <v>24</v>
      </c>
      <c r="BK236" s="163" t="n">
        <f aca="false">ROUND($L$236*$K$236,2)</f>
        <v>0</v>
      </c>
      <c r="BL236" s="116" t="s">
        <v>172</v>
      </c>
      <c r="BM236" s="116" t="s">
        <v>1360</v>
      </c>
    </row>
    <row r="237" s="13" customFormat="true" ht="16.5" hidden="false" customHeight="true" outlineLevel="0" collapsed="false">
      <c r="B237" s="34"/>
      <c r="F237" s="164" t="s">
        <v>1361</v>
      </c>
      <c r="G237" s="164"/>
      <c r="H237" s="164"/>
      <c r="I237" s="164"/>
      <c r="J237" s="164"/>
      <c r="K237" s="164"/>
      <c r="L237" s="164"/>
      <c r="M237" s="164"/>
      <c r="N237" s="164"/>
      <c r="O237" s="164"/>
      <c r="P237" s="164"/>
      <c r="Q237" s="164"/>
      <c r="R237" s="164"/>
      <c r="S237" s="34"/>
      <c r="T237" s="165"/>
      <c r="AA237" s="68"/>
      <c r="AT237" s="13" t="s">
        <v>175</v>
      </c>
      <c r="AU237" s="13" t="s">
        <v>83</v>
      </c>
    </row>
    <row r="238" s="13" customFormat="true" ht="15.75" hidden="false" customHeight="true" outlineLevel="0" collapsed="false">
      <c r="B238" s="34"/>
      <c r="C238" s="186" t="s">
        <v>668</v>
      </c>
      <c r="D238" s="186" t="s">
        <v>391</v>
      </c>
      <c r="E238" s="187" t="s">
        <v>1362</v>
      </c>
      <c r="F238" s="188" t="s">
        <v>1363</v>
      </c>
      <c r="G238" s="188"/>
      <c r="H238" s="188"/>
      <c r="I238" s="188"/>
      <c r="J238" s="189" t="s">
        <v>413</v>
      </c>
      <c r="K238" s="190" t="n">
        <v>5</v>
      </c>
      <c r="L238" s="191"/>
      <c r="M238" s="191"/>
      <c r="N238" s="192" t="n">
        <f aca="false">ROUND($L$238*$K$238,2)</f>
        <v>0</v>
      </c>
      <c r="O238" s="192"/>
      <c r="P238" s="192"/>
      <c r="Q238" s="192"/>
      <c r="R238" s="154" t="s">
        <v>171</v>
      </c>
      <c r="S238" s="34"/>
      <c r="T238" s="159"/>
      <c r="U238" s="160" t="s">
        <v>45</v>
      </c>
      <c r="X238" s="161" t="n">
        <v>0.058</v>
      </c>
      <c r="Y238" s="161" t="n">
        <f aca="false">$X$238*$K$238</f>
        <v>0.29</v>
      </c>
      <c r="Z238" s="161" t="n">
        <v>0</v>
      </c>
      <c r="AA238" s="162" t="n">
        <f aca="false">$Z$238*$K$238</f>
        <v>0</v>
      </c>
      <c r="AR238" s="116" t="s">
        <v>216</v>
      </c>
      <c r="AT238" s="116" t="s">
        <v>391</v>
      </c>
      <c r="AU238" s="116" t="s">
        <v>83</v>
      </c>
      <c r="AY238" s="13" t="s">
        <v>166</v>
      </c>
      <c r="BE238" s="163" t="n">
        <f aca="false">IF($U$238="základní",$N$238,0)</f>
        <v>0</v>
      </c>
      <c r="BF238" s="163" t="n">
        <f aca="false">IF($U$238="snížená",$N$238,0)</f>
        <v>0</v>
      </c>
      <c r="BG238" s="163" t="n">
        <f aca="false">IF($U$238="zákl. přenesená",$N$238,0)</f>
        <v>0</v>
      </c>
      <c r="BH238" s="163" t="n">
        <f aca="false">IF($U$238="sníž. přenesená",$N$238,0)</f>
        <v>0</v>
      </c>
      <c r="BI238" s="163" t="n">
        <f aca="false">IF($U$238="nulová",$N$238,0)</f>
        <v>0</v>
      </c>
      <c r="BJ238" s="116" t="s">
        <v>24</v>
      </c>
      <c r="BK238" s="163" t="n">
        <f aca="false">ROUND($L$238*$K$238,2)</f>
        <v>0</v>
      </c>
      <c r="BL238" s="116" t="s">
        <v>172</v>
      </c>
      <c r="BM238" s="116" t="s">
        <v>1364</v>
      </c>
    </row>
    <row r="239" s="13" customFormat="true" ht="16.5" hidden="false" customHeight="true" outlineLevel="0" collapsed="false">
      <c r="B239" s="34"/>
      <c r="F239" s="164" t="s">
        <v>1365</v>
      </c>
      <c r="G239" s="164"/>
      <c r="H239" s="164"/>
      <c r="I239" s="164"/>
      <c r="J239" s="164"/>
      <c r="K239" s="164"/>
      <c r="L239" s="164"/>
      <c r="M239" s="164"/>
      <c r="N239" s="164"/>
      <c r="O239" s="164"/>
      <c r="P239" s="164"/>
      <c r="Q239" s="164"/>
      <c r="R239" s="164"/>
      <c r="S239" s="34"/>
      <c r="T239" s="165"/>
      <c r="AA239" s="68"/>
      <c r="AT239" s="13" t="s">
        <v>175</v>
      </c>
      <c r="AU239" s="13" t="s">
        <v>83</v>
      </c>
    </row>
    <row r="240" s="13" customFormat="true" ht="27" hidden="false" customHeight="true" outlineLevel="0" collapsed="false">
      <c r="B240" s="34"/>
      <c r="C240" s="186" t="s">
        <v>673</v>
      </c>
      <c r="D240" s="186" t="s">
        <v>391</v>
      </c>
      <c r="E240" s="187" t="s">
        <v>1366</v>
      </c>
      <c r="F240" s="188" t="s">
        <v>1367</v>
      </c>
      <c r="G240" s="188"/>
      <c r="H240" s="188"/>
      <c r="I240" s="188"/>
      <c r="J240" s="189" t="s">
        <v>413</v>
      </c>
      <c r="K240" s="190" t="n">
        <v>5</v>
      </c>
      <c r="L240" s="191"/>
      <c r="M240" s="191"/>
      <c r="N240" s="192" t="n">
        <f aca="false">ROUND($L$240*$K$240,2)</f>
        <v>0</v>
      </c>
      <c r="O240" s="192"/>
      <c r="P240" s="192"/>
      <c r="Q240" s="192"/>
      <c r="R240" s="154" t="s">
        <v>171</v>
      </c>
      <c r="S240" s="34"/>
      <c r="T240" s="159"/>
      <c r="U240" s="160" t="s">
        <v>45</v>
      </c>
      <c r="X240" s="161" t="n">
        <v>0.006</v>
      </c>
      <c r="Y240" s="161" t="n">
        <f aca="false">$X$240*$K$240</f>
        <v>0.03</v>
      </c>
      <c r="Z240" s="161" t="n">
        <v>0</v>
      </c>
      <c r="AA240" s="162" t="n">
        <f aca="false">$Z$240*$K$240</f>
        <v>0</v>
      </c>
      <c r="AR240" s="116" t="s">
        <v>216</v>
      </c>
      <c r="AT240" s="116" t="s">
        <v>391</v>
      </c>
      <c r="AU240" s="116" t="s">
        <v>83</v>
      </c>
      <c r="AY240" s="13" t="s">
        <v>166</v>
      </c>
      <c r="BE240" s="163" t="n">
        <f aca="false">IF($U$240="základní",$N$240,0)</f>
        <v>0</v>
      </c>
      <c r="BF240" s="163" t="n">
        <f aca="false">IF($U$240="snížená",$N$240,0)</f>
        <v>0</v>
      </c>
      <c r="BG240" s="163" t="n">
        <f aca="false">IF($U$240="zákl. přenesená",$N$240,0)</f>
        <v>0</v>
      </c>
      <c r="BH240" s="163" t="n">
        <f aca="false">IF($U$240="sníž. přenesená",$N$240,0)</f>
        <v>0</v>
      </c>
      <c r="BI240" s="163" t="n">
        <f aca="false">IF($U$240="nulová",$N$240,0)</f>
        <v>0</v>
      </c>
      <c r="BJ240" s="116" t="s">
        <v>24</v>
      </c>
      <c r="BK240" s="163" t="n">
        <f aca="false">ROUND($L$240*$K$240,2)</f>
        <v>0</v>
      </c>
      <c r="BL240" s="116" t="s">
        <v>172</v>
      </c>
      <c r="BM240" s="116" t="s">
        <v>1368</v>
      </c>
    </row>
    <row r="241" s="13" customFormat="true" ht="16.5" hidden="false" customHeight="true" outlineLevel="0" collapsed="false">
      <c r="B241" s="34"/>
      <c r="F241" s="164" t="s">
        <v>1369</v>
      </c>
      <c r="G241" s="164"/>
      <c r="H241" s="164"/>
      <c r="I241" s="164"/>
      <c r="J241" s="164"/>
      <c r="K241" s="164"/>
      <c r="L241" s="164"/>
      <c r="M241" s="164"/>
      <c r="N241" s="164"/>
      <c r="O241" s="164"/>
      <c r="P241" s="164"/>
      <c r="Q241" s="164"/>
      <c r="R241" s="164"/>
      <c r="S241" s="34"/>
      <c r="T241" s="165"/>
      <c r="AA241" s="68"/>
      <c r="AT241" s="13" t="s">
        <v>175</v>
      </c>
      <c r="AU241" s="13" t="s">
        <v>83</v>
      </c>
    </row>
    <row r="242" s="141" customFormat="true" ht="30.75" hidden="false" customHeight="true" outlineLevel="0" collapsed="false">
      <c r="B242" s="142"/>
      <c r="D242" s="150" t="s">
        <v>149</v>
      </c>
      <c r="N242" s="151" t="n">
        <f aca="false">$BK$242</f>
        <v>0</v>
      </c>
      <c r="O242" s="151"/>
      <c r="P242" s="151"/>
      <c r="Q242" s="151"/>
      <c r="S242" s="142"/>
      <c r="T242" s="145"/>
      <c r="W242" s="146" t="n">
        <f aca="false">$W$243</f>
        <v>0</v>
      </c>
      <c r="Y242" s="146" t="n">
        <f aca="false">$Y$243</f>
        <v>0</v>
      </c>
      <c r="AA242" s="147" t="n">
        <f aca="false">$AA$243</f>
        <v>0</v>
      </c>
      <c r="AR242" s="148" t="s">
        <v>24</v>
      </c>
      <c r="AT242" s="148" t="s">
        <v>74</v>
      </c>
      <c r="AU242" s="148" t="s">
        <v>24</v>
      </c>
      <c r="AY242" s="148" t="s">
        <v>166</v>
      </c>
      <c r="BK242" s="149" t="n">
        <f aca="false">$BK$243</f>
        <v>0</v>
      </c>
    </row>
    <row r="243" s="141" customFormat="true" ht="15.75" hidden="false" customHeight="true" outlineLevel="0" collapsed="false">
      <c r="B243" s="142"/>
      <c r="D243" s="150" t="s">
        <v>150</v>
      </c>
      <c r="N243" s="151" t="n">
        <f aca="false">$BK$243</f>
        <v>0</v>
      </c>
      <c r="O243" s="151"/>
      <c r="P243" s="151"/>
      <c r="Q243" s="151"/>
      <c r="S243" s="142"/>
      <c r="T243" s="145"/>
      <c r="W243" s="146" t="n">
        <f aca="false">SUM($W$244:$W$247)</f>
        <v>0</v>
      </c>
      <c r="Y243" s="146" t="n">
        <f aca="false">SUM($Y$244:$Y$247)</f>
        <v>0</v>
      </c>
      <c r="AA243" s="147" t="n">
        <f aca="false">SUM($AA$244:$AA$247)</f>
        <v>0</v>
      </c>
      <c r="AR243" s="148" t="s">
        <v>24</v>
      </c>
      <c r="AT243" s="148" t="s">
        <v>74</v>
      </c>
      <c r="AU243" s="148" t="s">
        <v>83</v>
      </c>
      <c r="AY243" s="148" t="s">
        <v>166</v>
      </c>
      <c r="BK243" s="149" t="n">
        <f aca="false">SUM($BK$244:$BK$247)</f>
        <v>0</v>
      </c>
    </row>
    <row r="244" s="13" customFormat="true" ht="27" hidden="false" customHeight="true" outlineLevel="0" collapsed="false">
      <c r="B244" s="34"/>
      <c r="C244" s="152" t="s">
        <v>678</v>
      </c>
      <c r="D244" s="152" t="s">
        <v>167</v>
      </c>
      <c r="E244" s="153" t="s">
        <v>1370</v>
      </c>
      <c r="F244" s="154" t="s">
        <v>1371</v>
      </c>
      <c r="G244" s="154"/>
      <c r="H244" s="154"/>
      <c r="I244" s="154"/>
      <c r="J244" s="155" t="s">
        <v>254</v>
      </c>
      <c r="K244" s="156" t="n">
        <v>108.056</v>
      </c>
      <c r="L244" s="157"/>
      <c r="M244" s="157"/>
      <c r="N244" s="158" t="n">
        <f aca="false">ROUND($L$244*$K$244,2)</f>
        <v>0</v>
      </c>
      <c r="O244" s="158"/>
      <c r="P244" s="158"/>
      <c r="Q244" s="158"/>
      <c r="R244" s="154" t="s">
        <v>171</v>
      </c>
      <c r="S244" s="34"/>
      <c r="T244" s="159"/>
      <c r="U244" s="160" t="s">
        <v>45</v>
      </c>
      <c r="X244" s="161" t="n">
        <v>0</v>
      </c>
      <c r="Y244" s="161" t="n">
        <f aca="false">$X$244*$K$244</f>
        <v>0</v>
      </c>
      <c r="Z244" s="161" t="n">
        <v>0</v>
      </c>
      <c r="AA244" s="162" t="n">
        <f aca="false">$Z$244*$K$244</f>
        <v>0</v>
      </c>
      <c r="AR244" s="116" t="s">
        <v>172</v>
      </c>
      <c r="AT244" s="116" t="s">
        <v>167</v>
      </c>
      <c r="AU244" s="116" t="s">
        <v>183</v>
      </c>
      <c r="AY244" s="13" t="s">
        <v>166</v>
      </c>
      <c r="BE244" s="163" t="n">
        <f aca="false">IF($U$244="základní",$N$244,0)</f>
        <v>0</v>
      </c>
      <c r="BF244" s="163" t="n">
        <f aca="false">IF($U$244="snížená",$N$244,0)</f>
        <v>0</v>
      </c>
      <c r="BG244" s="163" t="n">
        <f aca="false">IF($U$244="zákl. přenesená",$N$244,0)</f>
        <v>0</v>
      </c>
      <c r="BH244" s="163" t="n">
        <f aca="false">IF($U$244="sníž. přenesená",$N$244,0)</f>
        <v>0</v>
      </c>
      <c r="BI244" s="163" t="n">
        <f aca="false">IF($U$244="nulová",$N$244,0)</f>
        <v>0</v>
      </c>
      <c r="BJ244" s="116" t="s">
        <v>24</v>
      </c>
      <c r="BK244" s="163" t="n">
        <f aca="false">ROUND($L$244*$K$244,2)</f>
        <v>0</v>
      </c>
      <c r="BL244" s="116" t="s">
        <v>172</v>
      </c>
      <c r="BM244" s="116" t="s">
        <v>1372</v>
      </c>
    </row>
    <row r="245" s="13" customFormat="true" ht="27" hidden="false" customHeight="true" outlineLevel="0" collapsed="false">
      <c r="B245" s="34"/>
      <c r="F245" s="164" t="s">
        <v>1373</v>
      </c>
      <c r="G245" s="164"/>
      <c r="H245" s="164"/>
      <c r="I245" s="164"/>
      <c r="J245" s="164"/>
      <c r="K245" s="164"/>
      <c r="L245" s="164"/>
      <c r="M245" s="164"/>
      <c r="N245" s="164"/>
      <c r="O245" s="164"/>
      <c r="P245" s="164"/>
      <c r="Q245" s="164"/>
      <c r="R245" s="164"/>
      <c r="S245" s="34"/>
      <c r="T245" s="165"/>
      <c r="AA245" s="68"/>
      <c r="AT245" s="13" t="s">
        <v>175</v>
      </c>
      <c r="AU245" s="13" t="s">
        <v>183</v>
      </c>
    </row>
    <row r="246" s="13" customFormat="true" ht="39" hidden="false" customHeight="true" outlineLevel="0" collapsed="false">
      <c r="B246" s="34"/>
      <c r="C246" s="152" t="s">
        <v>683</v>
      </c>
      <c r="D246" s="152" t="s">
        <v>167</v>
      </c>
      <c r="E246" s="153" t="s">
        <v>1374</v>
      </c>
      <c r="F246" s="154" t="s">
        <v>1375</v>
      </c>
      <c r="G246" s="154"/>
      <c r="H246" s="154"/>
      <c r="I246" s="154"/>
      <c r="J246" s="155" t="s">
        <v>254</v>
      </c>
      <c r="K246" s="156" t="n">
        <v>108.056</v>
      </c>
      <c r="L246" s="157"/>
      <c r="M246" s="157"/>
      <c r="N246" s="158" t="n">
        <f aca="false">ROUND($L$246*$K$246,2)</f>
        <v>0</v>
      </c>
      <c r="O246" s="158"/>
      <c r="P246" s="158"/>
      <c r="Q246" s="158"/>
      <c r="R246" s="154" t="s">
        <v>171</v>
      </c>
      <c r="S246" s="34"/>
      <c r="T246" s="159"/>
      <c r="U246" s="160" t="s">
        <v>45</v>
      </c>
      <c r="X246" s="161" t="n">
        <v>0</v>
      </c>
      <c r="Y246" s="161" t="n">
        <f aca="false">$X$246*$K$246</f>
        <v>0</v>
      </c>
      <c r="Z246" s="161" t="n">
        <v>0</v>
      </c>
      <c r="AA246" s="162" t="n">
        <f aca="false">$Z$246*$K$246</f>
        <v>0</v>
      </c>
      <c r="AR246" s="116" t="s">
        <v>172</v>
      </c>
      <c r="AT246" s="116" t="s">
        <v>167</v>
      </c>
      <c r="AU246" s="116" t="s">
        <v>183</v>
      </c>
      <c r="AY246" s="13" t="s">
        <v>166</v>
      </c>
      <c r="BE246" s="163" t="n">
        <f aca="false">IF($U$246="základní",$N$246,0)</f>
        <v>0</v>
      </c>
      <c r="BF246" s="163" t="n">
        <f aca="false">IF($U$246="snížená",$N$246,0)</f>
        <v>0</v>
      </c>
      <c r="BG246" s="163" t="n">
        <f aca="false">IF($U$246="zákl. přenesená",$N$246,0)</f>
        <v>0</v>
      </c>
      <c r="BH246" s="163" t="n">
        <f aca="false">IF($U$246="sníž. přenesená",$N$246,0)</f>
        <v>0</v>
      </c>
      <c r="BI246" s="163" t="n">
        <f aca="false">IF($U$246="nulová",$N$246,0)</f>
        <v>0</v>
      </c>
      <c r="BJ246" s="116" t="s">
        <v>24</v>
      </c>
      <c r="BK246" s="163" t="n">
        <f aca="false">ROUND($L$246*$K$246,2)</f>
        <v>0</v>
      </c>
      <c r="BL246" s="116" t="s">
        <v>172</v>
      </c>
      <c r="BM246" s="116" t="s">
        <v>1376</v>
      </c>
    </row>
    <row r="247" s="13" customFormat="true" ht="27" hidden="false" customHeight="true" outlineLevel="0" collapsed="false">
      <c r="B247" s="34"/>
      <c r="F247" s="164" t="s">
        <v>1377</v>
      </c>
      <c r="G247" s="164"/>
      <c r="H247" s="164"/>
      <c r="I247" s="164"/>
      <c r="J247" s="164"/>
      <c r="K247" s="164"/>
      <c r="L247" s="164"/>
      <c r="M247" s="164"/>
      <c r="N247" s="164"/>
      <c r="O247" s="164"/>
      <c r="P247" s="164"/>
      <c r="Q247" s="164"/>
      <c r="R247" s="164"/>
      <c r="S247" s="34"/>
      <c r="T247" s="183"/>
      <c r="U247" s="184"/>
      <c r="V247" s="184"/>
      <c r="W247" s="184"/>
      <c r="X247" s="184"/>
      <c r="Y247" s="184"/>
      <c r="Z247" s="184"/>
      <c r="AA247" s="185"/>
      <c r="AT247" s="13" t="s">
        <v>175</v>
      </c>
      <c r="AU247" s="13" t="s">
        <v>183</v>
      </c>
    </row>
    <row r="248" s="13" customFormat="true" ht="7.5" hidden="false" customHeight="true" outlineLevel="0" collapsed="false">
      <c r="B248" s="52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34"/>
    </row>
    <row r="324" s="1" customFormat="true" ht="14.25" hidden="false" customHeight="true" outlineLevel="0" collapsed="false"/>
  </sheetData>
  <mergeCells count="353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N58:Q58"/>
    <mergeCell ref="N59:Q59"/>
    <mergeCell ref="C66:R66"/>
    <mergeCell ref="F68:Q68"/>
    <mergeCell ref="F69:Q69"/>
    <mergeCell ref="F70:Q70"/>
    <mergeCell ref="M72:P72"/>
    <mergeCell ref="M74:Q74"/>
    <mergeCell ref="F77:I77"/>
    <mergeCell ref="L77:M77"/>
    <mergeCell ref="N77:Q77"/>
    <mergeCell ref="N78:Q78"/>
    <mergeCell ref="N79:Q79"/>
    <mergeCell ref="N80:Q80"/>
    <mergeCell ref="F81:I81"/>
    <mergeCell ref="L81:M81"/>
    <mergeCell ref="N81:Q81"/>
    <mergeCell ref="F82:R82"/>
    <mergeCell ref="F83:I83"/>
    <mergeCell ref="L83:M83"/>
    <mergeCell ref="N83:Q83"/>
    <mergeCell ref="F84:R84"/>
    <mergeCell ref="F85:I85"/>
    <mergeCell ref="L85:M85"/>
    <mergeCell ref="N85:Q85"/>
    <mergeCell ref="F86:R86"/>
    <mergeCell ref="F87:I87"/>
    <mergeCell ref="L87:M87"/>
    <mergeCell ref="N87:Q87"/>
    <mergeCell ref="F88:R88"/>
    <mergeCell ref="F89:I89"/>
    <mergeCell ref="L89:M89"/>
    <mergeCell ref="N89:Q89"/>
    <mergeCell ref="F90:R90"/>
    <mergeCell ref="F91:I91"/>
    <mergeCell ref="L91:M91"/>
    <mergeCell ref="N91:Q91"/>
    <mergeCell ref="F92:R92"/>
    <mergeCell ref="F93:I93"/>
    <mergeCell ref="F94:I94"/>
    <mergeCell ref="L94:M94"/>
    <mergeCell ref="N94:Q94"/>
    <mergeCell ref="F95:R95"/>
    <mergeCell ref="F96:I96"/>
    <mergeCell ref="L96:M96"/>
    <mergeCell ref="N96:Q96"/>
    <mergeCell ref="F97:R97"/>
    <mergeCell ref="F98:I98"/>
    <mergeCell ref="F99:I99"/>
    <mergeCell ref="L99:M99"/>
    <mergeCell ref="N99:Q99"/>
    <mergeCell ref="F100:R100"/>
    <mergeCell ref="F101:I101"/>
    <mergeCell ref="L101:M101"/>
    <mergeCell ref="N101:Q101"/>
    <mergeCell ref="F102:R102"/>
    <mergeCell ref="F103:I103"/>
    <mergeCell ref="L103:M103"/>
    <mergeCell ref="N103:Q103"/>
    <mergeCell ref="F104:R104"/>
    <mergeCell ref="F105:I105"/>
    <mergeCell ref="L105:M105"/>
    <mergeCell ref="N105:Q105"/>
    <mergeCell ref="F106:R106"/>
    <mergeCell ref="F107:I107"/>
    <mergeCell ref="F108:I108"/>
    <mergeCell ref="F109:I109"/>
    <mergeCell ref="L109:M109"/>
    <mergeCell ref="N109:Q109"/>
    <mergeCell ref="F110:R110"/>
    <mergeCell ref="F111:I111"/>
    <mergeCell ref="L111:M111"/>
    <mergeCell ref="N111:Q111"/>
    <mergeCell ref="F112:R112"/>
    <mergeCell ref="F113:I113"/>
    <mergeCell ref="F114:I114"/>
    <mergeCell ref="L114:M114"/>
    <mergeCell ref="N114:Q114"/>
    <mergeCell ref="F115:R115"/>
    <mergeCell ref="F116:I116"/>
    <mergeCell ref="L116:M116"/>
    <mergeCell ref="N116:Q116"/>
    <mergeCell ref="F117:R117"/>
    <mergeCell ref="F118:I118"/>
    <mergeCell ref="F119:I119"/>
    <mergeCell ref="L119:M119"/>
    <mergeCell ref="N119:Q119"/>
    <mergeCell ref="F120:R120"/>
    <mergeCell ref="F121:I121"/>
    <mergeCell ref="L121:M121"/>
    <mergeCell ref="N121:Q121"/>
    <mergeCell ref="F122:R122"/>
    <mergeCell ref="F123:I123"/>
    <mergeCell ref="L123:M123"/>
    <mergeCell ref="N123:Q123"/>
    <mergeCell ref="F124:R124"/>
    <mergeCell ref="F125:I125"/>
    <mergeCell ref="F126:I126"/>
    <mergeCell ref="L126:M126"/>
    <mergeCell ref="N126:Q126"/>
    <mergeCell ref="F127:R127"/>
    <mergeCell ref="F128:I128"/>
    <mergeCell ref="F129:I129"/>
    <mergeCell ref="L129:M129"/>
    <mergeCell ref="N129:Q129"/>
    <mergeCell ref="F130:R130"/>
    <mergeCell ref="F131:I131"/>
    <mergeCell ref="L131:M131"/>
    <mergeCell ref="N131:Q131"/>
    <mergeCell ref="F132:R132"/>
    <mergeCell ref="F133:I133"/>
    <mergeCell ref="F134:I134"/>
    <mergeCell ref="L134:M134"/>
    <mergeCell ref="N134:Q134"/>
    <mergeCell ref="F135:R135"/>
    <mergeCell ref="F136:I136"/>
    <mergeCell ref="F137:I137"/>
    <mergeCell ref="L137:M137"/>
    <mergeCell ref="N137:Q137"/>
    <mergeCell ref="F138:R138"/>
    <mergeCell ref="F139:I139"/>
    <mergeCell ref="L139:M139"/>
    <mergeCell ref="N139:Q139"/>
    <mergeCell ref="F140:R140"/>
    <mergeCell ref="F141:I141"/>
    <mergeCell ref="N142:Q142"/>
    <mergeCell ref="F143:I143"/>
    <mergeCell ref="L143:M143"/>
    <mergeCell ref="N143:Q143"/>
    <mergeCell ref="F144:R144"/>
    <mergeCell ref="F145:I145"/>
    <mergeCell ref="L145:M145"/>
    <mergeCell ref="N145:Q145"/>
    <mergeCell ref="F146:R146"/>
    <mergeCell ref="F147:I147"/>
    <mergeCell ref="L147:M147"/>
    <mergeCell ref="N147:Q147"/>
    <mergeCell ref="F148:R148"/>
    <mergeCell ref="F149:I149"/>
    <mergeCell ref="F150:I150"/>
    <mergeCell ref="F151:I151"/>
    <mergeCell ref="N152:Q152"/>
    <mergeCell ref="F153:I153"/>
    <mergeCell ref="L153:M153"/>
    <mergeCell ref="N153:Q153"/>
    <mergeCell ref="F154:R154"/>
    <mergeCell ref="F155:I155"/>
    <mergeCell ref="L155:M155"/>
    <mergeCell ref="N155:Q155"/>
    <mergeCell ref="F156:R156"/>
    <mergeCell ref="F157:I157"/>
    <mergeCell ref="F158:I158"/>
    <mergeCell ref="L158:M158"/>
    <mergeCell ref="N158:Q158"/>
    <mergeCell ref="F159:R159"/>
    <mergeCell ref="F160:I160"/>
    <mergeCell ref="L160:M160"/>
    <mergeCell ref="N160:Q160"/>
    <mergeCell ref="F161:R161"/>
    <mergeCell ref="F162:I162"/>
    <mergeCell ref="F163:I163"/>
    <mergeCell ref="L163:M163"/>
    <mergeCell ref="N163:Q163"/>
    <mergeCell ref="F164:R164"/>
    <mergeCell ref="F165:I165"/>
    <mergeCell ref="L165:M165"/>
    <mergeCell ref="N165:Q165"/>
    <mergeCell ref="F166:R166"/>
    <mergeCell ref="F167:I167"/>
    <mergeCell ref="F168:I168"/>
    <mergeCell ref="L168:M168"/>
    <mergeCell ref="N168:Q168"/>
    <mergeCell ref="F169:R169"/>
    <mergeCell ref="F170:I170"/>
    <mergeCell ref="L170:M170"/>
    <mergeCell ref="N170:Q170"/>
    <mergeCell ref="F171:R171"/>
    <mergeCell ref="F172:I172"/>
    <mergeCell ref="L172:M172"/>
    <mergeCell ref="N172:Q172"/>
    <mergeCell ref="F173:R173"/>
    <mergeCell ref="F174:I174"/>
    <mergeCell ref="F175:I175"/>
    <mergeCell ref="L175:M175"/>
    <mergeCell ref="N175:Q175"/>
    <mergeCell ref="F176:R176"/>
    <mergeCell ref="F177:I177"/>
    <mergeCell ref="F178:I178"/>
    <mergeCell ref="L178:M178"/>
    <mergeCell ref="N178:Q178"/>
    <mergeCell ref="F179:R179"/>
    <mergeCell ref="F180:I180"/>
    <mergeCell ref="F181:I181"/>
    <mergeCell ref="L181:M181"/>
    <mergeCell ref="N181:Q181"/>
    <mergeCell ref="F182:R182"/>
    <mergeCell ref="F183:I183"/>
    <mergeCell ref="F184:I184"/>
    <mergeCell ref="L184:M184"/>
    <mergeCell ref="N184:Q184"/>
    <mergeCell ref="F185:R185"/>
    <mergeCell ref="F186:I186"/>
    <mergeCell ref="F187:I187"/>
    <mergeCell ref="L187:M187"/>
    <mergeCell ref="N187:Q187"/>
    <mergeCell ref="F188:R188"/>
    <mergeCell ref="F189:I189"/>
    <mergeCell ref="L189:M189"/>
    <mergeCell ref="N189:Q189"/>
    <mergeCell ref="F190:R190"/>
    <mergeCell ref="F191:I191"/>
    <mergeCell ref="L191:M191"/>
    <mergeCell ref="N191:Q191"/>
    <mergeCell ref="F192:R192"/>
    <mergeCell ref="F193:I193"/>
    <mergeCell ref="L193:M193"/>
    <mergeCell ref="N193:Q193"/>
    <mergeCell ref="F194:R194"/>
    <mergeCell ref="F195:I195"/>
    <mergeCell ref="L195:M195"/>
    <mergeCell ref="N195:Q195"/>
    <mergeCell ref="F196:R196"/>
    <mergeCell ref="F197:I197"/>
    <mergeCell ref="F198:I198"/>
    <mergeCell ref="L198:M198"/>
    <mergeCell ref="N198:Q198"/>
    <mergeCell ref="F199:R199"/>
    <mergeCell ref="F200:I200"/>
    <mergeCell ref="L200:M200"/>
    <mergeCell ref="N200:Q200"/>
    <mergeCell ref="F201:R201"/>
    <mergeCell ref="F202:I202"/>
    <mergeCell ref="F203:I203"/>
    <mergeCell ref="L203:M203"/>
    <mergeCell ref="N203:Q203"/>
    <mergeCell ref="F204:R204"/>
    <mergeCell ref="F205:I205"/>
    <mergeCell ref="F206:I206"/>
    <mergeCell ref="L206:M206"/>
    <mergeCell ref="N206:Q206"/>
    <mergeCell ref="F207:R207"/>
    <mergeCell ref="F208:I208"/>
    <mergeCell ref="F209:I209"/>
    <mergeCell ref="L209:M209"/>
    <mergeCell ref="N209:Q209"/>
    <mergeCell ref="F210:R210"/>
    <mergeCell ref="F211:I211"/>
    <mergeCell ref="F212:I212"/>
    <mergeCell ref="L212:M212"/>
    <mergeCell ref="N212:Q212"/>
    <mergeCell ref="F213:R213"/>
    <mergeCell ref="F214:I214"/>
    <mergeCell ref="F215:I215"/>
    <mergeCell ref="L215:M215"/>
    <mergeCell ref="N215:Q215"/>
    <mergeCell ref="F216:R216"/>
    <mergeCell ref="F217:I217"/>
    <mergeCell ref="F218:I218"/>
    <mergeCell ref="L218:M218"/>
    <mergeCell ref="N218:Q218"/>
    <mergeCell ref="F219:R219"/>
    <mergeCell ref="F220:I220"/>
    <mergeCell ref="L220:M220"/>
    <mergeCell ref="N220:Q220"/>
    <mergeCell ref="F221:R221"/>
    <mergeCell ref="F222:I222"/>
    <mergeCell ref="L222:M222"/>
    <mergeCell ref="N222:Q222"/>
    <mergeCell ref="F223:R223"/>
    <mergeCell ref="F224:I224"/>
    <mergeCell ref="L224:M224"/>
    <mergeCell ref="N224:Q224"/>
    <mergeCell ref="F225:R225"/>
    <mergeCell ref="F226:I226"/>
    <mergeCell ref="L226:M226"/>
    <mergeCell ref="N226:Q226"/>
    <mergeCell ref="F227:R227"/>
    <mergeCell ref="F228:I228"/>
    <mergeCell ref="L228:M228"/>
    <mergeCell ref="N228:Q228"/>
    <mergeCell ref="F229:R229"/>
    <mergeCell ref="F230:I230"/>
    <mergeCell ref="L230:M230"/>
    <mergeCell ref="N230:Q230"/>
    <mergeCell ref="F231:R231"/>
    <mergeCell ref="F232:I232"/>
    <mergeCell ref="F233:I233"/>
    <mergeCell ref="F234:I234"/>
    <mergeCell ref="F235:I235"/>
    <mergeCell ref="L235:M235"/>
    <mergeCell ref="N235:Q235"/>
    <mergeCell ref="F236:I236"/>
    <mergeCell ref="L236:M236"/>
    <mergeCell ref="N236:Q236"/>
    <mergeCell ref="F237:R237"/>
    <mergeCell ref="F238:I238"/>
    <mergeCell ref="L238:M238"/>
    <mergeCell ref="N238:Q238"/>
    <mergeCell ref="F239:R239"/>
    <mergeCell ref="F240:I240"/>
    <mergeCell ref="L240:M240"/>
    <mergeCell ref="N240:Q240"/>
    <mergeCell ref="F241:R241"/>
    <mergeCell ref="N242:Q242"/>
    <mergeCell ref="N243:Q243"/>
    <mergeCell ref="F244:I244"/>
    <mergeCell ref="L244:M244"/>
    <mergeCell ref="N244:Q244"/>
    <mergeCell ref="F245:R245"/>
    <mergeCell ref="F246:I246"/>
    <mergeCell ref="L246:M246"/>
    <mergeCell ref="N246:Q246"/>
    <mergeCell ref="F247:R247"/>
  </mergeCells>
  <hyperlinks>
    <hyperlink ref="F1" location="C2" display="1) Krycí list soupisu"/>
    <hyperlink ref="H1" location="C51" display="2) Rekapitulace"/>
    <hyperlink ref="L1" location="C77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32</v>
      </c>
      <c r="G1" s="6"/>
      <c r="H1" s="112" t="s">
        <v>133</v>
      </c>
      <c r="I1" s="112"/>
      <c r="J1" s="112"/>
      <c r="K1" s="112"/>
      <c r="L1" s="6" t="s">
        <v>134</v>
      </c>
      <c r="M1" s="6"/>
      <c r="N1" s="4"/>
      <c r="O1" s="5" t="s">
        <v>135</v>
      </c>
      <c r="P1" s="4"/>
      <c r="Q1" s="4"/>
      <c r="R1" s="4"/>
      <c r="S1" s="6" t="s">
        <v>136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13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3</v>
      </c>
    </row>
    <row r="4" s="1" customFormat="true" ht="37.5" hidden="false" customHeight="true" outlineLevel="0" collapsed="false">
      <c r="B4" s="17"/>
      <c r="C4" s="18" t="s">
        <v>13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Výstavba kruh.objezdu na křížení silnic II/115 a II/116 a rekonstr. povrchu vozovky silnice II/115 a II/116 v obci Lety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38</v>
      </c>
      <c r="F7" s="113" t="s">
        <v>1378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3" customFormat="true" ht="37.5" hidden="false" customHeight="true" outlineLevel="0" collapsed="false">
      <c r="B8" s="34"/>
      <c r="D8" s="59" t="s">
        <v>140</v>
      </c>
      <c r="F8" s="114" t="s">
        <v>1378</v>
      </c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38"/>
    </row>
    <row r="9" s="13" customFormat="true" ht="14.25" hidden="false" customHeight="true" outlineLevel="0" collapsed="false">
      <c r="B9" s="34"/>
      <c r="R9" s="38"/>
    </row>
    <row r="10" s="13" customFormat="true" ht="15" hidden="false" customHeight="true" outlineLevel="0" collapsed="false">
      <c r="B10" s="34"/>
      <c r="D10" s="27" t="s">
        <v>22</v>
      </c>
      <c r="F10" s="28" t="s">
        <v>112</v>
      </c>
      <c r="M10" s="27" t="s">
        <v>23</v>
      </c>
      <c r="O10" s="28" t="s">
        <v>1379</v>
      </c>
      <c r="R10" s="38"/>
    </row>
    <row r="11" s="13" customFormat="true" ht="15" hidden="false" customHeight="true" outlineLevel="0" collapsed="false">
      <c r="B11" s="34"/>
      <c r="D11" s="27" t="s">
        <v>25</v>
      </c>
      <c r="F11" s="28" t="s">
        <v>26</v>
      </c>
      <c r="M11" s="27" t="s">
        <v>27</v>
      </c>
      <c r="O11" s="115" t="str">
        <f aca="false">'Rekapitulace stavby'!$AN$8</f>
        <v>16.05.2013</v>
      </c>
      <c r="P11" s="115"/>
      <c r="R11" s="38"/>
    </row>
    <row r="12" s="13" customFormat="true" ht="12" hidden="false" customHeight="true" outlineLevel="0" collapsed="false">
      <c r="B12" s="34"/>
      <c r="R12" s="38"/>
    </row>
    <row r="13" s="13" customFormat="true" ht="15" hidden="false" customHeight="true" outlineLevel="0" collapsed="false">
      <c r="B13" s="34"/>
      <c r="D13" s="27" t="s">
        <v>31</v>
      </c>
      <c r="M13" s="27" t="s">
        <v>32</v>
      </c>
      <c r="O13" s="22"/>
      <c r="P13" s="22"/>
      <c r="R13" s="38"/>
    </row>
    <row r="14" s="13" customFormat="true" ht="18.75" hidden="false" customHeight="true" outlineLevel="0" collapsed="false">
      <c r="B14" s="34"/>
      <c r="E14" s="28" t="s">
        <v>33</v>
      </c>
      <c r="M14" s="27" t="s">
        <v>34</v>
      </c>
      <c r="O14" s="22"/>
      <c r="P14" s="22"/>
      <c r="R14" s="38"/>
    </row>
    <row r="15" s="13" customFormat="true" ht="7.5" hidden="false" customHeight="true" outlineLevel="0" collapsed="false">
      <c r="B15" s="34"/>
      <c r="R15" s="38"/>
    </row>
    <row r="16" s="13" customFormat="true" ht="15" hidden="false" customHeight="true" outlineLevel="0" collapsed="false">
      <c r="B16" s="34"/>
      <c r="D16" s="27" t="s">
        <v>35</v>
      </c>
      <c r="M16" s="27" t="s">
        <v>32</v>
      </c>
      <c r="O16" s="22" t="str">
        <f aca="false">IF('Rekapitulace stavby'!$AN$13="","",'Rekapitulace stavby'!$AN$13)</f>
        <v>Vyplň údaj</v>
      </c>
      <c r="P16" s="22"/>
      <c r="R16" s="38"/>
    </row>
    <row r="17" s="13" customFormat="true" ht="18.75" hidden="false" customHeight="true" outlineLevel="0" collapsed="false">
      <c r="B17" s="34"/>
      <c r="E17" s="28" t="str">
        <f aca="false">IF('Rekapitulace stavby'!$E$14="","",'Rekapitulace stavby'!$E$14)</f>
        <v>Vyplň údaj</v>
      </c>
      <c r="M17" s="27" t="s">
        <v>34</v>
      </c>
      <c r="O17" s="22" t="str">
        <f aca="false">IF('Rekapitulace stavby'!$AN$14="","",'Rekapitulace stavby'!$AN$14)</f>
        <v>Vyplň údaj</v>
      </c>
      <c r="P17" s="22"/>
      <c r="R17" s="38"/>
    </row>
    <row r="18" s="13" customFormat="true" ht="7.5" hidden="false" customHeight="true" outlineLevel="0" collapsed="false">
      <c r="B18" s="34"/>
      <c r="R18" s="38"/>
    </row>
    <row r="19" s="13" customFormat="true" ht="15" hidden="false" customHeight="true" outlineLevel="0" collapsed="false">
      <c r="B19" s="34"/>
      <c r="D19" s="27" t="s">
        <v>37</v>
      </c>
      <c r="M19" s="27" t="s">
        <v>32</v>
      </c>
      <c r="O19" s="22" t="s">
        <v>38</v>
      </c>
      <c r="P19" s="22"/>
      <c r="R19" s="38"/>
    </row>
    <row r="20" s="13" customFormat="true" ht="18.75" hidden="false" customHeight="true" outlineLevel="0" collapsed="false">
      <c r="B20" s="34"/>
      <c r="E20" s="28" t="s">
        <v>39</v>
      </c>
      <c r="M20" s="27" t="s">
        <v>34</v>
      </c>
      <c r="O20" s="22" t="s">
        <v>40</v>
      </c>
      <c r="P20" s="22"/>
      <c r="R20" s="38"/>
    </row>
    <row r="21" s="13" customFormat="true" ht="7.5" hidden="false" customHeight="true" outlineLevel="0" collapsed="false">
      <c r="B21" s="34"/>
      <c r="R21" s="38"/>
    </row>
    <row r="22" s="13" customFormat="true" ht="15" hidden="false" customHeight="true" outlineLevel="0" collapsed="false">
      <c r="B22" s="34"/>
      <c r="D22" s="27" t="s">
        <v>42</v>
      </c>
      <c r="R22" s="38"/>
    </row>
    <row r="23" s="116" customFormat="true" ht="15.75" hidden="false" customHeight="true" outlineLevel="0" collapsed="false">
      <c r="B23" s="117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R23" s="118"/>
    </row>
    <row r="24" s="13" customFormat="true" ht="7.5" hidden="false" customHeight="true" outlineLevel="0" collapsed="false">
      <c r="B24" s="34"/>
      <c r="R24" s="38"/>
    </row>
    <row r="25" s="13" customFormat="true" ht="7.5" hidden="false" customHeight="true" outlineLevel="0" collapsed="false">
      <c r="B25" s="34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R25" s="38"/>
    </row>
    <row r="26" s="13" customFormat="true" ht="26.25" hidden="false" customHeight="true" outlineLevel="0" collapsed="false">
      <c r="B26" s="34"/>
      <c r="D26" s="119" t="s">
        <v>43</v>
      </c>
      <c r="M26" s="79" t="n">
        <f aca="false">ROUNDUP($N$77,2)</f>
        <v>0</v>
      </c>
      <c r="N26" s="79"/>
      <c r="O26" s="79"/>
      <c r="P26" s="79"/>
      <c r="R26" s="38"/>
    </row>
    <row r="27" s="13" customFormat="true" ht="7.5" hidden="false" customHeight="true" outlineLevel="0" collapsed="false">
      <c r="B27" s="34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R27" s="38"/>
    </row>
    <row r="28" s="13" customFormat="true" ht="15" hidden="false" customHeight="true" outlineLevel="0" collapsed="false">
      <c r="B28" s="34"/>
      <c r="D28" s="40" t="s">
        <v>44</v>
      </c>
      <c r="E28" s="40" t="s">
        <v>45</v>
      </c>
      <c r="F28" s="120" t="n">
        <v>0.21</v>
      </c>
      <c r="G28" s="121" t="s">
        <v>46</v>
      </c>
      <c r="H28" s="122" t="n">
        <f aca="false">SUM($BE$77:$BE$195)</f>
        <v>0</v>
      </c>
      <c r="I28" s="122"/>
      <c r="J28" s="122"/>
      <c r="M28" s="122" t="n">
        <f aca="false">SUM($BE$77:$BE$195)*$F$28</f>
        <v>0</v>
      </c>
      <c r="N28" s="122"/>
      <c r="O28" s="122"/>
      <c r="P28" s="122"/>
      <c r="R28" s="38"/>
    </row>
    <row r="29" s="13" customFormat="true" ht="15" hidden="false" customHeight="true" outlineLevel="0" collapsed="false">
      <c r="B29" s="34"/>
      <c r="E29" s="40" t="s">
        <v>47</v>
      </c>
      <c r="F29" s="120" t="n">
        <v>0.15</v>
      </c>
      <c r="G29" s="121" t="s">
        <v>46</v>
      </c>
      <c r="H29" s="122" t="n">
        <f aca="false">SUM($BF$77:$BF$195)</f>
        <v>0</v>
      </c>
      <c r="I29" s="122"/>
      <c r="J29" s="122"/>
      <c r="M29" s="122" t="n">
        <f aca="false">SUM($BF$77:$BF$195)*$F$29</f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8</v>
      </c>
      <c r="F30" s="120" t="n">
        <v>0.21</v>
      </c>
      <c r="G30" s="121" t="s">
        <v>46</v>
      </c>
      <c r="H30" s="122" t="n">
        <f aca="false">SUM($BG$77:$BG$195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9</v>
      </c>
      <c r="F31" s="120" t="n">
        <v>0.15</v>
      </c>
      <c r="G31" s="121" t="s">
        <v>46</v>
      </c>
      <c r="H31" s="122" t="n">
        <f aca="false">SUM($BH$77:$BH$195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50</v>
      </c>
      <c r="F32" s="120" t="n">
        <v>0</v>
      </c>
      <c r="G32" s="121" t="s">
        <v>46</v>
      </c>
      <c r="H32" s="122" t="n">
        <f aca="false">SUM($BI$77:$BI$195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7.5" hidden="false" customHeight="true" outlineLevel="0" collapsed="false">
      <c r="B33" s="34"/>
      <c r="R33" s="38"/>
    </row>
    <row r="34" s="13" customFormat="true" ht="26.25" hidden="false" customHeight="true" outlineLevel="0" collapsed="false">
      <c r="B34" s="34"/>
      <c r="C34" s="45"/>
      <c r="D34" s="46" t="s">
        <v>51</v>
      </c>
      <c r="E34" s="47"/>
      <c r="F34" s="47"/>
      <c r="G34" s="123" t="s">
        <v>52</v>
      </c>
      <c r="H34" s="48" t="s">
        <v>53</v>
      </c>
      <c r="I34" s="47"/>
      <c r="J34" s="47"/>
      <c r="K34" s="47"/>
      <c r="L34" s="50" t="n">
        <f aca="false">ROUNDUP(SUM($M$26:$M$32),2)</f>
        <v>0</v>
      </c>
      <c r="M34" s="50"/>
      <c r="N34" s="50"/>
      <c r="O34" s="50"/>
      <c r="P34" s="50"/>
      <c r="Q34" s="45"/>
      <c r="R34" s="51"/>
    </row>
    <row r="35" s="13" customFormat="true" ht="15" hidden="false" customHeight="true" outlineLevel="0" collapsed="false"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4"/>
    </row>
    <row r="39" s="13" customFormat="true" ht="7.5" hidden="false" customHeight="true" outlineLevel="0" collapsed="false"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124"/>
    </row>
    <row r="40" s="13" customFormat="true" ht="37.5" hidden="false" customHeight="true" outlineLevel="0" collapsed="false">
      <c r="B40" s="34"/>
      <c r="C40" s="18" t="s">
        <v>142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13" customFormat="true" ht="7.5" hidden="false" customHeight="true" outlineLevel="0" collapsed="false">
      <c r="B41" s="34"/>
      <c r="R41" s="38"/>
    </row>
    <row r="42" s="13" customFormat="true" ht="30.75" hidden="false" customHeight="true" outlineLevel="0" collapsed="false">
      <c r="B42" s="34"/>
      <c r="C42" s="27" t="s">
        <v>19</v>
      </c>
      <c r="F42" s="113" t="str">
        <f aca="false">$F$6</f>
        <v>Výstavba kruh.objezdu na křížení silnic II/115 a II/116 a rekonstr. povrchu vozovky silnice II/115 a II/116 v obci Lety</v>
      </c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38"/>
    </row>
    <row r="43" customFormat="false" ht="30.75" hidden="false" customHeight="true" outlineLevel="0" collapsed="false">
      <c r="B43" s="17"/>
      <c r="C43" s="27" t="s">
        <v>138</v>
      </c>
      <c r="F43" s="113" t="s">
        <v>1378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23"/>
    </row>
    <row r="44" s="13" customFormat="true" ht="37.5" hidden="false" customHeight="true" outlineLevel="0" collapsed="false">
      <c r="B44" s="34"/>
      <c r="C44" s="59" t="s">
        <v>140</v>
      </c>
      <c r="F44" s="114" t="str">
        <f aca="false">$F$8</f>
        <v>SO 431 - Veřejné osvětlení</v>
      </c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38"/>
    </row>
    <row r="45" s="13" customFormat="true" ht="7.5" hidden="false" customHeight="true" outlineLevel="0" collapsed="false">
      <c r="B45" s="34"/>
      <c r="R45" s="38"/>
    </row>
    <row r="46" s="13" customFormat="true" ht="18.75" hidden="false" customHeight="true" outlineLevel="0" collapsed="false">
      <c r="B46" s="34"/>
      <c r="C46" s="27" t="s">
        <v>25</v>
      </c>
      <c r="F46" s="28" t="str">
        <f aca="false">$F$11</f>
        <v>Lety</v>
      </c>
      <c r="K46" s="27" t="s">
        <v>27</v>
      </c>
      <c r="M46" s="115" t="str">
        <f aca="false">IF($O$11="","",$O$11)</f>
        <v>16.05.2013</v>
      </c>
      <c r="N46" s="115"/>
      <c r="O46" s="115"/>
      <c r="P46" s="115"/>
      <c r="R46" s="38"/>
    </row>
    <row r="47" s="13" customFormat="true" ht="7.5" hidden="false" customHeight="true" outlineLevel="0" collapsed="false">
      <c r="B47" s="34"/>
      <c r="R47" s="38"/>
    </row>
    <row r="48" s="13" customFormat="true" ht="15.75" hidden="false" customHeight="true" outlineLevel="0" collapsed="false">
      <c r="B48" s="34"/>
      <c r="C48" s="27" t="s">
        <v>31</v>
      </c>
      <c r="F48" s="28" t="str">
        <f aca="false">$E$14</f>
        <v>Obec Lety u Dobřichovic</v>
      </c>
      <c r="K48" s="27" t="s">
        <v>37</v>
      </c>
      <c r="M48" s="64" t="str">
        <f aca="false">$E$20</f>
        <v>Pontex s.r.o.</v>
      </c>
      <c r="N48" s="64"/>
      <c r="O48" s="64"/>
      <c r="P48" s="64"/>
      <c r="Q48" s="64"/>
      <c r="R48" s="38"/>
    </row>
    <row r="49" s="13" customFormat="true" ht="15" hidden="false" customHeight="true" outlineLevel="0" collapsed="false">
      <c r="B49" s="34"/>
      <c r="C49" s="27" t="s">
        <v>35</v>
      </c>
      <c r="F49" s="28" t="str">
        <f aca="false">IF($E$17="","",$E$17)</f>
        <v>Vyplň údaj</v>
      </c>
      <c r="R49" s="38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125" t="s">
        <v>143</v>
      </c>
      <c r="D51" s="125"/>
      <c r="E51" s="125"/>
      <c r="F51" s="125"/>
      <c r="G51" s="125"/>
      <c r="H51" s="45"/>
      <c r="I51" s="45"/>
      <c r="J51" s="45"/>
      <c r="K51" s="45"/>
      <c r="L51" s="45"/>
      <c r="M51" s="45"/>
      <c r="N51" s="125" t="s">
        <v>144</v>
      </c>
      <c r="O51" s="125"/>
      <c r="P51" s="125"/>
      <c r="Q51" s="125"/>
      <c r="R51" s="51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78" t="s">
        <v>145</v>
      </c>
      <c r="N53" s="79" t="n">
        <f aca="false">ROUNDUP($N$77,2)</f>
        <v>0</v>
      </c>
      <c r="O53" s="79"/>
      <c r="P53" s="79"/>
      <c r="Q53" s="79"/>
      <c r="R53" s="38"/>
      <c r="AU53" s="13" t="s">
        <v>146</v>
      </c>
    </row>
    <row r="54" s="85" customFormat="true" ht="25.5" hidden="false" customHeight="true" outlineLevel="0" collapsed="false">
      <c r="B54" s="126"/>
      <c r="D54" s="127" t="s">
        <v>147</v>
      </c>
      <c r="N54" s="128" t="n">
        <f aca="false">ROUNDUP($N$78,2)</f>
        <v>0</v>
      </c>
      <c r="O54" s="128"/>
      <c r="P54" s="128"/>
      <c r="Q54" s="128"/>
      <c r="R54" s="129"/>
    </row>
    <row r="55" s="106" customFormat="true" ht="21" hidden="false" customHeight="true" outlineLevel="0" collapsed="false">
      <c r="B55" s="130"/>
      <c r="D55" s="98" t="s">
        <v>148</v>
      </c>
      <c r="N55" s="100" t="n">
        <f aca="false">ROUNDUP($N$79,2)</f>
        <v>0</v>
      </c>
      <c r="O55" s="100"/>
      <c r="P55" s="100"/>
      <c r="Q55" s="100"/>
      <c r="R55" s="131"/>
    </row>
    <row r="56" s="85" customFormat="true" ht="25.5" hidden="false" customHeight="true" outlineLevel="0" collapsed="false">
      <c r="B56" s="126"/>
      <c r="D56" s="127" t="s">
        <v>1380</v>
      </c>
      <c r="N56" s="128" t="n">
        <f aca="false">ROUNDUP($N$83,2)</f>
        <v>0</v>
      </c>
      <c r="O56" s="128"/>
      <c r="P56" s="128"/>
      <c r="Q56" s="128"/>
      <c r="R56" s="129"/>
    </row>
    <row r="57" s="106" customFormat="true" ht="21" hidden="false" customHeight="true" outlineLevel="0" collapsed="false">
      <c r="B57" s="130"/>
      <c r="D57" s="98" t="s">
        <v>1381</v>
      </c>
      <c r="N57" s="100" t="n">
        <f aca="false">ROUNDUP($N$84,2)</f>
        <v>0</v>
      </c>
      <c r="O57" s="100"/>
      <c r="P57" s="100"/>
      <c r="Q57" s="100"/>
      <c r="R57" s="131"/>
    </row>
    <row r="58" s="106" customFormat="true" ht="21" hidden="false" customHeight="true" outlineLevel="0" collapsed="false">
      <c r="B58" s="130"/>
      <c r="D58" s="98" t="s">
        <v>1382</v>
      </c>
      <c r="N58" s="100" t="n">
        <f aca="false">ROUNDUP($N$136,2)</f>
        <v>0</v>
      </c>
      <c r="O58" s="100"/>
      <c r="P58" s="100"/>
      <c r="Q58" s="100"/>
      <c r="R58" s="131"/>
    </row>
    <row r="59" s="13" customFormat="true" ht="22.5" hidden="false" customHeight="true" outlineLevel="0" collapsed="false">
      <c r="B59" s="34"/>
      <c r="R59" s="38"/>
    </row>
    <row r="60" s="13" customFormat="true" ht="7.5" hidden="false" customHeight="true" outlineLevel="0" collapsed="false">
      <c r="B60" s="52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4"/>
    </row>
    <row r="64" s="13" customFormat="true" ht="7.5" hidden="false" customHeight="true" outlineLevel="0" collapsed="false">
      <c r="B64" s="55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34"/>
    </row>
    <row r="65" s="13" customFormat="true" ht="37.5" hidden="false" customHeight="true" outlineLevel="0" collapsed="false">
      <c r="B65" s="34"/>
      <c r="C65" s="57" t="s">
        <v>151</v>
      </c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34"/>
    </row>
    <row r="66" s="13" customFormat="true" ht="7.5" hidden="false" customHeight="true" outlineLevel="0" collapsed="false">
      <c r="B66" s="34"/>
      <c r="S66" s="34"/>
    </row>
    <row r="67" s="13" customFormat="true" ht="30.75" hidden="false" customHeight="true" outlineLevel="0" collapsed="false">
      <c r="B67" s="34"/>
      <c r="C67" s="27" t="s">
        <v>19</v>
      </c>
      <c r="F67" s="113" t="str">
        <f aca="false">$F$6</f>
        <v>Výstavba kruh.objezdu na křížení silnic II/115 a II/116 a rekonstr. povrchu vozovky silnice II/115 a II/116 v obci Lety</v>
      </c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S67" s="34"/>
    </row>
    <row r="68" s="1" customFormat="true" ht="30.75" hidden="false" customHeight="true" outlineLevel="0" collapsed="false">
      <c r="B68" s="17"/>
      <c r="C68" s="27" t="s">
        <v>138</v>
      </c>
      <c r="F68" s="113" t="s">
        <v>1378</v>
      </c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S68" s="17"/>
    </row>
    <row r="69" s="13" customFormat="true" ht="37.5" hidden="false" customHeight="true" outlineLevel="0" collapsed="false">
      <c r="B69" s="34"/>
      <c r="C69" s="59" t="s">
        <v>140</v>
      </c>
      <c r="F69" s="114" t="str">
        <f aca="false">$F$8</f>
        <v>SO 431 - Veřejné osvětlení</v>
      </c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S69" s="34"/>
    </row>
    <row r="70" s="13" customFormat="true" ht="7.5" hidden="false" customHeight="true" outlineLevel="0" collapsed="false">
      <c r="B70" s="34"/>
      <c r="S70" s="34"/>
    </row>
    <row r="71" s="13" customFormat="true" ht="18.75" hidden="false" customHeight="true" outlineLevel="0" collapsed="false">
      <c r="B71" s="34"/>
      <c r="C71" s="27" t="s">
        <v>25</v>
      </c>
      <c r="F71" s="28" t="str">
        <f aca="false">$F$11</f>
        <v>Lety</v>
      </c>
      <c r="K71" s="27" t="s">
        <v>27</v>
      </c>
      <c r="M71" s="115" t="str">
        <f aca="false">IF($O$11="","",$O$11)</f>
        <v>16.05.2013</v>
      </c>
      <c r="N71" s="115"/>
      <c r="O71" s="115"/>
      <c r="P71" s="115"/>
      <c r="S71" s="34"/>
    </row>
    <row r="72" s="13" customFormat="true" ht="7.5" hidden="false" customHeight="true" outlineLevel="0" collapsed="false">
      <c r="B72" s="34"/>
      <c r="S72" s="34"/>
    </row>
    <row r="73" s="13" customFormat="true" ht="15.75" hidden="false" customHeight="true" outlineLevel="0" collapsed="false">
      <c r="B73" s="34"/>
      <c r="C73" s="27" t="s">
        <v>31</v>
      </c>
      <c r="F73" s="28" t="str">
        <f aca="false">$E$14</f>
        <v>Obec Lety u Dobřichovic</v>
      </c>
      <c r="K73" s="27" t="s">
        <v>37</v>
      </c>
      <c r="M73" s="64" t="str">
        <f aca="false">$E$20</f>
        <v>Pontex s.r.o.</v>
      </c>
      <c r="N73" s="64"/>
      <c r="O73" s="64"/>
      <c r="P73" s="64"/>
      <c r="Q73" s="64"/>
      <c r="S73" s="34"/>
    </row>
    <row r="74" s="13" customFormat="true" ht="15" hidden="false" customHeight="true" outlineLevel="0" collapsed="false">
      <c r="B74" s="34"/>
      <c r="C74" s="27" t="s">
        <v>35</v>
      </c>
      <c r="F74" s="28" t="str">
        <f aca="false">IF($E$17="","",$E$17)</f>
        <v>Vyplň údaj</v>
      </c>
      <c r="S74" s="34"/>
    </row>
    <row r="75" s="13" customFormat="true" ht="11.25" hidden="false" customHeight="true" outlineLevel="0" collapsed="false">
      <c r="B75" s="34"/>
      <c r="S75" s="34"/>
    </row>
    <row r="76" s="132" customFormat="true" ht="30" hidden="false" customHeight="true" outlineLevel="0" collapsed="false">
      <c r="B76" s="133"/>
      <c r="C76" s="134" t="s">
        <v>152</v>
      </c>
      <c r="D76" s="135" t="s">
        <v>60</v>
      </c>
      <c r="E76" s="135" t="s">
        <v>56</v>
      </c>
      <c r="F76" s="135" t="s">
        <v>153</v>
      </c>
      <c r="G76" s="135"/>
      <c r="H76" s="135"/>
      <c r="I76" s="135"/>
      <c r="J76" s="135" t="s">
        <v>154</v>
      </c>
      <c r="K76" s="135" t="s">
        <v>155</v>
      </c>
      <c r="L76" s="135" t="s">
        <v>156</v>
      </c>
      <c r="M76" s="135"/>
      <c r="N76" s="135" t="s">
        <v>157</v>
      </c>
      <c r="O76" s="135"/>
      <c r="P76" s="135"/>
      <c r="Q76" s="135"/>
      <c r="R76" s="136" t="s">
        <v>158</v>
      </c>
      <c r="S76" s="133"/>
      <c r="T76" s="73" t="s">
        <v>159</v>
      </c>
      <c r="U76" s="74" t="s">
        <v>44</v>
      </c>
      <c r="V76" s="74" t="s">
        <v>160</v>
      </c>
      <c r="W76" s="74" t="s">
        <v>161</v>
      </c>
      <c r="X76" s="74" t="s">
        <v>162</v>
      </c>
      <c r="Y76" s="74" t="s">
        <v>163</v>
      </c>
      <c r="Z76" s="74" t="s">
        <v>164</v>
      </c>
      <c r="AA76" s="75" t="s">
        <v>165</v>
      </c>
    </row>
    <row r="77" s="13" customFormat="true" ht="30" hidden="false" customHeight="true" outlineLevel="0" collapsed="false">
      <c r="B77" s="34"/>
      <c r="C77" s="78" t="s">
        <v>145</v>
      </c>
      <c r="N77" s="137" t="n">
        <f aca="false">$BK$77</f>
        <v>0</v>
      </c>
      <c r="O77" s="137"/>
      <c r="P77" s="137"/>
      <c r="Q77" s="137"/>
      <c r="S77" s="34"/>
      <c r="T77" s="77"/>
      <c r="U77" s="66"/>
      <c r="V77" s="66"/>
      <c r="W77" s="138" t="n">
        <f aca="false">$W$78+$W$83</f>
        <v>0</v>
      </c>
      <c r="X77" s="66"/>
      <c r="Y77" s="138" t="n">
        <f aca="false">$Y$78+$Y$83</f>
        <v>71.1935625</v>
      </c>
      <c r="Z77" s="66"/>
      <c r="AA77" s="139" t="n">
        <f aca="false">$AA$78+$AA$83</f>
        <v>0</v>
      </c>
      <c r="AT77" s="13" t="s">
        <v>74</v>
      </c>
      <c r="AU77" s="13" t="s">
        <v>146</v>
      </c>
      <c r="BK77" s="140" t="n">
        <f aca="false">$BK$78+$BK$83</f>
        <v>0</v>
      </c>
    </row>
    <row r="78" s="141" customFormat="true" ht="37.5" hidden="false" customHeight="true" outlineLevel="0" collapsed="false">
      <c r="B78" s="142"/>
      <c r="D78" s="143" t="s">
        <v>147</v>
      </c>
      <c r="N78" s="144" t="n">
        <f aca="false">$BK$78</f>
        <v>0</v>
      </c>
      <c r="O78" s="144"/>
      <c r="P78" s="144"/>
      <c r="Q78" s="144"/>
      <c r="S78" s="142"/>
      <c r="T78" s="145"/>
      <c r="W78" s="146" t="n">
        <f aca="false">$W$79</f>
        <v>0</v>
      </c>
      <c r="Y78" s="146" t="n">
        <f aca="false">$Y$79</f>
        <v>0</v>
      </c>
      <c r="AA78" s="147" t="n">
        <f aca="false">$AA$79</f>
        <v>0</v>
      </c>
      <c r="AR78" s="148" t="s">
        <v>24</v>
      </c>
      <c r="AT78" s="148" t="s">
        <v>74</v>
      </c>
      <c r="AU78" s="148" t="s">
        <v>75</v>
      </c>
      <c r="AY78" s="148" t="s">
        <v>166</v>
      </c>
      <c r="BK78" s="149" t="n">
        <f aca="false">$BK$79</f>
        <v>0</v>
      </c>
    </row>
    <row r="79" s="141" customFormat="true" ht="21" hidden="false" customHeight="true" outlineLevel="0" collapsed="false">
      <c r="B79" s="142"/>
      <c r="D79" s="150" t="s">
        <v>148</v>
      </c>
      <c r="N79" s="151" t="n">
        <f aca="false">$BK$79</f>
        <v>0</v>
      </c>
      <c r="O79" s="151"/>
      <c r="P79" s="151"/>
      <c r="Q79" s="151"/>
      <c r="S79" s="142"/>
      <c r="T79" s="145"/>
      <c r="W79" s="146" t="n">
        <f aca="false">SUM($W$80:$W$82)</f>
        <v>0</v>
      </c>
      <c r="Y79" s="146" t="n">
        <f aca="false">SUM($Y$80:$Y$82)</f>
        <v>0</v>
      </c>
      <c r="AA79" s="147" t="n">
        <f aca="false">SUM($AA$80:$AA$82)</f>
        <v>0</v>
      </c>
      <c r="AR79" s="148" t="s">
        <v>24</v>
      </c>
      <c r="AT79" s="148" t="s">
        <v>74</v>
      </c>
      <c r="AU79" s="148" t="s">
        <v>24</v>
      </c>
      <c r="AY79" s="148" t="s">
        <v>166</v>
      </c>
      <c r="BK79" s="149" t="n">
        <f aca="false">SUM($BK$80:$BK$82)</f>
        <v>0</v>
      </c>
    </row>
    <row r="80" s="13" customFormat="true" ht="27" hidden="false" customHeight="true" outlineLevel="0" collapsed="false">
      <c r="B80" s="34"/>
      <c r="C80" s="152" t="s">
        <v>24</v>
      </c>
      <c r="D80" s="152" t="s">
        <v>167</v>
      </c>
      <c r="E80" s="153" t="s">
        <v>252</v>
      </c>
      <c r="F80" s="154" t="s">
        <v>253</v>
      </c>
      <c r="G80" s="154"/>
      <c r="H80" s="154"/>
      <c r="I80" s="154"/>
      <c r="J80" s="155" t="s">
        <v>254</v>
      </c>
      <c r="K80" s="156" t="n">
        <v>44.082</v>
      </c>
      <c r="L80" s="157"/>
      <c r="M80" s="157"/>
      <c r="N80" s="158" t="n">
        <f aca="false">ROUND($L$80*$K$80,2)</f>
        <v>0</v>
      </c>
      <c r="O80" s="158"/>
      <c r="P80" s="158"/>
      <c r="Q80" s="158"/>
      <c r="R80" s="154" t="s">
        <v>171</v>
      </c>
      <c r="S80" s="34"/>
      <c r="T80" s="159"/>
      <c r="U80" s="160" t="s">
        <v>45</v>
      </c>
      <c r="X80" s="161" t="n">
        <v>0</v>
      </c>
      <c r="Y80" s="161" t="n">
        <f aca="false">$X$80*$K$80</f>
        <v>0</v>
      </c>
      <c r="Z80" s="161" t="n">
        <v>0</v>
      </c>
      <c r="AA80" s="162" t="n">
        <f aca="false">$Z$80*$K$80</f>
        <v>0</v>
      </c>
      <c r="AR80" s="116" t="s">
        <v>172</v>
      </c>
      <c r="AT80" s="116" t="s">
        <v>167</v>
      </c>
      <c r="AU80" s="116" t="s">
        <v>83</v>
      </c>
      <c r="AY80" s="13" t="s">
        <v>166</v>
      </c>
      <c r="BE80" s="163" t="n">
        <f aca="false">IF($U$80="základní",$N$80,0)</f>
        <v>0</v>
      </c>
      <c r="BF80" s="163" t="n">
        <f aca="false">IF($U$80="snížená",$N$80,0)</f>
        <v>0</v>
      </c>
      <c r="BG80" s="163" t="n">
        <f aca="false">IF($U$80="zákl. přenesená",$N$80,0)</f>
        <v>0</v>
      </c>
      <c r="BH80" s="163" t="n">
        <f aca="false">IF($U$80="sníž. přenesená",$N$80,0)</f>
        <v>0</v>
      </c>
      <c r="BI80" s="163" t="n">
        <f aca="false">IF($U$80="nulová",$N$80,0)</f>
        <v>0</v>
      </c>
      <c r="BJ80" s="116" t="s">
        <v>24</v>
      </c>
      <c r="BK80" s="163" t="n">
        <f aca="false">ROUND($L$80*$K$80,2)</f>
        <v>0</v>
      </c>
      <c r="BL80" s="116" t="s">
        <v>172</v>
      </c>
      <c r="BM80" s="116" t="s">
        <v>1383</v>
      </c>
    </row>
    <row r="81" s="13" customFormat="true" ht="16.5" hidden="false" customHeight="true" outlineLevel="0" collapsed="false">
      <c r="B81" s="34"/>
      <c r="F81" s="164" t="s">
        <v>256</v>
      </c>
      <c r="G81" s="164"/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34"/>
      <c r="T81" s="165"/>
      <c r="AA81" s="68"/>
      <c r="AT81" s="13" t="s">
        <v>175</v>
      </c>
      <c r="AU81" s="13" t="s">
        <v>83</v>
      </c>
    </row>
    <row r="82" s="13" customFormat="true" ht="15.75" hidden="false" customHeight="true" outlineLevel="0" collapsed="false">
      <c r="B82" s="171"/>
      <c r="E82" s="172"/>
      <c r="F82" s="173" t="s">
        <v>1384</v>
      </c>
      <c r="G82" s="173"/>
      <c r="H82" s="173"/>
      <c r="I82" s="173"/>
      <c r="K82" s="174" t="n">
        <v>44.082</v>
      </c>
      <c r="S82" s="171"/>
      <c r="T82" s="175"/>
      <c r="AA82" s="176"/>
      <c r="AT82" s="172" t="s">
        <v>177</v>
      </c>
      <c r="AU82" s="172" t="s">
        <v>83</v>
      </c>
      <c r="AV82" s="172" t="s">
        <v>83</v>
      </c>
      <c r="AW82" s="172" t="s">
        <v>146</v>
      </c>
      <c r="AX82" s="172" t="s">
        <v>24</v>
      </c>
      <c r="AY82" s="172" t="s">
        <v>166</v>
      </c>
    </row>
    <row r="83" s="141" customFormat="true" ht="37.5" hidden="false" customHeight="true" outlineLevel="0" collapsed="false">
      <c r="B83" s="142"/>
      <c r="D83" s="143" t="s">
        <v>1380</v>
      </c>
      <c r="N83" s="144" t="n">
        <f aca="false">$BK$83</f>
        <v>0</v>
      </c>
      <c r="O83" s="144"/>
      <c r="P83" s="144"/>
      <c r="Q83" s="144"/>
      <c r="S83" s="142"/>
      <c r="T83" s="145"/>
      <c r="W83" s="146" t="n">
        <f aca="false">$W$84+$W$136</f>
        <v>0</v>
      </c>
      <c r="Y83" s="146" t="n">
        <f aca="false">$Y$84+$Y$136</f>
        <v>71.1935625</v>
      </c>
      <c r="AA83" s="147" t="n">
        <f aca="false">$AA$84+$AA$136</f>
        <v>0</v>
      </c>
      <c r="AR83" s="148" t="s">
        <v>183</v>
      </c>
      <c r="AT83" s="148" t="s">
        <v>74</v>
      </c>
      <c r="AU83" s="148" t="s">
        <v>75</v>
      </c>
      <c r="AY83" s="148" t="s">
        <v>166</v>
      </c>
      <c r="BK83" s="149" t="n">
        <f aca="false">$BK$84+$BK$136</f>
        <v>0</v>
      </c>
    </row>
    <row r="84" s="141" customFormat="true" ht="21" hidden="false" customHeight="true" outlineLevel="0" collapsed="false">
      <c r="B84" s="142"/>
      <c r="D84" s="150" t="s">
        <v>1381</v>
      </c>
      <c r="N84" s="151" t="n">
        <f aca="false">$BK$84</f>
        <v>0</v>
      </c>
      <c r="O84" s="151"/>
      <c r="P84" s="151"/>
      <c r="Q84" s="151"/>
      <c r="S84" s="142"/>
      <c r="T84" s="145"/>
      <c r="W84" s="146" t="n">
        <f aca="false">SUM($W$85:$W$135)</f>
        <v>0</v>
      </c>
      <c r="Y84" s="146" t="n">
        <f aca="false">SUM($Y$85:$Y$135)</f>
        <v>1.121415</v>
      </c>
      <c r="AA84" s="147" t="n">
        <f aca="false">SUM($AA$85:$AA$135)</f>
        <v>0</v>
      </c>
      <c r="AR84" s="148" t="s">
        <v>183</v>
      </c>
      <c r="AT84" s="148" t="s">
        <v>74</v>
      </c>
      <c r="AU84" s="148" t="s">
        <v>24</v>
      </c>
      <c r="AY84" s="148" t="s">
        <v>166</v>
      </c>
      <c r="BK84" s="149" t="n">
        <f aca="false">SUM($BK$85:$BK$135)</f>
        <v>0</v>
      </c>
    </row>
    <row r="85" s="13" customFormat="true" ht="39" hidden="false" customHeight="true" outlineLevel="0" collapsed="false">
      <c r="B85" s="34"/>
      <c r="C85" s="152" t="s">
        <v>83</v>
      </c>
      <c r="D85" s="152" t="s">
        <v>167</v>
      </c>
      <c r="E85" s="153" t="s">
        <v>1385</v>
      </c>
      <c r="F85" s="154" t="s">
        <v>1386</v>
      </c>
      <c r="G85" s="154"/>
      <c r="H85" s="154"/>
      <c r="I85" s="154"/>
      <c r="J85" s="155" t="s">
        <v>413</v>
      </c>
      <c r="K85" s="156" t="n">
        <v>11</v>
      </c>
      <c r="L85" s="157"/>
      <c r="M85" s="157"/>
      <c r="N85" s="158" t="n">
        <f aca="false">ROUND($L$85*$K$85,2)</f>
        <v>0</v>
      </c>
      <c r="O85" s="158"/>
      <c r="P85" s="158"/>
      <c r="Q85" s="158"/>
      <c r="R85" s="154" t="s">
        <v>171</v>
      </c>
      <c r="S85" s="34"/>
      <c r="T85" s="159"/>
      <c r="U85" s="160" t="s">
        <v>45</v>
      </c>
      <c r="X85" s="161" t="n">
        <v>0</v>
      </c>
      <c r="Y85" s="161" t="n">
        <f aca="false">$X$85*$K$85</f>
        <v>0</v>
      </c>
      <c r="Z85" s="161" t="n">
        <v>0</v>
      </c>
      <c r="AA85" s="162" t="n">
        <f aca="false">$Z$85*$K$85</f>
        <v>0</v>
      </c>
      <c r="AR85" s="116" t="s">
        <v>673</v>
      </c>
      <c r="AT85" s="116" t="s">
        <v>167</v>
      </c>
      <c r="AU85" s="116" t="s">
        <v>83</v>
      </c>
      <c r="AY85" s="13" t="s">
        <v>166</v>
      </c>
      <c r="BE85" s="163" t="n">
        <f aca="false">IF($U$85="základní",$N$85,0)</f>
        <v>0</v>
      </c>
      <c r="BF85" s="163" t="n">
        <f aca="false">IF($U$85="snížená",$N$85,0)</f>
        <v>0</v>
      </c>
      <c r="BG85" s="163" t="n">
        <f aca="false">IF($U$85="zákl. přenesená",$N$85,0)</f>
        <v>0</v>
      </c>
      <c r="BH85" s="163" t="n">
        <f aca="false">IF($U$85="sníž. přenesená",$N$85,0)</f>
        <v>0</v>
      </c>
      <c r="BI85" s="163" t="n">
        <f aca="false">IF($U$85="nulová",$N$85,0)</f>
        <v>0</v>
      </c>
      <c r="BJ85" s="116" t="s">
        <v>24</v>
      </c>
      <c r="BK85" s="163" t="n">
        <f aca="false">ROUND($L$85*$K$85,2)</f>
        <v>0</v>
      </c>
      <c r="BL85" s="116" t="s">
        <v>673</v>
      </c>
      <c r="BM85" s="116" t="s">
        <v>1387</v>
      </c>
    </row>
    <row r="86" s="13" customFormat="true" ht="16.5" hidden="false" customHeight="true" outlineLevel="0" collapsed="false">
      <c r="B86" s="34"/>
      <c r="F86" s="164" t="s">
        <v>1388</v>
      </c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34"/>
      <c r="T86" s="165"/>
      <c r="AA86" s="68"/>
      <c r="AT86" s="13" t="s">
        <v>175</v>
      </c>
      <c r="AU86" s="13" t="s">
        <v>83</v>
      </c>
    </row>
    <row r="87" s="13" customFormat="true" ht="15.75" hidden="false" customHeight="true" outlineLevel="0" collapsed="false">
      <c r="B87" s="34"/>
      <c r="C87" s="186" t="s">
        <v>183</v>
      </c>
      <c r="D87" s="186" t="s">
        <v>391</v>
      </c>
      <c r="E87" s="187" t="s">
        <v>1389</v>
      </c>
      <c r="F87" s="188" t="s">
        <v>1390</v>
      </c>
      <c r="G87" s="188"/>
      <c r="H87" s="188"/>
      <c r="I87" s="188"/>
      <c r="J87" s="189" t="s">
        <v>413</v>
      </c>
      <c r="K87" s="190" t="n">
        <v>3</v>
      </c>
      <c r="L87" s="191"/>
      <c r="M87" s="191"/>
      <c r="N87" s="192" t="n">
        <f aca="false">ROUND($L$87*$K$87,2)</f>
        <v>0</v>
      </c>
      <c r="O87" s="192"/>
      <c r="P87" s="192"/>
      <c r="Q87" s="192"/>
      <c r="R87" s="154" t="s">
        <v>171</v>
      </c>
      <c r="S87" s="34"/>
      <c r="T87" s="159"/>
      <c r="U87" s="160" t="s">
        <v>45</v>
      </c>
      <c r="X87" s="161" t="n">
        <v>5E-005</v>
      </c>
      <c r="Y87" s="161" t="n">
        <f aca="false">$X$87*$K$87</f>
        <v>0.00015</v>
      </c>
      <c r="Z87" s="161" t="n">
        <v>0</v>
      </c>
      <c r="AA87" s="162" t="n">
        <f aca="false">$Z$87*$K$87</f>
        <v>0</v>
      </c>
      <c r="AR87" s="116" t="s">
        <v>1391</v>
      </c>
      <c r="AT87" s="116" t="s">
        <v>391</v>
      </c>
      <c r="AU87" s="116" t="s">
        <v>83</v>
      </c>
      <c r="AY87" s="13" t="s">
        <v>166</v>
      </c>
      <c r="BE87" s="163" t="n">
        <f aca="false">IF($U$87="základní",$N$87,0)</f>
        <v>0</v>
      </c>
      <c r="BF87" s="163" t="n">
        <f aca="false">IF($U$87="snížená",$N$87,0)</f>
        <v>0</v>
      </c>
      <c r="BG87" s="163" t="n">
        <f aca="false">IF($U$87="zákl. přenesená",$N$87,0)</f>
        <v>0</v>
      </c>
      <c r="BH87" s="163" t="n">
        <f aca="false">IF($U$87="sníž. přenesená",$N$87,0)</f>
        <v>0</v>
      </c>
      <c r="BI87" s="163" t="n">
        <f aca="false">IF($U$87="nulová",$N$87,0)</f>
        <v>0</v>
      </c>
      <c r="BJ87" s="116" t="s">
        <v>24</v>
      </c>
      <c r="BK87" s="163" t="n">
        <f aca="false">ROUND($L$87*$K$87,2)</f>
        <v>0</v>
      </c>
      <c r="BL87" s="116" t="s">
        <v>1391</v>
      </c>
      <c r="BM87" s="116" t="s">
        <v>1392</v>
      </c>
    </row>
    <row r="88" s="13" customFormat="true" ht="27" hidden="false" customHeight="true" outlineLevel="0" collapsed="false">
      <c r="B88" s="34"/>
      <c r="F88" s="164" t="s">
        <v>1393</v>
      </c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34"/>
      <c r="T88" s="165"/>
      <c r="AA88" s="68"/>
      <c r="AT88" s="13" t="s">
        <v>175</v>
      </c>
      <c r="AU88" s="13" t="s">
        <v>83</v>
      </c>
    </row>
    <row r="89" s="13" customFormat="true" ht="39" hidden="false" customHeight="true" outlineLevel="0" collapsed="false">
      <c r="B89" s="34"/>
      <c r="C89" s="152" t="s">
        <v>172</v>
      </c>
      <c r="D89" s="152" t="s">
        <v>167</v>
      </c>
      <c r="E89" s="153" t="s">
        <v>1394</v>
      </c>
      <c r="F89" s="154" t="s">
        <v>1395</v>
      </c>
      <c r="G89" s="154"/>
      <c r="H89" s="154"/>
      <c r="I89" s="154"/>
      <c r="J89" s="155" t="s">
        <v>413</v>
      </c>
      <c r="K89" s="156" t="n">
        <v>1</v>
      </c>
      <c r="L89" s="157"/>
      <c r="M89" s="157"/>
      <c r="N89" s="158" t="n">
        <f aca="false">ROUND($L$89*$K$89,2)</f>
        <v>0</v>
      </c>
      <c r="O89" s="158"/>
      <c r="P89" s="158"/>
      <c r="Q89" s="158"/>
      <c r="R89" s="154" t="s">
        <v>171</v>
      </c>
      <c r="S89" s="34"/>
      <c r="T89" s="159"/>
      <c r="U89" s="160" t="s">
        <v>45</v>
      </c>
      <c r="X89" s="161" t="n">
        <v>0</v>
      </c>
      <c r="Y89" s="161" t="n">
        <f aca="false">$X$89*$K$89</f>
        <v>0</v>
      </c>
      <c r="Z89" s="161" t="n">
        <v>0</v>
      </c>
      <c r="AA89" s="162" t="n">
        <f aca="false">$Z$89*$K$89</f>
        <v>0</v>
      </c>
      <c r="AR89" s="116" t="s">
        <v>673</v>
      </c>
      <c r="AT89" s="116" t="s">
        <v>167</v>
      </c>
      <c r="AU89" s="116" t="s">
        <v>83</v>
      </c>
      <c r="AY89" s="13" t="s">
        <v>166</v>
      </c>
      <c r="BE89" s="163" t="n">
        <f aca="false">IF($U$89="základní",$N$89,0)</f>
        <v>0</v>
      </c>
      <c r="BF89" s="163" t="n">
        <f aca="false">IF($U$89="snížená",$N$89,0)</f>
        <v>0</v>
      </c>
      <c r="BG89" s="163" t="n">
        <f aca="false">IF($U$89="zákl. přenesená",$N$89,0)</f>
        <v>0</v>
      </c>
      <c r="BH89" s="163" t="n">
        <f aca="false">IF($U$89="sníž. přenesená",$N$89,0)</f>
        <v>0</v>
      </c>
      <c r="BI89" s="163" t="n">
        <f aca="false">IF($U$89="nulová",$N$89,0)</f>
        <v>0</v>
      </c>
      <c r="BJ89" s="116" t="s">
        <v>24</v>
      </c>
      <c r="BK89" s="163" t="n">
        <f aca="false">ROUND($L$89*$K$89,2)</f>
        <v>0</v>
      </c>
      <c r="BL89" s="116" t="s">
        <v>673</v>
      </c>
      <c r="BM89" s="116" t="s">
        <v>1396</v>
      </c>
    </row>
    <row r="90" s="13" customFormat="true" ht="16.5" hidden="false" customHeight="true" outlineLevel="0" collapsed="false">
      <c r="B90" s="34"/>
      <c r="F90" s="164" t="s">
        <v>1397</v>
      </c>
      <c r="G90" s="164"/>
      <c r="H90" s="164"/>
      <c r="I90" s="164"/>
      <c r="J90" s="164"/>
      <c r="K90" s="164"/>
      <c r="L90" s="164"/>
      <c r="M90" s="164"/>
      <c r="N90" s="164"/>
      <c r="O90" s="164"/>
      <c r="P90" s="164"/>
      <c r="Q90" s="164"/>
      <c r="R90" s="164"/>
      <c r="S90" s="34"/>
      <c r="T90" s="165"/>
      <c r="AA90" s="68"/>
      <c r="AT90" s="13" t="s">
        <v>175</v>
      </c>
      <c r="AU90" s="13" t="s">
        <v>83</v>
      </c>
    </row>
    <row r="91" s="13" customFormat="true" ht="27" hidden="false" customHeight="true" outlineLevel="0" collapsed="false">
      <c r="B91" s="34"/>
      <c r="C91" s="186" t="s">
        <v>195</v>
      </c>
      <c r="D91" s="186" t="s">
        <v>391</v>
      </c>
      <c r="E91" s="187" t="s">
        <v>1398</v>
      </c>
      <c r="F91" s="188" t="s">
        <v>1399</v>
      </c>
      <c r="G91" s="188"/>
      <c r="H91" s="188"/>
      <c r="I91" s="188"/>
      <c r="J91" s="189" t="s">
        <v>413</v>
      </c>
      <c r="K91" s="190" t="n">
        <v>1</v>
      </c>
      <c r="L91" s="191"/>
      <c r="M91" s="191"/>
      <c r="N91" s="192" t="n">
        <f aca="false">ROUND($L$91*$K$91,2)</f>
        <v>0</v>
      </c>
      <c r="O91" s="192"/>
      <c r="P91" s="192"/>
      <c r="Q91" s="192"/>
      <c r="R91" s="154" t="s">
        <v>171</v>
      </c>
      <c r="S91" s="34"/>
      <c r="T91" s="159"/>
      <c r="U91" s="160" t="s">
        <v>45</v>
      </c>
      <c r="X91" s="161" t="n">
        <v>0.0081</v>
      </c>
      <c r="Y91" s="161" t="n">
        <f aca="false">$X$91*$K$91</f>
        <v>0.0081</v>
      </c>
      <c r="Z91" s="161" t="n">
        <v>0</v>
      </c>
      <c r="AA91" s="162" t="n">
        <f aca="false">$Z$91*$K$91</f>
        <v>0</v>
      </c>
      <c r="AR91" s="116" t="s">
        <v>1391</v>
      </c>
      <c r="AT91" s="116" t="s">
        <v>391</v>
      </c>
      <c r="AU91" s="116" t="s">
        <v>83</v>
      </c>
      <c r="AY91" s="13" t="s">
        <v>166</v>
      </c>
      <c r="BE91" s="163" t="n">
        <f aca="false">IF($U$91="základní",$N$91,0)</f>
        <v>0</v>
      </c>
      <c r="BF91" s="163" t="n">
        <f aca="false">IF($U$91="snížená",$N$91,0)</f>
        <v>0</v>
      </c>
      <c r="BG91" s="163" t="n">
        <f aca="false">IF($U$91="zákl. přenesená",$N$91,0)</f>
        <v>0</v>
      </c>
      <c r="BH91" s="163" t="n">
        <f aca="false">IF($U$91="sníž. přenesená",$N$91,0)</f>
        <v>0</v>
      </c>
      <c r="BI91" s="163" t="n">
        <f aca="false">IF($U$91="nulová",$N$91,0)</f>
        <v>0</v>
      </c>
      <c r="BJ91" s="116" t="s">
        <v>24</v>
      </c>
      <c r="BK91" s="163" t="n">
        <f aca="false">ROUND($L$91*$K$91,2)</f>
        <v>0</v>
      </c>
      <c r="BL91" s="116" t="s">
        <v>1391</v>
      </c>
      <c r="BM91" s="116" t="s">
        <v>1400</v>
      </c>
    </row>
    <row r="92" s="13" customFormat="true" ht="27" hidden="false" customHeight="true" outlineLevel="0" collapsed="false">
      <c r="B92" s="34"/>
      <c r="F92" s="164" t="s">
        <v>1401</v>
      </c>
      <c r="G92" s="164"/>
      <c r="H92" s="164"/>
      <c r="I92" s="164"/>
      <c r="J92" s="164"/>
      <c r="K92" s="164"/>
      <c r="L92" s="164"/>
      <c r="M92" s="164"/>
      <c r="N92" s="164"/>
      <c r="O92" s="164"/>
      <c r="P92" s="164"/>
      <c r="Q92" s="164"/>
      <c r="R92" s="164"/>
      <c r="S92" s="34"/>
      <c r="T92" s="165"/>
      <c r="AA92" s="68"/>
      <c r="AT92" s="13" t="s">
        <v>175</v>
      </c>
      <c r="AU92" s="13" t="s">
        <v>83</v>
      </c>
    </row>
    <row r="93" s="13" customFormat="true" ht="27" hidden="false" customHeight="true" outlineLevel="0" collapsed="false">
      <c r="B93" s="34"/>
      <c r="F93" s="193" t="s">
        <v>1402</v>
      </c>
      <c r="G93" s="193"/>
      <c r="H93" s="193"/>
      <c r="I93" s="193"/>
      <c r="J93" s="193"/>
      <c r="K93" s="193"/>
      <c r="L93" s="193"/>
      <c r="M93" s="193"/>
      <c r="N93" s="193"/>
      <c r="O93" s="193"/>
      <c r="P93" s="193"/>
      <c r="Q93" s="193"/>
      <c r="R93" s="193"/>
      <c r="S93" s="34"/>
      <c r="T93" s="165"/>
      <c r="AA93" s="68"/>
      <c r="AT93" s="13" t="s">
        <v>435</v>
      </c>
      <c r="AU93" s="13" t="s">
        <v>83</v>
      </c>
    </row>
    <row r="94" s="13" customFormat="true" ht="27" hidden="false" customHeight="true" outlineLevel="0" collapsed="false">
      <c r="B94" s="34"/>
      <c r="C94" s="152" t="s">
        <v>203</v>
      </c>
      <c r="D94" s="152" t="s">
        <v>167</v>
      </c>
      <c r="E94" s="153" t="s">
        <v>1403</v>
      </c>
      <c r="F94" s="154" t="s">
        <v>1404</v>
      </c>
      <c r="G94" s="154"/>
      <c r="H94" s="154"/>
      <c r="I94" s="154"/>
      <c r="J94" s="155" t="s">
        <v>413</v>
      </c>
      <c r="K94" s="156" t="n">
        <v>5</v>
      </c>
      <c r="L94" s="157"/>
      <c r="M94" s="157"/>
      <c r="N94" s="158" t="n">
        <f aca="false">ROUND($L$94*$K$94,2)</f>
        <v>0</v>
      </c>
      <c r="O94" s="158"/>
      <c r="P94" s="158"/>
      <c r="Q94" s="158"/>
      <c r="R94" s="154" t="s">
        <v>171</v>
      </c>
      <c r="S94" s="34"/>
      <c r="T94" s="159"/>
      <c r="U94" s="160" t="s">
        <v>45</v>
      </c>
      <c r="X94" s="161" t="n">
        <v>0</v>
      </c>
      <c r="Y94" s="161" t="n">
        <f aca="false">$X$94*$K$94</f>
        <v>0</v>
      </c>
      <c r="Z94" s="161" t="n">
        <v>0</v>
      </c>
      <c r="AA94" s="162" t="n">
        <f aca="false">$Z$94*$K$94</f>
        <v>0</v>
      </c>
      <c r="AR94" s="116" t="s">
        <v>673</v>
      </c>
      <c r="AT94" s="116" t="s">
        <v>167</v>
      </c>
      <c r="AU94" s="116" t="s">
        <v>83</v>
      </c>
      <c r="AY94" s="13" t="s">
        <v>166</v>
      </c>
      <c r="BE94" s="163" t="n">
        <f aca="false">IF($U$94="základní",$N$94,0)</f>
        <v>0</v>
      </c>
      <c r="BF94" s="163" t="n">
        <f aca="false">IF($U$94="snížená",$N$94,0)</f>
        <v>0</v>
      </c>
      <c r="BG94" s="163" t="n">
        <f aca="false">IF($U$94="zákl. přenesená",$N$94,0)</f>
        <v>0</v>
      </c>
      <c r="BH94" s="163" t="n">
        <f aca="false">IF($U$94="sníž. přenesená",$N$94,0)</f>
        <v>0</v>
      </c>
      <c r="BI94" s="163" t="n">
        <f aca="false">IF($U$94="nulová",$N$94,0)</f>
        <v>0</v>
      </c>
      <c r="BJ94" s="116" t="s">
        <v>24</v>
      </c>
      <c r="BK94" s="163" t="n">
        <f aca="false">ROUND($L$94*$K$94,2)</f>
        <v>0</v>
      </c>
      <c r="BL94" s="116" t="s">
        <v>673</v>
      </c>
      <c r="BM94" s="116" t="s">
        <v>1405</v>
      </c>
    </row>
    <row r="95" s="13" customFormat="true" ht="16.5" hidden="false" customHeight="true" outlineLevel="0" collapsed="false">
      <c r="B95" s="34"/>
      <c r="F95" s="164" t="s">
        <v>1406</v>
      </c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34"/>
      <c r="T95" s="165"/>
      <c r="AA95" s="68"/>
      <c r="AT95" s="13" t="s">
        <v>175</v>
      </c>
      <c r="AU95" s="13" t="s">
        <v>83</v>
      </c>
    </row>
    <row r="96" s="13" customFormat="true" ht="15.75" hidden="false" customHeight="true" outlineLevel="0" collapsed="false">
      <c r="B96" s="34"/>
      <c r="C96" s="186" t="s">
        <v>210</v>
      </c>
      <c r="D96" s="186" t="s">
        <v>391</v>
      </c>
      <c r="E96" s="187" t="s">
        <v>1407</v>
      </c>
      <c r="F96" s="188" t="s">
        <v>1408</v>
      </c>
      <c r="G96" s="188"/>
      <c r="H96" s="188"/>
      <c r="I96" s="188"/>
      <c r="J96" s="189" t="s">
        <v>1409</v>
      </c>
      <c r="K96" s="190" t="n">
        <v>5</v>
      </c>
      <c r="L96" s="191"/>
      <c r="M96" s="191"/>
      <c r="N96" s="192" t="n">
        <f aca="false">ROUND($L$96*$K$96,2)</f>
        <v>0</v>
      </c>
      <c r="O96" s="192"/>
      <c r="P96" s="192"/>
      <c r="Q96" s="192"/>
      <c r="R96" s="154"/>
      <c r="S96" s="34"/>
      <c r="T96" s="159"/>
      <c r="U96" s="160" t="s">
        <v>45</v>
      </c>
      <c r="X96" s="161" t="n">
        <v>0.005</v>
      </c>
      <c r="Y96" s="161" t="n">
        <f aca="false">$X$96*$K$96</f>
        <v>0.025</v>
      </c>
      <c r="Z96" s="161" t="n">
        <v>0</v>
      </c>
      <c r="AA96" s="162" t="n">
        <f aca="false">$Z$96*$K$96</f>
        <v>0</v>
      </c>
      <c r="AR96" s="116" t="s">
        <v>1391</v>
      </c>
      <c r="AT96" s="116" t="s">
        <v>391</v>
      </c>
      <c r="AU96" s="116" t="s">
        <v>83</v>
      </c>
      <c r="AY96" s="13" t="s">
        <v>166</v>
      </c>
      <c r="BE96" s="163" t="n">
        <f aca="false">IF($U$96="základní",$N$96,0)</f>
        <v>0</v>
      </c>
      <c r="BF96" s="163" t="n">
        <f aca="false">IF($U$96="snížená",$N$96,0)</f>
        <v>0</v>
      </c>
      <c r="BG96" s="163" t="n">
        <f aca="false">IF($U$96="zákl. přenesená",$N$96,0)</f>
        <v>0</v>
      </c>
      <c r="BH96" s="163" t="n">
        <f aca="false">IF($U$96="sníž. přenesená",$N$96,0)</f>
        <v>0</v>
      </c>
      <c r="BI96" s="163" t="n">
        <f aca="false">IF($U$96="nulová",$N$96,0)</f>
        <v>0</v>
      </c>
      <c r="BJ96" s="116" t="s">
        <v>24</v>
      </c>
      <c r="BK96" s="163" t="n">
        <f aca="false">ROUND($L$96*$K$96,2)</f>
        <v>0</v>
      </c>
      <c r="BL96" s="116" t="s">
        <v>1391</v>
      </c>
      <c r="BM96" s="116" t="s">
        <v>1410</v>
      </c>
    </row>
    <row r="97" s="13" customFormat="true" ht="15.75" hidden="false" customHeight="true" outlineLevel="0" collapsed="false">
      <c r="B97" s="34"/>
      <c r="C97" s="155" t="s">
        <v>216</v>
      </c>
      <c r="D97" s="155" t="s">
        <v>167</v>
      </c>
      <c r="E97" s="153" t="s">
        <v>1411</v>
      </c>
      <c r="F97" s="154" t="s">
        <v>1412</v>
      </c>
      <c r="G97" s="154"/>
      <c r="H97" s="154"/>
      <c r="I97" s="154"/>
      <c r="J97" s="155" t="s">
        <v>413</v>
      </c>
      <c r="K97" s="156" t="n">
        <v>1</v>
      </c>
      <c r="L97" s="157"/>
      <c r="M97" s="157"/>
      <c r="N97" s="158" t="n">
        <f aca="false">ROUND($L$97*$K$97,2)</f>
        <v>0</v>
      </c>
      <c r="O97" s="158"/>
      <c r="P97" s="158"/>
      <c r="Q97" s="158"/>
      <c r="R97" s="154" t="s">
        <v>171</v>
      </c>
      <c r="S97" s="34"/>
      <c r="T97" s="159"/>
      <c r="U97" s="160" t="s">
        <v>45</v>
      </c>
      <c r="X97" s="161" t="n">
        <v>0</v>
      </c>
      <c r="Y97" s="161" t="n">
        <f aca="false">$X$97*$K$97</f>
        <v>0</v>
      </c>
      <c r="Z97" s="161" t="n">
        <v>0</v>
      </c>
      <c r="AA97" s="162" t="n">
        <f aca="false">$Z$97*$K$97</f>
        <v>0</v>
      </c>
      <c r="AR97" s="116" t="s">
        <v>673</v>
      </c>
      <c r="AT97" s="116" t="s">
        <v>167</v>
      </c>
      <c r="AU97" s="116" t="s">
        <v>83</v>
      </c>
      <c r="AY97" s="116" t="s">
        <v>166</v>
      </c>
      <c r="BE97" s="163" t="n">
        <f aca="false">IF($U$97="základní",$N$97,0)</f>
        <v>0</v>
      </c>
      <c r="BF97" s="163" t="n">
        <f aca="false">IF($U$97="snížená",$N$97,0)</f>
        <v>0</v>
      </c>
      <c r="BG97" s="163" t="n">
        <f aca="false">IF($U$97="zákl. přenesená",$N$97,0)</f>
        <v>0</v>
      </c>
      <c r="BH97" s="163" t="n">
        <f aca="false">IF($U$97="sníž. přenesená",$N$97,0)</f>
        <v>0</v>
      </c>
      <c r="BI97" s="163" t="n">
        <f aca="false">IF($U$97="nulová",$N$97,0)</f>
        <v>0</v>
      </c>
      <c r="BJ97" s="116" t="s">
        <v>24</v>
      </c>
      <c r="BK97" s="163" t="n">
        <f aca="false">ROUND($L$97*$K$97,2)</f>
        <v>0</v>
      </c>
      <c r="BL97" s="116" t="s">
        <v>673</v>
      </c>
      <c r="BM97" s="116" t="s">
        <v>1413</v>
      </c>
    </row>
    <row r="98" s="13" customFormat="true" ht="16.5" hidden="false" customHeight="true" outlineLevel="0" collapsed="false">
      <c r="B98" s="34"/>
      <c r="F98" s="164" t="s">
        <v>1414</v>
      </c>
      <c r="G98" s="164"/>
      <c r="H98" s="164"/>
      <c r="I98" s="164"/>
      <c r="J98" s="164"/>
      <c r="K98" s="164"/>
      <c r="L98" s="164"/>
      <c r="M98" s="164"/>
      <c r="N98" s="164"/>
      <c r="O98" s="164"/>
      <c r="P98" s="164"/>
      <c r="Q98" s="164"/>
      <c r="R98" s="164"/>
      <c r="S98" s="34"/>
      <c r="T98" s="165"/>
      <c r="AA98" s="68"/>
      <c r="AT98" s="13" t="s">
        <v>175</v>
      </c>
      <c r="AU98" s="13" t="s">
        <v>83</v>
      </c>
    </row>
    <row r="99" s="13" customFormat="true" ht="27" hidden="false" customHeight="true" outlineLevel="0" collapsed="false">
      <c r="B99" s="34"/>
      <c r="C99" s="152" t="s">
        <v>221</v>
      </c>
      <c r="D99" s="152" t="s">
        <v>167</v>
      </c>
      <c r="E99" s="153" t="s">
        <v>1415</v>
      </c>
      <c r="F99" s="154" t="s">
        <v>1416</v>
      </c>
      <c r="G99" s="154"/>
      <c r="H99" s="154"/>
      <c r="I99" s="154"/>
      <c r="J99" s="155" t="s">
        <v>413</v>
      </c>
      <c r="K99" s="156" t="n">
        <v>5</v>
      </c>
      <c r="L99" s="157"/>
      <c r="M99" s="157"/>
      <c r="N99" s="158" t="n">
        <f aca="false">ROUND($L$99*$K$99,2)</f>
        <v>0</v>
      </c>
      <c r="O99" s="158"/>
      <c r="P99" s="158"/>
      <c r="Q99" s="158"/>
      <c r="R99" s="154" t="s">
        <v>171</v>
      </c>
      <c r="S99" s="34"/>
      <c r="T99" s="159"/>
      <c r="U99" s="160" t="s">
        <v>45</v>
      </c>
      <c r="X99" s="161" t="n">
        <v>0</v>
      </c>
      <c r="Y99" s="161" t="n">
        <f aca="false">$X$99*$K$99</f>
        <v>0</v>
      </c>
      <c r="Z99" s="161" t="n">
        <v>0</v>
      </c>
      <c r="AA99" s="162" t="n">
        <f aca="false">$Z$99*$K$99</f>
        <v>0</v>
      </c>
      <c r="AR99" s="116" t="s">
        <v>673</v>
      </c>
      <c r="AT99" s="116" t="s">
        <v>167</v>
      </c>
      <c r="AU99" s="116" t="s">
        <v>83</v>
      </c>
      <c r="AY99" s="13" t="s">
        <v>166</v>
      </c>
      <c r="BE99" s="163" t="n">
        <f aca="false">IF($U$99="základní",$N$99,0)</f>
        <v>0</v>
      </c>
      <c r="BF99" s="163" t="n">
        <f aca="false">IF($U$99="snížená",$N$99,0)</f>
        <v>0</v>
      </c>
      <c r="BG99" s="163" t="n">
        <f aca="false">IF($U$99="zákl. přenesená",$N$99,0)</f>
        <v>0</v>
      </c>
      <c r="BH99" s="163" t="n">
        <f aca="false">IF($U$99="sníž. přenesená",$N$99,0)</f>
        <v>0</v>
      </c>
      <c r="BI99" s="163" t="n">
        <f aca="false">IF($U$99="nulová",$N$99,0)</f>
        <v>0</v>
      </c>
      <c r="BJ99" s="116" t="s">
        <v>24</v>
      </c>
      <c r="BK99" s="163" t="n">
        <f aca="false">ROUND($L$99*$K$99,2)</f>
        <v>0</v>
      </c>
      <c r="BL99" s="116" t="s">
        <v>673</v>
      </c>
      <c r="BM99" s="116" t="s">
        <v>1417</v>
      </c>
    </row>
    <row r="100" s="13" customFormat="true" ht="16.5" hidden="false" customHeight="true" outlineLevel="0" collapsed="false">
      <c r="B100" s="34"/>
      <c r="F100" s="164" t="s">
        <v>1418</v>
      </c>
      <c r="G100" s="164"/>
      <c r="H100" s="164"/>
      <c r="I100" s="164"/>
      <c r="J100" s="164"/>
      <c r="K100" s="164"/>
      <c r="L100" s="164"/>
      <c r="M100" s="164"/>
      <c r="N100" s="164"/>
      <c r="O100" s="164"/>
      <c r="P100" s="164"/>
      <c r="Q100" s="164"/>
      <c r="R100" s="164"/>
      <c r="S100" s="34"/>
      <c r="T100" s="165"/>
      <c r="AA100" s="68"/>
      <c r="AT100" s="13" t="s">
        <v>175</v>
      </c>
      <c r="AU100" s="13" t="s">
        <v>83</v>
      </c>
    </row>
    <row r="101" s="13" customFormat="true" ht="27" hidden="false" customHeight="true" outlineLevel="0" collapsed="false">
      <c r="B101" s="34"/>
      <c r="C101" s="186" t="s">
        <v>29</v>
      </c>
      <c r="D101" s="186" t="s">
        <v>391</v>
      </c>
      <c r="E101" s="187" t="s">
        <v>1419</v>
      </c>
      <c r="F101" s="188" t="s">
        <v>1420</v>
      </c>
      <c r="G101" s="188"/>
      <c r="H101" s="188"/>
      <c r="I101" s="188"/>
      <c r="J101" s="189" t="s">
        <v>413</v>
      </c>
      <c r="K101" s="190" t="n">
        <v>5</v>
      </c>
      <c r="L101" s="191"/>
      <c r="M101" s="191"/>
      <c r="N101" s="192" t="n">
        <f aca="false">ROUND($L$101*$K$101,2)</f>
        <v>0</v>
      </c>
      <c r="O101" s="192"/>
      <c r="P101" s="192"/>
      <c r="Q101" s="192"/>
      <c r="R101" s="154" t="s">
        <v>171</v>
      </c>
      <c r="S101" s="34"/>
      <c r="T101" s="159"/>
      <c r="U101" s="160" t="s">
        <v>45</v>
      </c>
      <c r="X101" s="161" t="n">
        <v>0.152</v>
      </c>
      <c r="Y101" s="161" t="n">
        <f aca="false">$X$101*$K$101</f>
        <v>0.76</v>
      </c>
      <c r="Z101" s="161" t="n">
        <v>0</v>
      </c>
      <c r="AA101" s="162" t="n">
        <f aca="false">$Z$101*$K$101</f>
        <v>0</v>
      </c>
      <c r="AR101" s="116" t="s">
        <v>1391</v>
      </c>
      <c r="AT101" s="116" t="s">
        <v>391</v>
      </c>
      <c r="AU101" s="116" t="s">
        <v>83</v>
      </c>
      <c r="AY101" s="13" t="s">
        <v>166</v>
      </c>
      <c r="BE101" s="163" t="n">
        <f aca="false">IF($U$101="základní",$N$101,0)</f>
        <v>0</v>
      </c>
      <c r="BF101" s="163" t="n">
        <f aca="false">IF($U$101="snížená",$N$101,0)</f>
        <v>0</v>
      </c>
      <c r="BG101" s="163" t="n">
        <f aca="false">IF($U$101="zákl. přenesená",$N$101,0)</f>
        <v>0</v>
      </c>
      <c r="BH101" s="163" t="n">
        <f aca="false">IF($U$101="sníž. přenesená",$N$101,0)</f>
        <v>0</v>
      </c>
      <c r="BI101" s="163" t="n">
        <f aca="false">IF($U$101="nulová",$N$101,0)</f>
        <v>0</v>
      </c>
      <c r="BJ101" s="116" t="s">
        <v>24</v>
      </c>
      <c r="BK101" s="163" t="n">
        <f aca="false">ROUND($L$101*$K$101,2)</f>
        <v>0</v>
      </c>
      <c r="BL101" s="116" t="s">
        <v>1391</v>
      </c>
      <c r="BM101" s="116" t="s">
        <v>1421</v>
      </c>
    </row>
    <row r="102" s="13" customFormat="true" ht="16.5" hidden="false" customHeight="true" outlineLevel="0" collapsed="false">
      <c r="B102" s="34"/>
      <c r="F102" s="164" t="s">
        <v>1422</v>
      </c>
      <c r="G102" s="164"/>
      <c r="H102" s="164"/>
      <c r="I102" s="164"/>
      <c r="J102" s="164"/>
      <c r="K102" s="164"/>
      <c r="L102" s="164"/>
      <c r="M102" s="164"/>
      <c r="N102" s="164"/>
      <c r="O102" s="164"/>
      <c r="P102" s="164"/>
      <c r="Q102" s="164"/>
      <c r="R102" s="164"/>
      <c r="S102" s="34"/>
      <c r="T102" s="165"/>
      <c r="AA102" s="68"/>
      <c r="AT102" s="13" t="s">
        <v>175</v>
      </c>
      <c r="AU102" s="13" t="s">
        <v>83</v>
      </c>
    </row>
    <row r="103" s="13" customFormat="true" ht="27" hidden="false" customHeight="true" outlineLevel="0" collapsed="false">
      <c r="B103" s="34"/>
      <c r="C103" s="152" t="s">
        <v>238</v>
      </c>
      <c r="D103" s="152" t="s">
        <v>167</v>
      </c>
      <c r="E103" s="153" t="s">
        <v>1423</v>
      </c>
      <c r="F103" s="154" t="s">
        <v>1424</v>
      </c>
      <c r="G103" s="154"/>
      <c r="H103" s="154"/>
      <c r="I103" s="154"/>
      <c r="J103" s="155" t="s">
        <v>413</v>
      </c>
      <c r="K103" s="156" t="n">
        <v>5</v>
      </c>
      <c r="L103" s="157"/>
      <c r="M103" s="157"/>
      <c r="N103" s="158" t="n">
        <f aca="false">ROUND($L$103*$K$103,2)</f>
        <v>0</v>
      </c>
      <c r="O103" s="158"/>
      <c r="P103" s="158"/>
      <c r="Q103" s="158"/>
      <c r="R103" s="154" t="s">
        <v>171</v>
      </c>
      <c r="S103" s="34"/>
      <c r="T103" s="159"/>
      <c r="U103" s="160" t="s">
        <v>45</v>
      </c>
      <c r="X103" s="161" t="n">
        <v>0</v>
      </c>
      <c r="Y103" s="161" t="n">
        <f aca="false">$X$103*$K$103</f>
        <v>0</v>
      </c>
      <c r="Z103" s="161" t="n">
        <v>0</v>
      </c>
      <c r="AA103" s="162" t="n">
        <f aca="false">$Z$103*$K$103</f>
        <v>0</v>
      </c>
      <c r="AR103" s="116" t="s">
        <v>673</v>
      </c>
      <c r="AT103" s="116" t="s">
        <v>167</v>
      </c>
      <c r="AU103" s="116" t="s">
        <v>83</v>
      </c>
      <c r="AY103" s="13" t="s">
        <v>166</v>
      </c>
      <c r="BE103" s="163" t="n">
        <f aca="false">IF($U$103="základní",$N$103,0)</f>
        <v>0</v>
      </c>
      <c r="BF103" s="163" t="n">
        <f aca="false">IF($U$103="snížená",$N$103,0)</f>
        <v>0</v>
      </c>
      <c r="BG103" s="163" t="n">
        <f aca="false">IF($U$103="zákl. přenesená",$N$103,0)</f>
        <v>0</v>
      </c>
      <c r="BH103" s="163" t="n">
        <f aca="false">IF($U$103="sníž. přenesená",$N$103,0)</f>
        <v>0</v>
      </c>
      <c r="BI103" s="163" t="n">
        <f aca="false">IF($U$103="nulová",$N$103,0)</f>
        <v>0</v>
      </c>
      <c r="BJ103" s="116" t="s">
        <v>24</v>
      </c>
      <c r="BK103" s="163" t="n">
        <f aca="false">ROUND($L$103*$K$103,2)</f>
        <v>0</v>
      </c>
      <c r="BL103" s="116" t="s">
        <v>673</v>
      </c>
      <c r="BM103" s="116" t="s">
        <v>1425</v>
      </c>
    </row>
    <row r="104" s="13" customFormat="true" ht="16.5" hidden="false" customHeight="true" outlineLevel="0" collapsed="false">
      <c r="B104" s="34"/>
      <c r="F104" s="164" t="s">
        <v>1426</v>
      </c>
      <c r="G104" s="164"/>
      <c r="H104" s="164"/>
      <c r="I104" s="164"/>
      <c r="J104" s="164"/>
      <c r="K104" s="164"/>
      <c r="L104" s="164"/>
      <c r="M104" s="164"/>
      <c r="N104" s="164"/>
      <c r="O104" s="164"/>
      <c r="P104" s="164"/>
      <c r="Q104" s="164"/>
      <c r="R104" s="164"/>
      <c r="S104" s="34"/>
      <c r="T104" s="165"/>
      <c r="AA104" s="68"/>
      <c r="AT104" s="13" t="s">
        <v>175</v>
      </c>
      <c r="AU104" s="13" t="s">
        <v>83</v>
      </c>
    </row>
    <row r="105" s="13" customFormat="true" ht="15.75" hidden="false" customHeight="true" outlineLevel="0" collapsed="false">
      <c r="B105" s="34"/>
      <c r="C105" s="186" t="s">
        <v>245</v>
      </c>
      <c r="D105" s="186" t="s">
        <v>391</v>
      </c>
      <c r="E105" s="187" t="s">
        <v>1427</v>
      </c>
      <c r="F105" s="188" t="s">
        <v>1428</v>
      </c>
      <c r="G105" s="188"/>
      <c r="H105" s="188"/>
      <c r="I105" s="188"/>
      <c r="J105" s="189" t="s">
        <v>413</v>
      </c>
      <c r="K105" s="190" t="n">
        <v>5</v>
      </c>
      <c r="L105" s="191"/>
      <c r="M105" s="191"/>
      <c r="N105" s="192" t="n">
        <f aca="false">ROUND($L$105*$K$105,2)</f>
        <v>0</v>
      </c>
      <c r="O105" s="192"/>
      <c r="P105" s="192"/>
      <c r="Q105" s="192"/>
      <c r="R105" s="154"/>
      <c r="S105" s="34"/>
      <c r="T105" s="159"/>
      <c r="U105" s="160" t="s">
        <v>45</v>
      </c>
      <c r="X105" s="161" t="n">
        <v>0.012</v>
      </c>
      <c r="Y105" s="161" t="n">
        <f aca="false">$X$105*$K$105</f>
        <v>0.06</v>
      </c>
      <c r="Z105" s="161" t="n">
        <v>0</v>
      </c>
      <c r="AA105" s="162" t="n">
        <f aca="false">$Z$105*$K$105</f>
        <v>0</v>
      </c>
      <c r="AR105" s="116" t="s">
        <v>1391</v>
      </c>
      <c r="AT105" s="116" t="s">
        <v>391</v>
      </c>
      <c r="AU105" s="116" t="s">
        <v>83</v>
      </c>
      <c r="AY105" s="13" t="s">
        <v>166</v>
      </c>
      <c r="BE105" s="163" t="n">
        <f aca="false">IF($U$105="základní",$N$105,0)</f>
        <v>0</v>
      </c>
      <c r="BF105" s="163" t="n">
        <f aca="false">IF($U$105="snížená",$N$105,0)</f>
        <v>0</v>
      </c>
      <c r="BG105" s="163" t="n">
        <f aca="false">IF($U$105="zákl. přenesená",$N$105,0)</f>
        <v>0</v>
      </c>
      <c r="BH105" s="163" t="n">
        <f aca="false">IF($U$105="sníž. přenesená",$N$105,0)</f>
        <v>0</v>
      </c>
      <c r="BI105" s="163" t="n">
        <f aca="false">IF($U$105="nulová",$N$105,0)</f>
        <v>0</v>
      </c>
      <c r="BJ105" s="116" t="s">
        <v>24</v>
      </c>
      <c r="BK105" s="163" t="n">
        <f aca="false">ROUND($L$105*$K$105,2)</f>
        <v>0</v>
      </c>
      <c r="BL105" s="116" t="s">
        <v>1391</v>
      </c>
      <c r="BM105" s="116" t="s">
        <v>1429</v>
      </c>
    </row>
    <row r="106" s="13" customFormat="true" ht="27" hidden="false" customHeight="true" outlineLevel="0" collapsed="false">
      <c r="B106" s="34"/>
      <c r="C106" s="155" t="s">
        <v>251</v>
      </c>
      <c r="D106" s="155" t="s">
        <v>167</v>
      </c>
      <c r="E106" s="153" t="s">
        <v>1430</v>
      </c>
      <c r="F106" s="154" t="s">
        <v>1431</v>
      </c>
      <c r="G106" s="154"/>
      <c r="H106" s="154"/>
      <c r="I106" s="154"/>
      <c r="J106" s="155" t="s">
        <v>413</v>
      </c>
      <c r="K106" s="156" t="n">
        <v>5</v>
      </c>
      <c r="L106" s="157"/>
      <c r="M106" s="157"/>
      <c r="N106" s="158" t="n">
        <f aca="false">ROUND($L$106*$K$106,2)</f>
        <v>0</v>
      </c>
      <c r="O106" s="158"/>
      <c r="P106" s="158"/>
      <c r="Q106" s="158"/>
      <c r="R106" s="154" t="s">
        <v>171</v>
      </c>
      <c r="S106" s="34"/>
      <c r="T106" s="159"/>
      <c r="U106" s="160" t="s">
        <v>45</v>
      </c>
      <c r="X106" s="161" t="n">
        <v>0</v>
      </c>
      <c r="Y106" s="161" t="n">
        <f aca="false">$X$106*$K$106</f>
        <v>0</v>
      </c>
      <c r="Z106" s="161" t="n">
        <v>0</v>
      </c>
      <c r="AA106" s="162" t="n">
        <f aca="false">$Z$106*$K$106</f>
        <v>0</v>
      </c>
      <c r="AR106" s="116" t="s">
        <v>673</v>
      </c>
      <c r="AT106" s="116" t="s">
        <v>167</v>
      </c>
      <c r="AU106" s="116" t="s">
        <v>83</v>
      </c>
      <c r="AY106" s="116" t="s">
        <v>166</v>
      </c>
      <c r="BE106" s="163" t="n">
        <f aca="false">IF($U$106="základní",$N$106,0)</f>
        <v>0</v>
      </c>
      <c r="BF106" s="163" t="n">
        <f aca="false">IF($U$106="snížená",$N$106,0)</f>
        <v>0</v>
      </c>
      <c r="BG106" s="163" t="n">
        <f aca="false">IF($U$106="zákl. přenesená",$N$106,0)</f>
        <v>0</v>
      </c>
      <c r="BH106" s="163" t="n">
        <f aca="false">IF($U$106="sníž. přenesená",$N$106,0)</f>
        <v>0</v>
      </c>
      <c r="BI106" s="163" t="n">
        <f aca="false">IF($U$106="nulová",$N$106,0)</f>
        <v>0</v>
      </c>
      <c r="BJ106" s="116" t="s">
        <v>24</v>
      </c>
      <c r="BK106" s="163" t="n">
        <f aca="false">ROUND($L$106*$K$106,2)</f>
        <v>0</v>
      </c>
      <c r="BL106" s="116" t="s">
        <v>673</v>
      </c>
      <c r="BM106" s="116" t="s">
        <v>1432</v>
      </c>
    </row>
    <row r="107" s="13" customFormat="true" ht="16.5" hidden="false" customHeight="true" outlineLevel="0" collapsed="false">
      <c r="B107" s="34"/>
      <c r="F107" s="164" t="s">
        <v>1431</v>
      </c>
      <c r="G107" s="164"/>
      <c r="H107" s="164"/>
      <c r="I107" s="164"/>
      <c r="J107" s="164"/>
      <c r="K107" s="164"/>
      <c r="L107" s="164"/>
      <c r="M107" s="164"/>
      <c r="N107" s="164"/>
      <c r="O107" s="164"/>
      <c r="P107" s="164"/>
      <c r="Q107" s="164"/>
      <c r="R107" s="164"/>
      <c r="S107" s="34"/>
      <c r="T107" s="165"/>
      <c r="AA107" s="68"/>
      <c r="AT107" s="13" t="s">
        <v>175</v>
      </c>
      <c r="AU107" s="13" t="s">
        <v>83</v>
      </c>
    </row>
    <row r="108" s="13" customFormat="true" ht="27" hidden="false" customHeight="true" outlineLevel="0" collapsed="false">
      <c r="B108" s="34"/>
      <c r="C108" s="186" t="s">
        <v>259</v>
      </c>
      <c r="D108" s="186" t="s">
        <v>391</v>
      </c>
      <c r="E108" s="187" t="s">
        <v>1433</v>
      </c>
      <c r="F108" s="188" t="s">
        <v>1434</v>
      </c>
      <c r="G108" s="188"/>
      <c r="H108" s="188"/>
      <c r="I108" s="188"/>
      <c r="J108" s="189" t="s">
        <v>413</v>
      </c>
      <c r="K108" s="190" t="n">
        <v>5</v>
      </c>
      <c r="L108" s="191"/>
      <c r="M108" s="191"/>
      <c r="N108" s="192" t="n">
        <f aca="false">ROUND($L$108*$K$108,2)</f>
        <v>0</v>
      </c>
      <c r="O108" s="192"/>
      <c r="P108" s="192"/>
      <c r="Q108" s="192"/>
      <c r="R108" s="154"/>
      <c r="S108" s="34"/>
      <c r="T108" s="159"/>
      <c r="U108" s="160" t="s">
        <v>45</v>
      </c>
      <c r="X108" s="161" t="n">
        <v>3E-005</v>
      </c>
      <c r="Y108" s="161" t="n">
        <f aca="false">$X$108*$K$108</f>
        <v>0.00015</v>
      </c>
      <c r="Z108" s="161" t="n">
        <v>0</v>
      </c>
      <c r="AA108" s="162" t="n">
        <f aca="false">$Z$108*$K$108</f>
        <v>0</v>
      </c>
      <c r="AR108" s="116" t="s">
        <v>1391</v>
      </c>
      <c r="AT108" s="116" t="s">
        <v>391</v>
      </c>
      <c r="AU108" s="116" t="s">
        <v>83</v>
      </c>
      <c r="AY108" s="13" t="s">
        <v>166</v>
      </c>
      <c r="BE108" s="163" t="n">
        <f aca="false">IF($U$108="základní",$N$108,0)</f>
        <v>0</v>
      </c>
      <c r="BF108" s="163" t="n">
        <f aca="false">IF($U$108="snížená",$N$108,0)</f>
        <v>0</v>
      </c>
      <c r="BG108" s="163" t="n">
        <f aca="false">IF($U$108="zákl. přenesená",$N$108,0)</f>
        <v>0</v>
      </c>
      <c r="BH108" s="163" t="n">
        <f aca="false">IF($U$108="sníž. přenesená",$N$108,0)</f>
        <v>0</v>
      </c>
      <c r="BI108" s="163" t="n">
        <f aca="false">IF($U$108="nulová",$N$108,0)</f>
        <v>0</v>
      </c>
      <c r="BJ108" s="116" t="s">
        <v>24</v>
      </c>
      <c r="BK108" s="163" t="n">
        <f aca="false">ROUND($L$108*$K$108,2)</f>
        <v>0</v>
      </c>
      <c r="BL108" s="116" t="s">
        <v>1391</v>
      </c>
      <c r="BM108" s="116" t="s">
        <v>1435</v>
      </c>
    </row>
    <row r="109" s="13" customFormat="true" ht="39" hidden="false" customHeight="true" outlineLevel="0" collapsed="false">
      <c r="B109" s="34"/>
      <c r="C109" s="155" t="s">
        <v>11</v>
      </c>
      <c r="D109" s="155" t="s">
        <v>167</v>
      </c>
      <c r="E109" s="153" t="s">
        <v>1436</v>
      </c>
      <c r="F109" s="154" t="s">
        <v>1437</v>
      </c>
      <c r="G109" s="154"/>
      <c r="H109" s="154"/>
      <c r="I109" s="154"/>
      <c r="J109" s="155" t="s">
        <v>267</v>
      </c>
      <c r="K109" s="156" t="n">
        <v>200</v>
      </c>
      <c r="L109" s="157"/>
      <c r="M109" s="157"/>
      <c r="N109" s="158" t="n">
        <f aca="false">ROUND($L$109*$K$109,2)</f>
        <v>0</v>
      </c>
      <c r="O109" s="158"/>
      <c r="P109" s="158"/>
      <c r="Q109" s="158"/>
      <c r="R109" s="154" t="s">
        <v>171</v>
      </c>
      <c r="S109" s="34"/>
      <c r="T109" s="159"/>
      <c r="U109" s="160" t="s">
        <v>45</v>
      </c>
      <c r="X109" s="161" t="n">
        <v>0</v>
      </c>
      <c r="Y109" s="161" t="n">
        <f aca="false">$X$109*$K$109</f>
        <v>0</v>
      </c>
      <c r="Z109" s="161" t="n">
        <v>0</v>
      </c>
      <c r="AA109" s="162" t="n">
        <f aca="false">$Z$109*$K$109</f>
        <v>0</v>
      </c>
      <c r="AR109" s="116" t="s">
        <v>673</v>
      </c>
      <c r="AT109" s="116" t="s">
        <v>167</v>
      </c>
      <c r="AU109" s="116" t="s">
        <v>83</v>
      </c>
      <c r="AY109" s="116" t="s">
        <v>166</v>
      </c>
      <c r="BE109" s="163" t="n">
        <f aca="false">IF($U$109="základní",$N$109,0)</f>
        <v>0</v>
      </c>
      <c r="BF109" s="163" t="n">
        <f aca="false">IF($U$109="snížená",$N$109,0)</f>
        <v>0</v>
      </c>
      <c r="BG109" s="163" t="n">
        <f aca="false">IF($U$109="zákl. přenesená",$N$109,0)</f>
        <v>0</v>
      </c>
      <c r="BH109" s="163" t="n">
        <f aca="false">IF($U$109="sníž. přenesená",$N$109,0)</f>
        <v>0</v>
      </c>
      <c r="BI109" s="163" t="n">
        <f aca="false">IF($U$109="nulová",$N$109,0)</f>
        <v>0</v>
      </c>
      <c r="BJ109" s="116" t="s">
        <v>24</v>
      </c>
      <c r="BK109" s="163" t="n">
        <f aca="false">ROUND($L$109*$K$109,2)</f>
        <v>0</v>
      </c>
      <c r="BL109" s="116" t="s">
        <v>673</v>
      </c>
      <c r="BM109" s="116" t="s">
        <v>1438</v>
      </c>
    </row>
    <row r="110" s="13" customFormat="true" ht="27" hidden="false" customHeight="true" outlineLevel="0" collapsed="false">
      <c r="B110" s="34"/>
      <c r="F110" s="164" t="s">
        <v>1439</v>
      </c>
      <c r="G110" s="164"/>
      <c r="H110" s="164"/>
      <c r="I110" s="164"/>
      <c r="J110" s="164"/>
      <c r="K110" s="164"/>
      <c r="L110" s="164"/>
      <c r="M110" s="164"/>
      <c r="N110" s="164"/>
      <c r="O110" s="164"/>
      <c r="P110" s="164"/>
      <c r="Q110" s="164"/>
      <c r="R110" s="164"/>
      <c r="S110" s="34"/>
      <c r="T110" s="165"/>
      <c r="AA110" s="68"/>
      <c r="AT110" s="13" t="s">
        <v>175</v>
      </c>
      <c r="AU110" s="13" t="s">
        <v>83</v>
      </c>
    </row>
    <row r="111" s="13" customFormat="true" ht="27" hidden="false" customHeight="true" outlineLevel="0" collapsed="false">
      <c r="B111" s="34"/>
      <c r="C111" s="152" t="s">
        <v>271</v>
      </c>
      <c r="D111" s="152" t="s">
        <v>167</v>
      </c>
      <c r="E111" s="153" t="s">
        <v>1440</v>
      </c>
      <c r="F111" s="154" t="s">
        <v>1441</v>
      </c>
      <c r="G111" s="154"/>
      <c r="H111" s="154"/>
      <c r="I111" s="154"/>
      <c r="J111" s="155" t="s">
        <v>267</v>
      </c>
      <c r="K111" s="156" t="n">
        <v>7.5</v>
      </c>
      <c r="L111" s="157"/>
      <c r="M111" s="157"/>
      <c r="N111" s="158" t="n">
        <f aca="false">ROUND($L$111*$K$111,2)</f>
        <v>0</v>
      </c>
      <c r="O111" s="158"/>
      <c r="P111" s="158"/>
      <c r="Q111" s="158"/>
      <c r="R111" s="154" t="s">
        <v>171</v>
      </c>
      <c r="S111" s="34"/>
      <c r="T111" s="159"/>
      <c r="U111" s="160" t="s">
        <v>45</v>
      </c>
      <c r="X111" s="161" t="n">
        <v>0</v>
      </c>
      <c r="Y111" s="161" t="n">
        <f aca="false">$X$111*$K$111</f>
        <v>0</v>
      </c>
      <c r="Z111" s="161" t="n">
        <v>0</v>
      </c>
      <c r="AA111" s="162" t="n">
        <f aca="false">$Z$111*$K$111</f>
        <v>0</v>
      </c>
      <c r="AR111" s="116" t="s">
        <v>673</v>
      </c>
      <c r="AT111" s="116" t="s">
        <v>167</v>
      </c>
      <c r="AU111" s="116" t="s">
        <v>83</v>
      </c>
      <c r="AY111" s="13" t="s">
        <v>166</v>
      </c>
      <c r="BE111" s="163" t="n">
        <f aca="false">IF($U$111="základní",$N$111,0)</f>
        <v>0</v>
      </c>
      <c r="BF111" s="163" t="n">
        <f aca="false">IF($U$111="snížená",$N$111,0)</f>
        <v>0</v>
      </c>
      <c r="BG111" s="163" t="n">
        <f aca="false">IF($U$111="zákl. přenesená",$N$111,0)</f>
        <v>0</v>
      </c>
      <c r="BH111" s="163" t="n">
        <f aca="false">IF($U$111="sníž. přenesená",$N$111,0)</f>
        <v>0</v>
      </c>
      <c r="BI111" s="163" t="n">
        <f aca="false">IF($U$111="nulová",$N$111,0)</f>
        <v>0</v>
      </c>
      <c r="BJ111" s="116" t="s">
        <v>24</v>
      </c>
      <c r="BK111" s="163" t="n">
        <f aca="false">ROUND($L$111*$K$111,2)</f>
        <v>0</v>
      </c>
      <c r="BL111" s="116" t="s">
        <v>673</v>
      </c>
      <c r="BM111" s="116" t="s">
        <v>1442</v>
      </c>
    </row>
    <row r="112" s="13" customFormat="true" ht="16.5" hidden="false" customHeight="true" outlineLevel="0" collapsed="false">
      <c r="B112" s="34"/>
      <c r="F112" s="164" t="s">
        <v>1443</v>
      </c>
      <c r="G112" s="164"/>
      <c r="H112" s="164"/>
      <c r="I112" s="164"/>
      <c r="J112" s="164"/>
      <c r="K112" s="164"/>
      <c r="L112" s="164"/>
      <c r="M112" s="164"/>
      <c r="N112" s="164"/>
      <c r="O112" s="164"/>
      <c r="P112" s="164"/>
      <c r="Q112" s="164"/>
      <c r="R112" s="164"/>
      <c r="S112" s="34"/>
      <c r="T112" s="165"/>
      <c r="AA112" s="68"/>
      <c r="AT112" s="13" t="s">
        <v>175</v>
      </c>
      <c r="AU112" s="13" t="s">
        <v>83</v>
      </c>
    </row>
    <row r="113" s="13" customFormat="true" ht="15.75" hidden="false" customHeight="true" outlineLevel="0" collapsed="false">
      <c r="B113" s="171"/>
      <c r="E113" s="172"/>
      <c r="F113" s="173" t="s">
        <v>1444</v>
      </c>
      <c r="G113" s="173"/>
      <c r="H113" s="173"/>
      <c r="I113" s="173"/>
      <c r="K113" s="174" t="n">
        <v>7.5</v>
      </c>
      <c r="S113" s="171"/>
      <c r="T113" s="175"/>
      <c r="AA113" s="176"/>
      <c r="AT113" s="172" t="s">
        <v>177</v>
      </c>
      <c r="AU113" s="172" t="s">
        <v>83</v>
      </c>
      <c r="AV113" s="172" t="s">
        <v>83</v>
      </c>
      <c r="AW113" s="172" t="s">
        <v>146</v>
      </c>
      <c r="AX113" s="172" t="s">
        <v>24</v>
      </c>
      <c r="AY113" s="172" t="s">
        <v>166</v>
      </c>
    </row>
    <row r="114" s="13" customFormat="true" ht="15.75" hidden="false" customHeight="true" outlineLevel="0" collapsed="false">
      <c r="B114" s="34"/>
      <c r="C114" s="186" t="s">
        <v>278</v>
      </c>
      <c r="D114" s="186" t="s">
        <v>391</v>
      </c>
      <c r="E114" s="187" t="s">
        <v>1445</v>
      </c>
      <c r="F114" s="188" t="s">
        <v>1446</v>
      </c>
      <c r="G114" s="188"/>
      <c r="H114" s="188"/>
      <c r="I114" s="188"/>
      <c r="J114" s="189" t="s">
        <v>426</v>
      </c>
      <c r="K114" s="190" t="n">
        <v>128.65</v>
      </c>
      <c r="L114" s="191"/>
      <c r="M114" s="191"/>
      <c r="N114" s="192" t="n">
        <f aca="false">ROUND($L$114*$K$114,2)</f>
        <v>0</v>
      </c>
      <c r="O114" s="192"/>
      <c r="P114" s="192"/>
      <c r="Q114" s="192"/>
      <c r="R114" s="154" t="s">
        <v>171</v>
      </c>
      <c r="S114" s="34"/>
      <c r="T114" s="159"/>
      <c r="U114" s="160" t="s">
        <v>45</v>
      </c>
      <c r="X114" s="161" t="n">
        <v>0.001</v>
      </c>
      <c r="Y114" s="161" t="n">
        <f aca="false">$X$114*$K$114</f>
        <v>0.12865</v>
      </c>
      <c r="Z114" s="161" t="n">
        <v>0</v>
      </c>
      <c r="AA114" s="162" t="n">
        <f aca="false">$Z$114*$K$114</f>
        <v>0</v>
      </c>
      <c r="AR114" s="116" t="s">
        <v>1391</v>
      </c>
      <c r="AT114" s="116" t="s">
        <v>391</v>
      </c>
      <c r="AU114" s="116" t="s">
        <v>83</v>
      </c>
      <c r="AY114" s="13" t="s">
        <v>166</v>
      </c>
      <c r="BE114" s="163" t="n">
        <f aca="false">IF($U$114="základní",$N$114,0)</f>
        <v>0</v>
      </c>
      <c r="BF114" s="163" t="n">
        <f aca="false">IF($U$114="snížená",$N$114,0)</f>
        <v>0</v>
      </c>
      <c r="BG114" s="163" t="n">
        <f aca="false">IF($U$114="zákl. přenesená",$N$114,0)</f>
        <v>0</v>
      </c>
      <c r="BH114" s="163" t="n">
        <f aca="false">IF($U$114="sníž. přenesená",$N$114,0)</f>
        <v>0</v>
      </c>
      <c r="BI114" s="163" t="n">
        <f aca="false">IF($U$114="nulová",$N$114,0)</f>
        <v>0</v>
      </c>
      <c r="BJ114" s="116" t="s">
        <v>24</v>
      </c>
      <c r="BK114" s="163" t="n">
        <f aca="false">ROUND($L$114*$K$114,2)</f>
        <v>0</v>
      </c>
      <c r="BL114" s="116" t="s">
        <v>1391</v>
      </c>
      <c r="BM114" s="116" t="s">
        <v>1447</v>
      </c>
    </row>
    <row r="115" s="13" customFormat="true" ht="16.5" hidden="false" customHeight="true" outlineLevel="0" collapsed="false">
      <c r="B115" s="34"/>
      <c r="F115" s="164" t="s">
        <v>1448</v>
      </c>
      <c r="G115" s="164"/>
      <c r="H115" s="164"/>
      <c r="I115" s="164"/>
      <c r="J115" s="164"/>
      <c r="K115" s="164"/>
      <c r="L115" s="164"/>
      <c r="M115" s="164"/>
      <c r="N115" s="164"/>
      <c r="O115" s="164"/>
      <c r="P115" s="164"/>
      <c r="Q115" s="164"/>
      <c r="R115" s="164"/>
      <c r="S115" s="34"/>
      <c r="T115" s="165"/>
      <c r="AA115" s="68"/>
      <c r="AT115" s="13" t="s">
        <v>175</v>
      </c>
      <c r="AU115" s="13" t="s">
        <v>83</v>
      </c>
    </row>
    <row r="116" s="13" customFormat="true" ht="27" hidden="false" customHeight="true" outlineLevel="0" collapsed="false">
      <c r="B116" s="34"/>
      <c r="F116" s="193" t="s">
        <v>1449</v>
      </c>
      <c r="G116" s="193"/>
      <c r="H116" s="193"/>
      <c r="I116" s="193"/>
      <c r="J116" s="193"/>
      <c r="K116" s="193"/>
      <c r="L116" s="193"/>
      <c r="M116" s="193"/>
      <c r="N116" s="193"/>
      <c r="O116" s="193"/>
      <c r="P116" s="193"/>
      <c r="Q116" s="193"/>
      <c r="R116" s="193"/>
      <c r="S116" s="34"/>
      <c r="T116" s="165"/>
      <c r="AA116" s="68"/>
      <c r="AT116" s="13" t="s">
        <v>435</v>
      </c>
      <c r="AU116" s="13" t="s">
        <v>83</v>
      </c>
    </row>
    <row r="117" s="13" customFormat="true" ht="15.75" hidden="false" customHeight="true" outlineLevel="0" collapsed="false">
      <c r="B117" s="171"/>
      <c r="E117" s="172"/>
      <c r="F117" s="173" t="s">
        <v>1450</v>
      </c>
      <c r="G117" s="173"/>
      <c r="H117" s="173"/>
      <c r="I117" s="173"/>
      <c r="K117" s="174" t="n">
        <v>128.65</v>
      </c>
      <c r="S117" s="171"/>
      <c r="T117" s="175"/>
      <c r="AA117" s="176"/>
      <c r="AT117" s="172" t="s">
        <v>177</v>
      </c>
      <c r="AU117" s="172" t="s">
        <v>83</v>
      </c>
      <c r="AV117" s="172" t="s">
        <v>83</v>
      </c>
      <c r="AW117" s="172" t="s">
        <v>146</v>
      </c>
      <c r="AX117" s="172" t="s">
        <v>24</v>
      </c>
      <c r="AY117" s="172" t="s">
        <v>166</v>
      </c>
    </row>
    <row r="118" s="13" customFormat="true" ht="27" hidden="false" customHeight="true" outlineLevel="0" collapsed="false">
      <c r="B118" s="34"/>
      <c r="C118" s="152" t="s">
        <v>284</v>
      </c>
      <c r="D118" s="152" t="s">
        <v>167</v>
      </c>
      <c r="E118" s="153" t="s">
        <v>1451</v>
      </c>
      <c r="F118" s="154" t="s">
        <v>1452</v>
      </c>
      <c r="G118" s="154"/>
      <c r="H118" s="154"/>
      <c r="I118" s="154"/>
      <c r="J118" s="155" t="s">
        <v>413</v>
      </c>
      <c r="K118" s="156" t="n">
        <v>10</v>
      </c>
      <c r="L118" s="157"/>
      <c r="M118" s="157"/>
      <c r="N118" s="158" t="n">
        <f aca="false">ROUND($L$118*$K$118,2)</f>
        <v>0</v>
      </c>
      <c r="O118" s="158"/>
      <c r="P118" s="158"/>
      <c r="Q118" s="158"/>
      <c r="R118" s="154" t="s">
        <v>171</v>
      </c>
      <c r="S118" s="34"/>
      <c r="T118" s="159"/>
      <c r="U118" s="160" t="s">
        <v>45</v>
      </c>
      <c r="X118" s="161" t="n">
        <v>0</v>
      </c>
      <c r="Y118" s="161" t="n">
        <f aca="false">$X$118*$K$118</f>
        <v>0</v>
      </c>
      <c r="Z118" s="161" t="n">
        <v>0</v>
      </c>
      <c r="AA118" s="162" t="n">
        <f aca="false">$Z$118*$K$118</f>
        <v>0</v>
      </c>
      <c r="AR118" s="116" t="s">
        <v>673</v>
      </c>
      <c r="AT118" s="116" t="s">
        <v>167</v>
      </c>
      <c r="AU118" s="116" t="s">
        <v>83</v>
      </c>
      <c r="AY118" s="13" t="s">
        <v>166</v>
      </c>
      <c r="BE118" s="163" t="n">
        <f aca="false">IF($U$118="základní",$N$118,0)</f>
        <v>0</v>
      </c>
      <c r="BF118" s="163" t="n">
        <f aca="false">IF($U$118="snížená",$N$118,0)</f>
        <v>0</v>
      </c>
      <c r="BG118" s="163" t="n">
        <f aca="false">IF($U$118="zákl. přenesená",$N$118,0)</f>
        <v>0</v>
      </c>
      <c r="BH118" s="163" t="n">
        <f aca="false">IF($U$118="sníž. přenesená",$N$118,0)</f>
        <v>0</v>
      </c>
      <c r="BI118" s="163" t="n">
        <f aca="false">IF($U$118="nulová",$N$118,0)</f>
        <v>0</v>
      </c>
      <c r="BJ118" s="116" t="s">
        <v>24</v>
      </c>
      <c r="BK118" s="163" t="n">
        <f aca="false">ROUND($L$118*$K$118,2)</f>
        <v>0</v>
      </c>
      <c r="BL118" s="116" t="s">
        <v>673</v>
      </c>
      <c r="BM118" s="116" t="s">
        <v>1453</v>
      </c>
    </row>
    <row r="119" s="13" customFormat="true" ht="16.5" hidden="false" customHeight="true" outlineLevel="0" collapsed="false">
      <c r="B119" s="34"/>
      <c r="F119" s="164" t="s">
        <v>1454</v>
      </c>
      <c r="G119" s="164"/>
      <c r="H119" s="164"/>
      <c r="I119" s="164"/>
      <c r="J119" s="164"/>
      <c r="K119" s="164"/>
      <c r="L119" s="164"/>
      <c r="M119" s="164"/>
      <c r="N119" s="164"/>
      <c r="O119" s="164"/>
      <c r="P119" s="164"/>
      <c r="Q119" s="164"/>
      <c r="R119" s="164"/>
      <c r="S119" s="34"/>
      <c r="T119" s="165"/>
      <c r="AA119" s="68"/>
      <c r="AT119" s="13" t="s">
        <v>175</v>
      </c>
      <c r="AU119" s="13" t="s">
        <v>83</v>
      </c>
    </row>
    <row r="120" s="13" customFormat="true" ht="15.75" hidden="false" customHeight="true" outlineLevel="0" collapsed="false">
      <c r="B120" s="34"/>
      <c r="C120" s="186" t="s">
        <v>290</v>
      </c>
      <c r="D120" s="186" t="s">
        <v>391</v>
      </c>
      <c r="E120" s="187" t="s">
        <v>1455</v>
      </c>
      <c r="F120" s="188" t="s">
        <v>1456</v>
      </c>
      <c r="G120" s="188"/>
      <c r="H120" s="188"/>
      <c r="I120" s="188"/>
      <c r="J120" s="189" t="s">
        <v>413</v>
      </c>
      <c r="K120" s="190" t="n">
        <v>10</v>
      </c>
      <c r="L120" s="191"/>
      <c r="M120" s="191"/>
      <c r="N120" s="192" t="n">
        <f aca="false">ROUND($L$120*$K$120,2)</f>
        <v>0</v>
      </c>
      <c r="O120" s="192"/>
      <c r="P120" s="192"/>
      <c r="Q120" s="192"/>
      <c r="R120" s="154" t="s">
        <v>171</v>
      </c>
      <c r="S120" s="34"/>
      <c r="T120" s="159"/>
      <c r="U120" s="160" t="s">
        <v>45</v>
      </c>
      <c r="X120" s="161" t="n">
        <v>0.00023</v>
      </c>
      <c r="Y120" s="161" t="n">
        <f aca="false">$X$120*$K$120</f>
        <v>0.0023</v>
      </c>
      <c r="Z120" s="161" t="n">
        <v>0</v>
      </c>
      <c r="AA120" s="162" t="n">
        <f aca="false">$Z$120*$K$120</f>
        <v>0</v>
      </c>
      <c r="AR120" s="116" t="s">
        <v>1391</v>
      </c>
      <c r="AT120" s="116" t="s">
        <v>391</v>
      </c>
      <c r="AU120" s="116" t="s">
        <v>83</v>
      </c>
      <c r="AY120" s="13" t="s">
        <v>166</v>
      </c>
      <c r="BE120" s="163" t="n">
        <f aca="false">IF($U$120="základní",$N$120,0)</f>
        <v>0</v>
      </c>
      <c r="BF120" s="163" t="n">
        <f aca="false">IF($U$120="snížená",$N$120,0)</f>
        <v>0</v>
      </c>
      <c r="BG120" s="163" t="n">
        <f aca="false">IF($U$120="zákl. přenesená",$N$120,0)</f>
        <v>0</v>
      </c>
      <c r="BH120" s="163" t="n">
        <f aca="false">IF($U$120="sníž. přenesená",$N$120,0)</f>
        <v>0</v>
      </c>
      <c r="BI120" s="163" t="n">
        <f aca="false">IF($U$120="nulová",$N$120,0)</f>
        <v>0</v>
      </c>
      <c r="BJ120" s="116" t="s">
        <v>24</v>
      </c>
      <c r="BK120" s="163" t="n">
        <f aca="false">ROUND($L$120*$K$120,2)</f>
        <v>0</v>
      </c>
      <c r="BL120" s="116" t="s">
        <v>1391</v>
      </c>
      <c r="BM120" s="116" t="s">
        <v>1457</v>
      </c>
    </row>
    <row r="121" s="13" customFormat="true" ht="16.5" hidden="false" customHeight="true" outlineLevel="0" collapsed="false">
      <c r="B121" s="34"/>
      <c r="F121" s="164" t="s">
        <v>1458</v>
      </c>
      <c r="G121" s="164"/>
      <c r="H121" s="164"/>
      <c r="I121" s="164"/>
      <c r="J121" s="164"/>
      <c r="K121" s="164"/>
      <c r="L121" s="164"/>
      <c r="M121" s="164"/>
      <c r="N121" s="164"/>
      <c r="O121" s="164"/>
      <c r="P121" s="164"/>
      <c r="Q121" s="164"/>
      <c r="R121" s="164"/>
      <c r="S121" s="34"/>
      <c r="T121" s="165"/>
      <c r="AA121" s="68"/>
      <c r="AT121" s="13" t="s">
        <v>175</v>
      </c>
      <c r="AU121" s="13" t="s">
        <v>83</v>
      </c>
    </row>
    <row r="122" s="13" customFormat="true" ht="27" hidden="false" customHeight="true" outlineLevel="0" collapsed="false">
      <c r="B122" s="34"/>
      <c r="C122" s="152" t="s">
        <v>298</v>
      </c>
      <c r="D122" s="152" t="s">
        <v>167</v>
      </c>
      <c r="E122" s="153" t="s">
        <v>1459</v>
      </c>
      <c r="F122" s="154" t="s">
        <v>1460</v>
      </c>
      <c r="G122" s="154"/>
      <c r="H122" s="154"/>
      <c r="I122" s="154"/>
      <c r="J122" s="155" t="s">
        <v>413</v>
      </c>
      <c r="K122" s="156" t="n">
        <v>5</v>
      </c>
      <c r="L122" s="157"/>
      <c r="M122" s="157"/>
      <c r="N122" s="158" t="n">
        <f aca="false">ROUND($L$122*$K$122,2)</f>
        <v>0</v>
      </c>
      <c r="O122" s="158"/>
      <c r="P122" s="158"/>
      <c r="Q122" s="158"/>
      <c r="R122" s="154" t="s">
        <v>171</v>
      </c>
      <c r="S122" s="34"/>
      <c r="T122" s="159"/>
      <c r="U122" s="160" t="s">
        <v>45</v>
      </c>
      <c r="X122" s="161" t="n">
        <v>0</v>
      </c>
      <c r="Y122" s="161" t="n">
        <f aca="false">$X$122*$K$122</f>
        <v>0</v>
      </c>
      <c r="Z122" s="161" t="n">
        <v>0</v>
      </c>
      <c r="AA122" s="162" t="n">
        <f aca="false">$Z$122*$K$122</f>
        <v>0</v>
      </c>
      <c r="AR122" s="116" t="s">
        <v>673</v>
      </c>
      <c r="AT122" s="116" t="s">
        <v>167</v>
      </c>
      <c r="AU122" s="116" t="s">
        <v>83</v>
      </c>
      <c r="AY122" s="13" t="s">
        <v>166</v>
      </c>
      <c r="BE122" s="163" t="n">
        <f aca="false">IF($U$122="základní",$N$122,0)</f>
        <v>0</v>
      </c>
      <c r="BF122" s="163" t="n">
        <f aca="false">IF($U$122="snížená",$N$122,0)</f>
        <v>0</v>
      </c>
      <c r="BG122" s="163" t="n">
        <f aca="false">IF($U$122="zákl. přenesená",$N$122,0)</f>
        <v>0</v>
      </c>
      <c r="BH122" s="163" t="n">
        <f aca="false">IF($U$122="sníž. přenesená",$N$122,0)</f>
        <v>0</v>
      </c>
      <c r="BI122" s="163" t="n">
        <f aca="false">IF($U$122="nulová",$N$122,0)</f>
        <v>0</v>
      </c>
      <c r="BJ122" s="116" t="s">
        <v>24</v>
      </c>
      <c r="BK122" s="163" t="n">
        <f aca="false">ROUND($L$122*$K$122,2)</f>
        <v>0</v>
      </c>
      <c r="BL122" s="116" t="s">
        <v>673</v>
      </c>
      <c r="BM122" s="116" t="s">
        <v>1461</v>
      </c>
    </row>
    <row r="123" s="13" customFormat="true" ht="16.5" hidden="false" customHeight="true" outlineLevel="0" collapsed="false">
      <c r="B123" s="34"/>
      <c r="F123" s="164" t="s">
        <v>1462</v>
      </c>
      <c r="G123" s="164"/>
      <c r="H123" s="164"/>
      <c r="I123" s="164"/>
      <c r="J123" s="164"/>
      <c r="K123" s="164"/>
      <c r="L123" s="164"/>
      <c r="M123" s="164"/>
      <c r="N123" s="164"/>
      <c r="O123" s="164"/>
      <c r="P123" s="164"/>
      <c r="Q123" s="164"/>
      <c r="R123" s="164"/>
      <c r="S123" s="34"/>
      <c r="T123" s="165"/>
      <c r="AA123" s="68"/>
      <c r="AT123" s="13" t="s">
        <v>175</v>
      </c>
      <c r="AU123" s="13" t="s">
        <v>83</v>
      </c>
    </row>
    <row r="124" s="13" customFormat="true" ht="15.75" hidden="false" customHeight="true" outlineLevel="0" collapsed="false">
      <c r="B124" s="34"/>
      <c r="C124" s="186" t="s">
        <v>10</v>
      </c>
      <c r="D124" s="186" t="s">
        <v>391</v>
      </c>
      <c r="E124" s="187" t="s">
        <v>1463</v>
      </c>
      <c r="F124" s="188" t="s">
        <v>1464</v>
      </c>
      <c r="G124" s="188"/>
      <c r="H124" s="188"/>
      <c r="I124" s="188"/>
      <c r="J124" s="189" t="s">
        <v>413</v>
      </c>
      <c r="K124" s="190" t="n">
        <v>5</v>
      </c>
      <c r="L124" s="191"/>
      <c r="M124" s="191"/>
      <c r="N124" s="192" t="n">
        <f aca="false">ROUND($L$124*$K$124,2)</f>
        <v>0</v>
      </c>
      <c r="O124" s="192"/>
      <c r="P124" s="192"/>
      <c r="Q124" s="192"/>
      <c r="R124" s="154" t="s">
        <v>171</v>
      </c>
      <c r="S124" s="34"/>
      <c r="T124" s="159"/>
      <c r="U124" s="160" t="s">
        <v>45</v>
      </c>
      <c r="X124" s="161" t="n">
        <v>0.0002</v>
      </c>
      <c r="Y124" s="161" t="n">
        <f aca="false">$X$124*$K$124</f>
        <v>0.001</v>
      </c>
      <c r="Z124" s="161" t="n">
        <v>0</v>
      </c>
      <c r="AA124" s="162" t="n">
        <f aca="false">$Z$124*$K$124</f>
        <v>0</v>
      </c>
      <c r="AR124" s="116" t="s">
        <v>1391</v>
      </c>
      <c r="AT124" s="116" t="s">
        <v>391</v>
      </c>
      <c r="AU124" s="116" t="s">
        <v>83</v>
      </c>
      <c r="AY124" s="13" t="s">
        <v>166</v>
      </c>
      <c r="BE124" s="163" t="n">
        <f aca="false">IF($U$124="základní",$N$124,0)</f>
        <v>0</v>
      </c>
      <c r="BF124" s="163" t="n">
        <f aca="false">IF($U$124="snížená",$N$124,0)</f>
        <v>0</v>
      </c>
      <c r="BG124" s="163" t="n">
        <f aca="false">IF($U$124="zákl. přenesená",$N$124,0)</f>
        <v>0</v>
      </c>
      <c r="BH124" s="163" t="n">
        <f aca="false">IF($U$124="sníž. přenesená",$N$124,0)</f>
        <v>0</v>
      </c>
      <c r="BI124" s="163" t="n">
        <f aca="false">IF($U$124="nulová",$N$124,0)</f>
        <v>0</v>
      </c>
      <c r="BJ124" s="116" t="s">
        <v>24</v>
      </c>
      <c r="BK124" s="163" t="n">
        <f aca="false">ROUND($L$124*$K$124,2)</f>
        <v>0</v>
      </c>
      <c r="BL124" s="116" t="s">
        <v>1391</v>
      </c>
      <c r="BM124" s="116" t="s">
        <v>1465</v>
      </c>
    </row>
    <row r="125" s="13" customFormat="true" ht="16.5" hidden="false" customHeight="true" outlineLevel="0" collapsed="false">
      <c r="B125" s="34"/>
      <c r="F125" s="164" t="s">
        <v>1466</v>
      </c>
      <c r="G125" s="164"/>
      <c r="H125" s="164"/>
      <c r="I125" s="164"/>
      <c r="J125" s="164"/>
      <c r="K125" s="164"/>
      <c r="L125" s="164"/>
      <c r="M125" s="164"/>
      <c r="N125" s="164"/>
      <c r="O125" s="164"/>
      <c r="P125" s="164"/>
      <c r="Q125" s="164"/>
      <c r="R125" s="164"/>
      <c r="S125" s="34"/>
      <c r="T125" s="165"/>
      <c r="AA125" s="68"/>
      <c r="AT125" s="13" t="s">
        <v>175</v>
      </c>
      <c r="AU125" s="13" t="s">
        <v>83</v>
      </c>
    </row>
    <row r="126" s="13" customFormat="true" ht="27" hidden="false" customHeight="true" outlineLevel="0" collapsed="false">
      <c r="B126" s="34"/>
      <c r="C126" s="152" t="s">
        <v>310</v>
      </c>
      <c r="D126" s="152" t="s">
        <v>167</v>
      </c>
      <c r="E126" s="153" t="s">
        <v>1467</v>
      </c>
      <c r="F126" s="154" t="s">
        <v>1468</v>
      </c>
      <c r="G126" s="154"/>
      <c r="H126" s="154"/>
      <c r="I126" s="154"/>
      <c r="J126" s="155" t="s">
        <v>413</v>
      </c>
      <c r="K126" s="156" t="n">
        <v>1</v>
      </c>
      <c r="L126" s="157"/>
      <c r="M126" s="157"/>
      <c r="N126" s="158" t="n">
        <f aca="false">ROUND($L$126*$K$126,2)</f>
        <v>0</v>
      </c>
      <c r="O126" s="158"/>
      <c r="P126" s="158"/>
      <c r="Q126" s="158"/>
      <c r="R126" s="154" t="s">
        <v>171</v>
      </c>
      <c r="S126" s="34"/>
      <c r="T126" s="159"/>
      <c r="U126" s="160" t="s">
        <v>45</v>
      </c>
      <c r="X126" s="161" t="n">
        <v>0</v>
      </c>
      <c r="Y126" s="161" t="n">
        <f aca="false">$X$126*$K$126</f>
        <v>0</v>
      </c>
      <c r="Z126" s="161" t="n">
        <v>0</v>
      </c>
      <c r="AA126" s="162" t="n">
        <f aca="false">$Z$126*$K$126</f>
        <v>0</v>
      </c>
      <c r="AR126" s="116" t="s">
        <v>673</v>
      </c>
      <c r="AT126" s="116" t="s">
        <v>167</v>
      </c>
      <c r="AU126" s="116" t="s">
        <v>83</v>
      </c>
      <c r="AY126" s="13" t="s">
        <v>166</v>
      </c>
      <c r="BE126" s="163" t="n">
        <f aca="false">IF($U$126="základní",$N$126,0)</f>
        <v>0</v>
      </c>
      <c r="BF126" s="163" t="n">
        <f aca="false">IF($U$126="snížená",$N$126,0)</f>
        <v>0</v>
      </c>
      <c r="BG126" s="163" t="n">
        <f aca="false">IF($U$126="zákl. přenesená",$N$126,0)</f>
        <v>0</v>
      </c>
      <c r="BH126" s="163" t="n">
        <f aca="false">IF($U$126="sníž. přenesená",$N$126,0)</f>
        <v>0</v>
      </c>
      <c r="BI126" s="163" t="n">
        <f aca="false">IF($U$126="nulová",$N$126,0)</f>
        <v>0</v>
      </c>
      <c r="BJ126" s="116" t="s">
        <v>24</v>
      </c>
      <c r="BK126" s="163" t="n">
        <f aca="false">ROUND($L$126*$K$126,2)</f>
        <v>0</v>
      </c>
      <c r="BL126" s="116" t="s">
        <v>673</v>
      </c>
      <c r="BM126" s="116" t="s">
        <v>1469</v>
      </c>
    </row>
    <row r="127" s="13" customFormat="true" ht="27" hidden="false" customHeight="true" outlineLevel="0" collapsed="false">
      <c r="B127" s="34"/>
      <c r="F127" s="164" t="s">
        <v>1470</v>
      </c>
      <c r="G127" s="164"/>
      <c r="H127" s="164"/>
      <c r="I127" s="164"/>
      <c r="J127" s="164"/>
      <c r="K127" s="164"/>
      <c r="L127" s="164"/>
      <c r="M127" s="164"/>
      <c r="N127" s="164"/>
      <c r="O127" s="164"/>
      <c r="P127" s="164"/>
      <c r="Q127" s="164"/>
      <c r="R127" s="164"/>
      <c r="S127" s="34"/>
      <c r="T127" s="165"/>
      <c r="AA127" s="68"/>
      <c r="AT127" s="13" t="s">
        <v>175</v>
      </c>
      <c r="AU127" s="13" t="s">
        <v>83</v>
      </c>
    </row>
    <row r="128" s="13" customFormat="true" ht="39" hidden="false" customHeight="true" outlineLevel="0" collapsed="false">
      <c r="B128" s="34"/>
      <c r="C128" s="152" t="s">
        <v>316</v>
      </c>
      <c r="D128" s="152" t="s">
        <v>167</v>
      </c>
      <c r="E128" s="153" t="s">
        <v>1471</v>
      </c>
      <c r="F128" s="154" t="s">
        <v>1472</v>
      </c>
      <c r="G128" s="154"/>
      <c r="H128" s="154"/>
      <c r="I128" s="154"/>
      <c r="J128" s="155" t="s">
        <v>267</v>
      </c>
      <c r="K128" s="156" t="n">
        <v>65</v>
      </c>
      <c r="L128" s="157"/>
      <c r="M128" s="157"/>
      <c r="N128" s="158" t="n">
        <f aca="false">ROUND($L$128*$K$128,2)</f>
        <v>0</v>
      </c>
      <c r="O128" s="158"/>
      <c r="P128" s="158"/>
      <c r="Q128" s="158"/>
      <c r="R128" s="154" t="s">
        <v>171</v>
      </c>
      <c r="S128" s="34"/>
      <c r="T128" s="159"/>
      <c r="U128" s="160" t="s">
        <v>45</v>
      </c>
      <c r="X128" s="161" t="n">
        <v>0</v>
      </c>
      <c r="Y128" s="161" t="n">
        <f aca="false">$X$128*$K$128</f>
        <v>0</v>
      </c>
      <c r="Z128" s="161" t="n">
        <v>0</v>
      </c>
      <c r="AA128" s="162" t="n">
        <f aca="false">$Z$128*$K$128</f>
        <v>0</v>
      </c>
      <c r="AR128" s="116" t="s">
        <v>673</v>
      </c>
      <c r="AT128" s="116" t="s">
        <v>167</v>
      </c>
      <c r="AU128" s="116" t="s">
        <v>83</v>
      </c>
      <c r="AY128" s="13" t="s">
        <v>166</v>
      </c>
      <c r="BE128" s="163" t="n">
        <f aca="false">IF($U$128="základní",$N$128,0)</f>
        <v>0</v>
      </c>
      <c r="BF128" s="163" t="n">
        <f aca="false">IF($U$128="snížená",$N$128,0)</f>
        <v>0</v>
      </c>
      <c r="BG128" s="163" t="n">
        <f aca="false">IF($U$128="zákl. přenesená",$N$128,0)</f>
        <v>0</v>
      </c>
      <c r="BH128" s="163" t="n">
        <f aca="false">IF($U$128="sníž. přenesená",$N$128,0)</f>
        <v>0</v>
      </c>
      <c r="BI128" s="163" t="n">
        <f aca="false">IF($U$128="nulová",$N$128,0)</f>
        <v>0</v>
      </c>
      <c r="BJ128" s="116" t="s">
        <v>24</v>
      </c>
      <c r="BK128" s="163" t="n">
        <f aca="false">ROUND($L$128*$K$128,2)</f>
        <v>0</v>
      </c>
      <c r="BL128" s="116" t="s">
        <v>673</v>
      </c>
      <c r="BM128" s="116" t="s">
        <v>1473</v>
      </c>
    </row>
    <row r="129" s="13" customFormat="true" ht="16.5" hidden="false" customHeight="true" outlineLevel="0" collapsed="false">
      <c r="B129" s="34"/>
      <c r="F129" s="164" t="s">
        <v>1474</v>
      </c>
      <c r="G129" s="164"/>
      <c r="H129" s="164"/>
      <c r="I129" s="164"/>
      <c r="J129" s="164"/>
      <c r="K129" s="164"/>
      <c r="L129" s="164"/>
      <c r="M129" s="164"/>
      <c r="N129" s="164"/>
      <c r="O129" s="164"/>
      <c r="P129" s="164"/>
      <c r="Q129" s="164"/>
      <c r="R129" s="164"/>
      <c r="S129" s="34"/>
      <c r="T129" s="165"/>
      <c r="AA129" s="68"/>
      <c r="AT129" s="13" t="s">
        <v>175</v>
      </c>
      <c r="AU129" s="13" t="s">
        <v>83</v>
      </c>
    </row>
    <row r="130" s="13" customFormat="true" ht="15.75" hidden="false" customHeight="true" outlineLevel="0" collapsed="false">
      <c r="B130" s="34"/>
      <c r="C130" s="186" t="s">
        <v>321</v>
      </c>
      <c r="D130" s="186" t="s">
        <v>391</v>
      </c>
      <c r="E130" s="187" t="s">
        <v>1475</v>
      </c>
      <c r="F130" s="188" t="s">
        <v>1476</v>
      </c>
      <c r="G130" s="188"/>
      <c r="H130" s="188"/>
      <c r="I130" s="188"/>
      <c r="J130" s="189" t="s">
        <v>267</v>
      </c>
      <c r="K130" s="190" t="n">
        <v>65</v>
      </c>
      <c r="L130" s="191"/>
      <c r="M130" s="191"/>
      <c r="N130" s="192" t="n">
        <f aca="false">ROUND($L$130*$K$130,2)</f>
        <v>0</v>
      </c>
      <c r="O130" s="192"/>
      <c r="P130" s="192"/>
      <c r="Q130" s="192"/>
      <c r="R130" s="154" t="s">
        <v>171</v>
      </c>
      <c r="S130" s="34"/>
      <c r="T130" s="159"/>
      <c r="U130" s="160" t="s">
        <v>45</v>
      </c>
      <c r="X130" s="161" t="n">
        <v>0.000119</v>
      </c>
      <c r="Y130" s="161" t="n">
        <f aca="false">$X$130*$K$130</f>
        <v>0.007735</v>
      </c>
      <c r="Z130" s="161" t="n">
        <v>0</v>
      </c>
      <c r="AA130" s="162" t="n">
        <f aca="false">$Z$130*$K$130</f>
        <v>0</v>
      </c>
      <c r="AR130" s="116" t="s">
        <v>1391</v>
      </c>
      <c r="AT130" s="116" t="s">
        <v>391</v>
      </c>
      <c r="AU130" s="116" t="s">
        <v>83</v>
      </c>
      <c r="AY130" s="13" t="s">
        <v>166</v>
      </c>
      <c r="BE130" s="163" t="n">
        <f aca="false">IF($U$130="základní",$N$130,0)</f>
        <v>0</v>
      </c>
      <c r="BF130" s="163" t="n">
        <f aca="false">IF($U$130="snížená",$N$130,0)</f>
        <v>0</v>
      </c>
      <c r="BG130" s="163" t="n">
        <f aca="false">IF($U$130="zákl. přenesená",$N$130,0)</f>
        <v>0</v>
      </c>
      <c r="BH130" s="163" t="n">
        <f aca="false">IF($U$130="sníž. přenesená",$N$130,0)</f>
        <v>0</v>
      </c>
      <c r="BI130" s="163" t="n">
        <f aca="false">IF($U$130="nulová",$N$130,0)</f>
        <v>0</v>
      </c>
      <c r="BJ130" s="116" t="s">
        <v>24</v>
      </c>
      <c r="BK130" s="163" t="n">
        <f aca="false">ROUND($L$130*$K$130,2)</f>
        <v>0</v>
      </c>
      <c r="BL130" s="116" t="s">
        <v>1391</v>
      </c>
      <c r="BM130" s="116" t="s">
        <v>1477</v>
      </c>
    </row>
    <row r="131" s="13" customFormat="true" ht="16.5" hidden="false" customHeight="true" outlineLevel="0" collapsed="false">
      <c r="B131" s="34"/>
      <c r="F131" s="164" t="s">
        <v>1478</v>
      </c>
      <c r="G131" s="164"/>
      <c r="H131" s="164"/>
      <c r="I131" s="164"/>
      <c r="J131" s="164"/>
      <c r="K131" s="164"/>
      <c r="L131" s="164"/>
      <c r="M131" s="164"/>
      <c r="N131" s="164"/>
      <c r="O131" s="164"/>
      <c r="P131" s="164"/>
      <c r="Q131" s="164"/>
      <c r="R131" s="164"/>
      <c r="S131" s="34"/>
      <c r="T131" s="165"/>
      <c r="AA131" s="68"/>
      <c r="AT131" s="13" t="s">
        <v>175</v>
      </c>
      <c r="AU131" s="13" t="s">
        <v>83</v>
      </c>
    </row>
    <row r="132" s="13" customFormat="true" ht="39" hidden="false" customHeight="true" outlineLevel="0" collapsed="false">
      <c r="B132" s="34"/>
      <c r="C132" s="152" t="s">
        <v>326</v>
      </c>
      <c r="D132" s="152" t="s">
        <v>167</v>
      </c>
      <c r="E132" s="153" t="s">
        <v>1479</v>
      </c>
      <c r="F132" s="154" t="s">
        <v>1480</v>
      </c>
      <c r="G132" s="154"/>
      <c r="H132" s="154"/>
      <c r="I132" s="154"/>
      <c r="J132" s="155" t="s">
        <v>267</v>
      </c>
      <c r="K132" s="156" t="n">
        <v>205</v>
      </c>
      <c r="L132" s="157"/>
      <c r="M132" s="157"/>
      <c r="N132" s="158" t="n">
        <f aca="false">ROUND($L$132*$K$132,2)</f>
        <v>0</v>
      </c>
      <c r="O132" s="158"/>
      <c r="P132" s="158"/>
      <c r="Q132" s="158"/>
      <c r="R132" s="154" t="s">
        <v>171</v>
      </c>
      <c r="S132" s="34"/>
      <c r="T132" s="159"/>
      <c r="U132" s="160" t="s">
        <v>45</v>
      </c>
      <c r="X132" s="161" t="n">
        <v>0</v>
      </c>
      <c r="Y132" s="161" t="n">
        <f aca="false">$X$132*$K$132</f>
        <v>0</v>
      </c>
      <c r="Z132" s="161" t="n">
        <v>0</v>
      </c>
      <c r="AA132" s="162" t="n">
        <f aca="false">$Z$132*$K$132</f>
        <v>0</v>
      </c>
      <c r="AR132" s="116" t="s">
        <v>673</v>
      </c>
      <c r="AT132" s="116" t="s">
        <v>167</v>
      </c>
      <c r="AU132" s="116" t="s">
        <v>83</v>
      </c>
      <c r="AY132" s="13" t="s">
        <v>166</v>
      </c>
      <c r="BE132" s="163" t="n">
        <f aca="false">IF($U$132="základní",$N$132,0)</f>
        <v>0</v>
      </c>
      <c r="BF132" s="163" t="n">
        <f aca="false">IF($U$132="snížená",$N$132,0)</f>
        <v>0</v>
      </c>
      <c r="BG132" s="163" t="n">
        <f aca="false">IF($U$132="zákl. přenesená",$N$132,0)</f>
        <v>0</v>
      </c>
      <c r="BH132" s="163" t="n">
        <f aca="false">IF($U$132="sníž. přenesená",$N$132,0)</f>
        <v>0</v>
      </c>
      <c r="BI132" s="163" t="n">
        <f aca="false">IF($U$132="nulová",$N$132,0)</f>
        <v>0</v>
      </c>
      <c r="BJ132" s="116" t="s">
        <v>24</v>
      </c>
      <c r="BK132" s="163" t="n">
        <f aca="false">ROUND($L$132*$K$132,2)</f>
        <v>0</v>
      </c>
      <c r="BL132" s="116" t="s">
        <v>673</v>
      </c>
      <c r="BM132" s="116" t="s">
        <v>1481</v>
      </c>
    </row>
    <row r="133" s="13" customFormat="true" ht="16.5" hidden="false" customHeight="true" outlineLevel="0" collapsed="false">
      <c r="B133" s="34"/>
      <c r="F133" s="164" t="s">
        <v>1482</v>
      </c>
      <c r="G133" s="164"/>
      <c r="H133" s="164"/>
      <c r="I133" s="164"/>
      <c r="J133" s="164"/>
      <c r="K133" s="164"/>
      <c r="L133" s="164"/>
      <c r="M133" s="164"/>
      <c r="N133" s="164"/>
      <c r="O133" s="164"/>
      <c r="P133" s="164"/>
      <c r="Q133" s="164"/>
      <c r="R133" s="164"/>
      <c r="S133" s="34"/>
      <c r="T133" s="165"/>
      <c r="AA133" s="68"/>
      <c r="AT133" s="13" t="s">
        <v>175</v>
      </c>
      <c r="AU133" s="13" t="s">
        <v>83</v>
      </c>
    </row>
    <row r="134" s="13" customFormat="true" ht="15.75" hidden="false" customHeight="true" outlineLevel="0" collapsed="false">
      <c r="B134" s="34"/>
      <c r="C134" s="186" t="s">
        <v>331</v>
      </c>
      <c r="D134" s="186" t="s">
        <v>391</v>
      </c>
      <c r="E134" s="187" t="s">
        <v>1483</v>
      </c>
      <c r="F134" s="188" t="s">
        <v>1484</v>
      </c>
      <c r="G134" s="188"/>
      <c r="H134" s="188"/>
      <c r="I134" s="188"/>
      <c r="J134" s="189" t="s">
        <v>267</v>
      </c>
      <c r="K134" s="190" t="n">
        <v>205</v>
      </c>
      <c r="L134" s="191"/>
      <c r="M134" s="191"/>
      <c r="N134" s="192" t="n">
        <f aca="false">ROUND($L$134*$K$134,2)</f>
        <v>0</v>
      </c>
      <c r="O134" s="192"/>
      <c r="P134" s="192"/>
      <c r="Q134" s="192"/>
      <c r="R134" s="154" t="s">
        <v>171</v>
      </c>
      <c r="S134" s="34"/>
      <c r="T134" s="159"/>
      <c r="U134" s="160" t="s">
        <v>45</v>
      </c>
      <c r="X134" s="161" t="n">
        <v>0.000626</v>
      </c>
      <c r="Y134" s="161" t="n">
        <f aca="false">$X$134*$K$134</f>
        <v>0.12833</v>
      </c>
      <c r="Z134" s="161" t="n">
        <v>0</v>
      </c>
      <c r="AA134" s="162" t="n">
        <f aca="false">$Z$134*$K$134</f>
        <v>0</v>
      </c>
      <c r="AR134" s="116" t="s">
        <v>1391</v>
      </c>
      <c r="AT134" s="116" t="s">
        <v>391</v>
      </c>
      <c r="AU134" s="116" t="s">
        <v>83</v>
      </c>
      <c r="AY134" s="13" t="s">
        <v>166</v>
      </c>
      <c r="BE134" s="163" t="n">
        <f aca="false">IF($U$134="základní",$N$134,0)</f>
        <v>0</v>
      </c>
      <c r="BF134" s="163" t="n">
        <f aca="false">IF($U$134="snížená",$N$134,0)</f>
        <v>0</v>
      </c>
      <c r="BG134" s="163" t="n">
        <f aca="false">IF($U$134="zákl. přenesená",$N$134,0)</f>
        <v>0</v>
      </c>
      <c r="BH134" s="163" t="n">
        <f aca="false">IF($U$134="sníž. přenesená",$N$134,0)</f>
        <v>0</v>
      </c>
      <c r="BI134" s="163" t="n">
        <f aca="false">IF($U$134="nulová",$N$134,0)</f>
        <v>0</v>
      </c>
      <c r="BJ134" s="116" t="s">
        <v>24</v>
      </c>
      <c r="BK134" s="163" t="n">
        <f aca="false">ROUND($L$134*$K$134,2)</f>
        <v>0</v>
      </c>
      <c r="BL134" s="116" t="s">
        <v>1391</v>
      </c>
      <c r="BM134" s="116" t="s">
        <v>1485</v>
      </c>
    </row>
    <row r="135" s="13" customFormat="true" ht="16.5" hidden="false" customHeight="true" outlineLevel="0" collapsed="false">
      <c r="B135" s="34"/>
      <c r="F135" s="164" t="s">
        <v>1486</v>
      </c>
      <c r="G135" s="164"/>
      <c r="H135" s="164"/>
      <c r="I135" s="164"/>
      <c r="J135" s="164"/>
      <c r="K135" s="164"/>
      <c r="L135" s="164"/>
      <c r="M135" s="164"/>
      <c r="N135" s="164"/>
      <c r="O135" s="164"/>
      <c r="P135" s="164"/>
      <c r="Q135" s="164"/>
      <c r="R135" s="164"/>
      <c r="S135" s="34"/>
      <c r="T135" s="165"/>
      <c r="AA135" s="68"/>
      <c r="AT135" s="13" t="s">
        <v>175</v>
      </c>
      <c r="AU135" s="13" t="s">
        <v>83</v>
      </c>
    </row>
    <row r="136" s="141" customFormat="true" ht="30.75" hidden="false" customHeight="true" outlineLevel="0" collapsed="false">
      <c r="B136" s="142"/>
      <c r="D136" s="150" t="s">
        <v>1382</v>
      </c>
      <c r="N136" s="151" t="n">
        <f aca="false">$BK$136</f>
        <v>0</v>
      </c>
      <c r="O136" s="151"/>
      <c r="P136" s="151"/>
      <c r="Q136" s="151"/>
      <c r="S136" s="142"/>
      <c r="T136" s="145"/>
      <c r="W136" s="146" t="n">
        <f aca="false">SUM($W$137:$W$195)</f>
        <v>0</v>
      </c>
      <c r="Y136" s="146" t="n">
        <f aca="false">SUM($Y$137:$Y$195)</f>
        <v>70.0721475</v>
      </c>
      <c r="AA136" s="147" t="n">
        <f aca="false">SUM($AA$137:$AA$195)</f>
        <v>0</v>
      </c>
      <c r="AR136" s="148" t="s">
        <v>183</v>
      </c>
      <c r="AT136" s="148" t="s">
        <v>74</v>
      </c>
      <c r="AU136" s="148" t="s">
        <v>24</v>
      </c>
      <c r="AY136" s="148" t="s">
        <v>166</v>
      </c>
      <c r="BK136" s="149" t="n">
        <f aca="false">SUM($BK$137:$BK$195)</f>
        <v>0</v>
      </c>
    </row>
    <row r="137" s="13" customFormat="true" ht="27" hidden="false" customHeight="true" outlineLevel="0" collapsed="false">
      <c r="B137" s="34"/>
      <c r="C137" s="152" t="s">
        <v>336</v>
      </c>
      <c r="D137" s="152" t="s">
        <v>167</v>
      </c>
      <c r="E137" s="153" t="s">
        <v>1487</v>
      </c>
      <c r="F137" s="154" t="s">
        <v>1488</v>
      </c>
      <c r="G137" s="154"/>
      <c r="H137" s="154"/>
      <c r="I137" s="154"/>
      <c r="J137" s="155" t="s">
        <v>1489</v>
      </c>
      <c r="K137" s="156" t="n">
        <v>0.25</v>
      </c>
      <c r="L137" s="157"/>
      <c r="M137" s="157"/>
      <c r="N137" s="158" t="n">
        <f aca="false">ROUND($L$137*$K$137,2)</f>
        <v>0</v>
      </c>
      <c r="O137" s="158"/>
      <c r="P137" s="158"/>
      <c r="Q137" s="158"/>
      <c r="R137" s="154" t="s">
        <v>171</v>
      </c>
      <c r="S137" s="34"/>
      <c r="T137" s="159"/>
      <c r="U137" s="160" t="s">
        <v>45</v>
      </c>
      <c r="X137" s="161" t="n">
        <v>0.00193</v>
      </c>
      <c r="Y137" s="161" t="n">
        <f aca="false">$X$137*$K$137</f>
        <v>0.0004825</v>
      </c>
      <c r="Z137" s="161" t="n">
        <v>0</v>
      </c>
      <c r="AA137" s="162" t="n">
        <f aca="false">$Z$137*$K$137</f>
        <v>0</v>
      </c>
      <c r="AR137" s="116" t="s">
        <v>673</v>
      </c>
      <c r="AT137" s="116" t="s">
        <v>167</v>
      </c>
      <c r="AU137" s="116" t="s">
        <v>83</v>
      </c>
      <c r="AY137" s="13" t="s">
        <v>166</v>
      </c>
      <c r="BE137" s="163" t="n">
        <f aca="false">IF($U$137="základní",$N$137,0)</f>
        <v>0</v>
      </c>
      <c r="BF137" s="163" t="n">
        <f aca="false">IF($U$137="snížená",$N$137,0)</f>
        <v>0</v>
      </c>
      <c r="BG137" s="163" t="n">
        <f aca="false">IF($U$137="zákl. přenesená",$N$137,0)</f>
        <v>0</v>
      </c>
      <c r="BH137" s="163" t="n">
        <f aca="false">IF($U$137="sníž. přenesená",$N$137,0)</f>
        <v>0</v>
      </c>
      <c r="BI137" s="163" t="n">
        <f aca="false">IF($U$137="nulová",$N$137,0)</f>
        <v>0</v>
      </c>
      <c r="BJ137" s="116" t="s">
        <v>24</v>
      </c>
      <c r="BK137" s="163" t="n">
        <f aca="false">ROUND($L$137*$K$137,2)</f>
        <v>0</v>
      </c>
      <c r="BL137" s="116" t="s">
        <v>673</v>
      </c>
      <c r="BM137" s="116" t="s">
        <v>1490</v>
      </c>
    </row>
    <row r="138" s="13" customFormat="true" ht="16.5" hidden="false" customHeight="true" outlineLevel="0" collapsed="false">
      <c r="B138" s="34"/>
      <c r="F138" s="164" t="s">
        <v>1491</v>
      </c>
      <c r="G138" s="164"/>
      <c r="H138" s="164"/>
      <c r="I138" s="164"/>
      <c r="J138" s="164"/>
      <c r="K138" s="164"/>
      <c r="L138" s="164"/>
      <c r="M138" s="164"/>
      <c r="N138" s="164"/>
      <c r="O138" s="164"/>
      <c r="P138" s="164"/>
      <c r="Q138" s="164"/>
      <c r="R138" s="164"/>
      <c r="S138" s="34"/>
      <c r="T138" s="165"/>
      <c r="AA138" s="68"/>
      <c r="AT138" s="13" t="s">
        <v>175</v>
      </c>
      <c r="AU138" s="13" t="s">
        <v>83</v>
      </c>
    </row>
    <row r="139" s="13" customFormat="true" ht="27" hidden="false" customHeight="true" outlineLevel="0" collapsed="false">
      <c r="B139" s="34"/>
      <c r="F139" s="193" t="s">
        <v>1492</v>
      </c>
      <c r="G139" s="193"/>
      <c r="H139" s="193"/>
      <c r="I139" s="193"/>
      <c r="J139" s="193"/>
      <c r="K139" s="193"/>
      <c r="L139" s="193"/>
      <c r="M139" s="193"/>
      <c r="N139" s="193"/>
      <c r="O139" s="193"/>
      <c r="P139" s="193"/>
      <c r="Q139" s="193"/>
      <c r="R139" s="193"/>
      <c r="S139" s="34"/>
      <c r="T139" s="165"/>
      <c r="AA139" s="68"/>
      <c r="AT139" s="13" t="s">
        <v>435</v>
      </c>
      <c r="AU139" s="13" t="s">
        <v>83</v>
      </c>
    </row>
    <row r="140" s="13" customFormat="true" ht="15.75" hidden="false" customHeight="true" outlineLevel="0" collapsed="false">
      <c r="B140" s="34"/>
      <c r="C140" s="152" t="s">
        <v>465</v>
      </c>
      <c r="D140" s="152" t="s">
        <v>167</v>
      </c>
      <c r="E140" s="153" t="s">
        <v>1493</v>
      </c>
      <c r="F140" s="154" t="s">
        <v>1494</v>
      </c>
      <c r="G140" s="154"/>
      <c r="H140" s="154"/>
      <c r="I140" s="154"/>
      <c r="J140" s="155" t="s">
        <v>1489</v>
      </c>
      <c r="K140" s="156" t="n">
        <v>0.25</v>
      </c>
      <c r="L140" s="157"/>
      <c r="M140" s="157"/>
      <c r="N140" s="158" t="n">
        <f aca="false">ROUND($L$140*$K$140,2)</f>
        <v>0</v>
      </c>
      <c r="O140" s="158"/>
      <c r="P140" s="158"/>
      <c r="Q140" s="158"/>
      <c r="R140" s="154"/>
      <c r="S140" s="34"/>
      <c r="T140" s="159"/>
      <c r="U140" s="160" t="s">
        <v>45</v>
      </c>
      <c r="X140" s="161" t="n">
        <v>0.0099</v>
      </c>
      <c r="Y140" s="161" t="n">
        <f aca="false">$X$140*$K$140</f>
        <v>0.002475</v>
      </c>
      <c r="Z140" s="161" t="n">
        <v>0</v>
      </c>
      <c r="AA140" s="162" t="n">
        <f aca="false">$Z$140*$K$140</f>
        <v>0</v>
      </c>
      <c r="AR140" s="116" t="s">
        <v>673</v>
      </c>
      <c r="AT140" s="116" t="s">
        <v>167</v>
      </c>
      <c r="AU140" s="116" t="s">
        <v>83</v>
      </c>
      <c r="AY140" s="13" t="s">
        <v>166</v>
      </c>
      <c r="BE140" s="163" t="n">
        <f aca="false">IF($U$140="základní",$N$140,0)</f>
        <v>0</v>
      </c>
      <c r="BF140" s="163" t="n">
        <f aca="false">IF($U$140="snížená",$N$140,0)</f>
        <v>0</v>
      </c>
      <c r="BG140" s="163" t="n">
        <f aca="false">IF($U$140="zákl. přenesená",$N$140,0)</f>
        <v>0</v>
      </c>
      <c r="BH140" s="163" t="n">
        <f aca="false">IF($U$140="sníž. přenesená",$N$140,0)</f>
        <v>0</v>
      </c>
      <c r="BI140" s="163" t="n">
        <f aca="false">IF($U$140="nulová",$N$140,0)</f>
        <v>0</v>
      </c>
      <c r="BJ140" s="116" t="s">
        <v>24</v>
      </c>
      <c r="BK140" s="163" t="n">
        <f aca="false">ROUND($L$140*$K$140,2)</f>
        <v>0</v>
      </c>
      <c r="BL140" s="116" t="s">
        <v>673</v>
      </c>
      <c r="BM140" s="116" t="s">
        <v>1495</v>
      </c>
    </row>
    <row r="141" s="13" customFormat="true" ht="27" hidden="false" customHeight="true" outlineLevel="0" collapsed="false">
      <c r="B141" s="34"/>
      <c r="C141" s="155" t="s">
        <v>472</v>
      </c>
      <c r="D141" s="155" t="s">
        <v>167</v>
      </c>
      <c r="E141" s="153" t="s">
        <v>1496</v>
      </c>
      <c r="F141" s="154" t="s">
        <v>1497</v>
      </c>
      <c r="G141" s="154"/>
      <c r="H141" s="154"/>
      <c r="I141" s="154"/>
      <c r="J141" s="155" t="s">
        <v>413</v>
      </c>
      <c r="K141" s="156" t="n">
        <v>5</v>
      </c>
      <c r="L141" s="157"/>
      <c r="M141" s="157"/>
      <c r="N141" s="158" t="n">
        <f aca="false">ROUND($L$141*$K$141,2)</f>
        <v>0</v>
      </c>
      <c r="O141" s="158"/>
      <c r="P141" s="158"/>
      <c r="Q141" s="158"/>
      <c r="R141" s="154" t="s">
        <v>171</v>
      </c>
      <c r="S141" s="34"/>
      <c r="T141" s="159"/>
      <c r="U141" s="160" t="s">
        <v>45</v>
      </c>
      <c r="X141" s="161" t="n">
        <v>0</v>
      </c>
      <c r="Y141" s="161" t="n">
        <f aca="false">$X$141*$K$141</f>
        <v>0</v>
      </c>
      <c r="Z141" s="161" t="n">
        <v>0</v>
      </c>
      <c r="AA141" s="162" t="n">
        <f aca="false">$Z$141*$K$141</f>
        <v>0</v>
      </c>
      <c r="AR141" s="116" t="s">
        <v>673</v>
      </c>
      <c r="AT141" s="116" t="s">
        <v>167</v>
      </c>
      <c r="AU141" s="116" t="s">
        <v>83</v>
      </c>
      <c r="AY141" s="116" t="s">
        <v>166</v>
      </c>
      <c r="BE141" s="163" t="n">
        <f aca="false">IF($U$141="základní",$N$141,0)</f>
        <v>0</v>
      </c>
      <c r="BF141" s="163" t="n">
        <f aca="false">IF($U$141="snížená",$N$141,0)</f>
        <v>0</v>
      </c>
      <c r="BG141" s="163" t="n">
        <f aca="false">IF($U$141="zákl. přenesená",$N$141,0)</f>
        <v>0</v>
      </c>
      <c r="BH141" s="163" t="n">
        <f aca="false">IF($U$141="sníž. přenesená",$N$141,0)</f>
        <v>0</v>
      </c>
      <c r="BI141" s="163" t="n">
        <f aca="false">IF($U$141="nulová",$N$141,0)</f>
        <v>0</v>
      </c>
      <c r="BJ141" s="116" t="s">
        <v>24</v>
      </c>
      <c r="BK141" s="163" t="n">
        <f aca="false">ROUND($L$141*$K$141,2)</f>
        <v>0</v>
      </c>
      <c r="BL141" s="116" t="s">
        <v>673</v>
      </c>
      <c r="BM141" s="116" t="s">
        <v>1498</v>
      </c>
    </row>
    <row r="142" s="13" customFormat="true" ht="27" hidden="false" customHeight="true" outlineLevel="0" collapsed="false">
      <c r="B142" s="34"/>
      <c r="F142" s="164" t="s">
        <v>1499</v>
      </c>
      <c r="G142" s="164"/>
      <c r="H142" s="164"/>
      <c r="I142" s="164"/>
      <c r="J142" s="164"/>
      <c r="K142" s="164"/>
      <c r="L142" s="164"/>
      <c r="M142" s="164"/>
      <c r="N142" s="164"/>
      <c r="O142" s="164"/>
      <c r="P142" s="164"/>
      <c r="Q142" s="164"/>
      <c r="R142" s="164"/>
      <c r="S142" s="34"/>
      <c r="T142" s="165"/>
      <c r="AA142" s="68"/>
      <c r="AT142" s="13" t="s">
        <v>175</v>
      </c>
      <c r="AU142" s="13" t="s">
        <v>83</v>
      </c>
    </row>
    <row r="143" s="13" customFormat="true" ht="27" hidden="false" customHeight="true" outlineLevel="0" collapsed="false">
      <c r="B143" s="34"/>
      <c r="C143" s="152" t="s">
        <v>477</v>
      </c>
      <c r="D143" s="152" t="s">
        <v>167</v>
      </c>
      <c r="E143" s="153" t="s">
        <v>1500</v>
      </c>
      <c r="F143" s="154" t="s">
        <v>1501</v>
      </c>
      <c r="G143" s="154"/>
      <c r="H143" s="154"/>
      <c r="I143" s="154"/>
      <c r="J143" s="155" t="s">
        <v>198</v>
      </c>
      <c r="K143" s="156" t="n">
        <v>7.5</v>
      </c>
      <c r="L143" s="157"/>
      <c r="M143" s="157"/>
      <c r="N143" s="158" t="n">
        <f aca="false">ROUND($L$143*$K$143,2)</f>
        <v>0</v>
      </c>
      <c r="O143" s="158"/>
      <c r="P143" s="158"/>
      <c r="Q143" s="158"/>
      <c r="R143" s="154"/>
      <c r="S143" s="34"/>
      <c r="T143" s="159"/>
      <c r="U143" s="160" t="s">
        <v>45</v>
      </c>
      <c r="X143" s="161" t="n">
        <v>2.25634</v>
      </c>
      <c r="Y143" s="161" t="n">
        <f aca="false">$X$143*$K$143</f>
        <v>16.92255</v>
      </c>
      <c r="Z143" s="161" t="n">
        <v>0</v>
      </c>
      <c r="AA143" s="162" t="n">
        <f aca="false">$Z$143*$K$143</f>
        <v>0</v>
      </c>
      <c r="AR143" s="116" t="s">
        <v>673</v>
      </c>
      <c r="AT143" s="116" t="s">
        <v>167</v>
      </c>
      <c r="AU143" s="116" t="s">
        <v>83</v>
      </c>
      <c r="AY143" s="13" t="s">
        <v>166</v>
      </c>
      <c r="BE143" s="163" t="n">
        <f aca="false">IF($U$143="základní",$N$143,0)</f>
        <v>0</v>
      </c>
      <c r="BF143" s="163" t="n">
        <f aca="false">IF($U$143="snížená",$N$143,0)</f>
        <v>0</v>
      </c>
      <c r="BG143" s="163" t="n">
        <f aca="false">IF($U$143="zákl. přenesená",$N$143,0)</f>
        <v>0</v>
      </c>
      <c r="BH143" s="163" t="n">
        <f aca="false">IF($U$143="sníž. přenesená",$N$143,0)</f>
        <v>0</v>
      </c>
      <c r="BI143" s="163" t="n">
        <f aca="false">IF($U$143="nulová",$N$143,0)</f>
        <v>0</v>
      </c>
      <c r="BJ143" s="116" t="s">
        <v>24</v>
      </c>
      <c r="BK143" s="163" t="n">
        <f aca="false">ROUND($L$143*$K$143,2)</f>
        <v>0</v>
      </c>
      <c r="BL143" s="116" t="s">
        <v>673</v>
      </c>
      <c r="BM143" s="116" t="s">
        <v>1502</v>
      </c>
    </row>
    <row r="144" s="13" customFormat="true" ht="27" hidden="false" customHeight="true" outlineLevel="0" collapsed="false">
      <c r="B144" s="34"/>
      <c r="F144" s="193" t="s">
        <v>1503</v>
      </c>
      <c r="G144" s="193"/>
      <c r="H144" s="193"/>
      <c r="I144" s="193"/>
      <c r="J144" s="193"/>
      <c r="K144" s="193"/>
      <c r="L144" s="193"/>
      <c r="M144" s="193"/>
      <c r="N144" s="193"/>
      <c r="O144" s="193"/>
      <c r="P144" s="193"/>
      <c r="Q144" s="193"/>
      <c r="R144" s="193"/>
      <c r="S144" s="34"/>
      <c r="T144" s="165"/>
      <c r="AA144" s="68"/>
      <c r="AT144" s="13" t="s">
        <v>435</v>
      </c>
      <c r="AU144" s="13" t="s">
        <v>83</v>
      </c>
    </row>
    <row r="145" s="13" customFormat="true" ht="15.75" hidden="false" customHeight="true" outlineLevel="0" collapsed="false">
      <c r="B145" s="171"/>
      <c r="E145" s="172"/>
      <c r="F145" s="173" t="s">
        <v>1504</v>
      </c>
      <c r="G145" s="173"/>
      <c r="H145" s="173"/>
      <c r="I145" s="173"/>
      <c r="K145" s="174" t="n">
        <v>7.5</v>
      </c>
      <c r="S145" s="171"/>
      <c r="T145" s="175"/>
      <c r="AA145" s="176"/>
      <c r="AT145" s="172" t="s">
        <v>177</v>
      </c>
      <c r="AU145" s="172" t="s">
        <v>83</v>
      </c>
      <c r="AV145" s="172" t="s">
        <v>83</v>
      </c>
      <c r="AW145" s="172" t="s">
        <v>146</v>
      </c>
      <c r="AX145" s="172" t="s">
        <v>24</v>
      </c>
      <c r="AY145" s="172" t="s">
        <v>166</v>
      </c>
    </row>
    <row r="146" s="13" customFormat="true" ht="15.75" hidden="false" customHeight="true" outlineLevel="0" collapsed="false">
      <c r="B146" s="34"/>
      <c r="C146" s="186" t="s">
        <v>483</v>
      </c>
      <c r="D146" s="186" t="s">
        <v>391</v>
      </c>
      <c r="E146" s="187" t="s">
        <v>1505</v>
      </c>
      <c r="F146" s="188" t="s">
        <v>1506</v>
      </c>
      <c r="G146" s="188"/>
      <c r="H146" s="188"/>
      <c r="I146" s="188"/>
      <c r="J146" s="189" t="s">
        <v>267</v>
      </c>
      <c r="K146" s="190" t="n">
        <v>6</v>
      </c>
      <c r="L146" s="191"/>
      <c r="M146" s="191"/>
      <c r="N146" s="192" t="n">
        <f aca="false">ROUND($L$146*$K$146,2)</f>
        <v>0</v>
      </c>
      <c r="O146" s="192"/>
      <c r="P146" s="192"/>
      <c r="Q146" s="192"/>
      <c r="R146" s="154" t="s">
        <v>171</v>
      </c>
      <c r="S146" s="34"/>
      <c r="T146" s="159"/>
      <c r="U146" s="160" t="s">
        <v>45</v>
      </c>
      <c r="X146" s="161" t="n">
        <v>0.0161</v>
      </c>
      <c r="Y146" s="161" t="n">
        <f aca="false">$X$146*$K$146</f>
        <v>0.0966</v>
      </c>
      <c r="Z146" s="161" t="n">
        <v>0</v>
      </c>
      <c r="AA146" s="162" t="n">
        <f aca="false">$Z$146*$K$146</f>
        <v>0</v>
      </c>
      <c r="AR146" s="116" t="s">
        <v>1391</v>
      </c>
      <c r="AT146" s="116" t="s">
        <v>391</v>
      </c>
      <c r="AU146" s="116" t="s">
        <v>83</v>
      </c>
      <c r="AY146" s="13" t="s">
        <v>166</v>
      </c>
      <c r="BE146" s="163" t="n">
        <f aca="false">IF($U$146="základní",$N$146,0)</f>
        <v>0</v>
      </c>
      <c r="BF146" s="163" t="n">
        <f aca="false">IF($U$146="snížená",$N$146,0)</f>
        <v>0</v>
      </c>
      <c r="BG146" s="163" t="n">
        <f aca="false">IF($U$146="zákl. přenesená",$N$146,0)</f>
        <v>0</v>
      </c>
      <c r="BH146" s="163" t="n">
        <f aca="false">IF($U$146="sníž. přenesená",$N$146,0)</f>
        <v>0</v>
      </c>
      <c r="BI146" s="163" t="n">
        <f aca="false">IF($U$146="nulová",$N$146,0)</f>
        <v>0</v>
      </c>
      <c r="BJ146" s="116" t="s">
        <v>24</v>
      </c>
      <c r="BK146" s="163" t="n">
        <f aca="false">ROUND($L$146*$K$146,2)</f>
        <v>0</v>
      </c>
      <c r="BL146" s="116" t="s">
        <v>1391</v>
      </c>
      <c r="BM146" s="116" t="s">
        <v>1507</v>
      </c>
    </row>
    <row r="147" s="13" customFormat="true" ht="16.5" hidden="false" customHeight="true" outlineLevel="0" collapsed="false">
      <c r="B147" s="34"/>
      <c r="F147" s="164" t="s">
        <v>1508</v>
      </c>
      <c r="G147" s="164"/>
      <c r="H147" s="164"/>
      <c r="I147" s="164"/>
      <c r="J147" s="164"/>
      <c r="K147" s="164"/>
      <c r="L147" s="164"/>
      <c r="M147" s="164"/>
      <c r="N147" s="164"/>
      <c r="O147" s="164"/>
      <c r="P147" s="164"/>
      <c r="Q147" s="164"/>
      <c r="R147" s="164"/>
      <c r="S147" s="34"/>
      <c r="T147" s="165"/>
      <c r="AA147" s="68"/>
      <c r="AT147" s="13" t="s">
        <v>175</v>
      </c>
      <c r="AU147" s="13" t="s">
        <v>83</v>
      </c>
    </row>
    <row r="148" s="13" customFormat="true" ht="27" hidden="false" customHeight="true" outlineLevel="0" collapsed="false">
      <c r="B148" s="34"/>
      <c r="F148" s="193" t="s">
        <v>1509</v>
      </c>
      <c r="G148" s="193"/>
      <c r="H148" s="193"/>
      <c r="I148" s="193"/>
      <c r="J148" s="193"/>
      <c r="K148" s="193"/>
      <c r="L148" s="193"/>
      <c r="M148" s="193"/>
      <c r="N148" s="193"/>
      <c r="O148" s="193"/>
      <c r="P148" s="193"/>
      <c r="Q148" s="193"/>
      <c r="R148" s="193"/>
      <c r="S148" s="34"/>
      <c r="T148" s="165"/>
      <c r="AA148" s="68"/>
      <c r="AT148" s="13" t="s">
        <v>435</v>
      </c>
      <c r="AU148" s="13" t="s">
        <v>83</v>
      </c>
    </row>
    <row r="149" s="13" customFormat="true" ht="15.75" hidden="false" customHeight="true" outlineLevel="0" collapsed="false">
      <c r="B149" s="171"/>
      <c r="E149" s="172"/>
      <c r="F149" s="173" t="s">
        <v>1510</v>
      </c>
      <c r="G149" s="173"/>
      <c r="H149" s="173"/>
      <c r="I149" s="173"/>
      <c r="K149" s="174" t="n">
        <v>6</v>
      </c>
      <c r="S149" s="171"/>
      <c r="T149" s="175"/>
      <c r="AA149" s="176"/>
      <c r="AT149" s="172" t="s">
        <v>177</v>
      </c>
      <c r="AU149" s="172" t="s">
        <v>83</v>
      </c>
      <c r="AV149" s="172" t="s">
        <v>83</v>
      </c>
      <c r="AW149" s="172" t="s">
        <v>146</v>
      </c>
      <c r="AX149" s="172" t="s">
        <v>24</v>
      </c>
      <c r="AY149" s="172" t="s">
        <v>166</v>
      </c>
    </row>
    <row r="150" s="13" customFormat="true" ht="27" hidden="false" customHeight="true" outlineLevel="0" collapsed="false">
      <c r="B150" s="34"/>
      <c r="C150" s="186" t="s">
        <v>489</v>
      </c>
      <c r="D150" s="186" t="s">
        <v>391</v>
      </c>
      <c r="E150" s="187" t="s">
        <v>1511</v>
      </c>
      <c r="F150" s="188" t="s">
        <v>1512</v>
      </c>
      <c r="G150" s="188"/>
      <c r="H150" s="188"/>
      <c r="I150" s="188"/>
      <c r="J150" s="189" t="s">
        <v>267</v>
      </c>
      <c r="K150" s="190" t="n">
        <v>20</v>
      </c>
      <c r="L150" s="191"/>
      <c r="M150" s="191"/>
      <c r="N150" s="192" t="n">
        <f aca="false">ROUND($L$150*$K$150,2)</f>
        <v>0</v>
      </c>
      <c r="O150" s="192"/>
      <c r="P150" s="192"/>
      <c r="Q150" s="192"/>
      <c r="R150" s="154" t="s">
        <v>171</v>
      </c>
      <c r="S150" s="34"/>
      <c r="T150" s="159"/>
      <c r="U150" s="160" t="s">
        <v>45</v>
      </c>
      <c r="X150" s="161" t="n">
        <v>0.00019</v>
      </c>
      <c r="Y150" s="161" t="n">
        <f aca="false">$X$150*$K$150</f>
        <v>0.0038</v>
      </c>
      <c r="Z150" s="161" t="n">
        <v>0</v>
      </c>
      <c r="AA150" s="162" t="n">
        <f aca="false">$Z$150*$K$150</f>
        <v>0</v>
      </c>
      <c r="AR150" s="116" t="s">
        <v>1391</v>
      </c>
      <c r="AT150" s="116" t="s">
        <v>391</v>
      </c>
      <c r="AU150" s="116" t="s">
        <v>83</v>
      </c>
      <c r="AY150" s="13" t="s">
        <v>166</v>
      </c>
      <c r="BE150" s="163" t="n">
        <f aca="false">IF($U$150="základní",$N$150,0)</f>
        <v>0</v>
      </c>
      <c r="BF150" s="163" t="n">
        <f aca="false">IF($U$150="snížená",$N$150,0)</f>
        <v>0</v>
      </c>
      <c r="BG150" s="163" t="n">
        <f aca="false">IF($U$150="zákl. přenesená",$N$150,0)</f>
        <v>0</v>
      </c>
      <c r="BH150" s="163" t="n">
        <f aca="false">IF($U$150="sníž. přenesená",$N$150,0)</f>
        <v>0</v>
      </c>
      <c r="BI150" s="163" t="n">
        <f aca="false">IF($U$150="nulová",$N$150,0)</f>
        <v>0</v>
      </c>
      <c r="BJ150" s="116" t="s">
        <v>24</v>
      </c>
      <c r="BK150" s="163" t="n">
        <f aca="false">ROUND($L$150*$K$150,2)</f>
        <v>0</v>
      </c>
      <c r="BL150" s="116" t="s">
        <v>1391</v>
      </c>
      <c r="BM150" s="116" t="s">
        <v>1513</v>
      </c>
    </row>
    <row r="151" s="13" customFormat="true" ht="27" hidden="false" customHeight="true" outlineLevel="0" collapsed="false">
      <c r="B151" s="34"/>
      <c r="F151" s="164" t="s">
        <v>1514</v>
      </c>
      <c r="G151" s="164"/>
      <c r="H151" s="164"/>
      <c r="I151" s="164"/>
      <c r="J151" s="164"/>
      <c r="K151" s="164"/>
      <c r="L151" s="164"/>
      <c r="M151" s="164"/>
      <c r="N151" s="164"/>
      <c r="O151" s="164"/>
      <c r="P151" s="164"/>
      <c r="Q151" s="164"/>
      <c r="R151" s="164"/>
      <c r="S151" s="34"/>
      <c r="T151" s="165"/>
      <c r="AA151" s="68"/>
      <c r="AT151" s="13" t="s">
        <v>175</v>
      </c>
      <c r="AU151" s="13" t="s">
        <v>83</v>
      </c>
    </row>
    <row r="152" s="13" customFormat="true" ht="15.75" hidden="false" customHeight="true" outlineLevel="0" collapsed="false">
      <c r="B152" s="171"/>
      <c r="E152" s="172"/>
      <c r="F152" s="173" t="s">
        <v>1515</v>
      </c>
      <c r="G152" s="173"/>
      <c r="H152" s="173"/>
      <c r="I152" s="173"/>
      <c r="K152" s="174" t="n">
        <v>20</v>
      </c>
      <c r="S152" s="171"/>
      <c r="T152" s="175"/>
      <c r="AA152" s="176"/>
      <c r="AT152" s="172" t="s">
        <v>177</v>
      </c>
      <c r="AU152" s="172" t="s">
        <v>83</v>
      </c>
      <c r="AV152" s="172" t="s">
        <v>83</v>
      </c>
      <c r="AW152" s="172" t="s">
        <v>146</v>
      </c>
      <c r="AX152" s="172" t="s">
        <v>24</v>
      </c>
      <c r="AY152" s="172" t="s">
        <v>166</v>
      </c>
    </row>
    <row r="153" s="13" customFormat="true" ht="27" hidden="false" customHeight="true" outlineLevel="0" collapsed="false">
      <c r="B153" s="34"/>
      <c r="C153" s="152" t="s">
        <v>494</v>
      </c>
      <c r="D153" s="152" t="s">
        <v>167</v>
      </c>
      <c r="E153" s="153" t="s">
        <v>1516</v>
      </c>
      <c r="F153" s="154" t="s">
        <v>1517</v>
      </c>
      <c r="G153" s="154"/>
      <c r="H153" s="154"/>
      <c r="I153" s="154"/>
      <c r="J153" s="155" t="s">
        <v>267</v>
      </c>
      <c r="K153" s="156" t="n">
        <v>163</v>
      </c>
      <c r="L153" s="157"/>
      <c r="M153" s="157"/>
      <c r="N153" s="158" t="n">
        <f aca="false">ROUND($L$153*$K$153,2)</f>
        <v>0</v>
      </c>
      <c r="O153" s="158"/>
      <c r="P153" s="158"/>
      <c r="Q153" s="158"/>
      <c r="R153" s="154" t="s">
        <v>171</v>
      </c>
      <c r="S153" s="34"/>
      <c r="T153" s="159"/>
      <c r="U153" s="160" t="s">
        <v>45</v>
      </c>
      <c r="X153" s="161" t="n">
        <v>0</v>
      </c>
      <c r="Y153" s="161" t="n">
        <f aca="false">$X$153*$K$153</f>
        <v>0</v>
      </c>
      <c r="Z153" s="161" t="n">
        <v>0</v>
      </c>
      <c r="AA153" s="162" t="n">
        <f aca="false">$Z$153*$K$153</f>
        <v>0</v>
      </c>
      <c r="AR153" s="116" t="s">
        <v>673</v>
      </c>
      <c r="AT153" s="116" t="s">
        <v>167</v>
      </c>
      <c r="AU153" s="116" t="s">
        <v>83</v>
      </c>
      <c r="AY153" s="13" t="s">
        <v>166</v>
      </c>
      <c r="BE153" s="163" t="n">
        <f aca="false">IF($U$153="základní",$N$153,0)</f>
        <v>0</v>
      </c>
      <c r="BF153" s="163" t="n">
        <f aca="false">IF($U$153="snížená",$N$153,0)</f>
        <v>0</v>
      </c>
      <c r="BG153" s="163" t="n">
        <f aca="false">IF($U$153="zákl. přenesená",$N$153,0)</f>
        <v>0</v>
      </c>
      <c r="BH153" s="163" t="n">
        <f aca="false">IF($U$153="sníž. přenesená",$N$153,0)</f>
        <v>0</v>
      </c>
      <c r="BI153" s="163" t="n">
        <f aca="false">IF($U$153="nulová",$N$153,0)</f>
        <v>0</v>
      </c>
      <c r="BJ153" s="116" t="s">
        <v>24</v>
      </c>
      <c r="BK153" s="163" t="n">
        <f aca="false">ROUND($L$153*$K$153,2)</f>
        <v>0</v>
      </c>
      <c r="BL153" s="116" t="s">
        <v>673</v>
      </c>
      <c r="BM153" s="116" t="s">
        <v>1518</v>
      </c>
    </row>
    <row r="154" s="13" customFormat="true" ht="27" hidden="false" customHeight="true" outlineLevel="0" collapsed="false">
      <c r="B154" s="34"/>
      <c r="F154" s="164" t="s">
        <v>1519</v>
      </c>
      <c r="G154" s="164"/>
      <c r="H154" s="164"/>
      <c r="I154" s="164"/>
      <c r="J154" s="164"/>
      <c r="K154" s="164"/>
      <c r="L154" s="164"/>
      <c r="M154" s="164"/>
      <c r="N154" s="164"/>
      <c r="O154" s="164"/>
      <c r="P154" s="164"/>
      <c r="Q154" s="164"/>
      <c r="R154" s="164"/>
      <c r="S154" s="34"/>
      <c r="T154" s="165"/>
      <c r="AA154" s="68"/>
      <c r="AT154" s="13" t="s">
        <v>175</v>
      </c>
      <c r="AU154" s="13" t="s">
        <v>83</v>
      </c>
    </row>
    <row r="155" s="13" customFormat="true" ht="27" hidden="false" customHeight="true" outlineLevel="0" collapsed="false">
      <c r="B155" s="34"/>
      <c r="C155" s="152" t="s">
        <v>501</v>
      </c>
      <c r="D155" s="152" t="s">
        <v>167</v>
      </c>
      <c r="E155" s="153" t="s">
        <v>1520</v>
      </c>
      <c r="F155" s="154" t="s">
        <v>1521</v>
      </c>
      <c r="G155" s="154"/>
      <c r="H155" s="154"/>
      <c r="I155" s="154"/>
      <c r="J155" s="155" t="s">
        <v>267</v>
      </c>
      <c r="K155" s="156" t="n">
        <v>31</v>
      </c>
      <c r="L155" s="157"/>
      <c r="M155" s="157"/>
      <c r="N155" s="158" t="n">
        <f aca="false">ROUND($L$155*$K$155,2)</f>
        <v>0</v>
      </c>
      <c r="O155" s="158"/>
      <c r="P155" s="158"/>
      <c r="Q155" s="158"/>
      <c r="R155" s="154" t="s">
        <v>171</v>
      </c>
      <c r="S155" s="34"/>
      <c r="T155" s="159"/>
      <c r="U155" s="160" t="s">
        <v>45</v>
      </c>
      <c r="X155" s="161" t="n">
        <v>0</v>
      </c>
      <c r="Y155" s="161" t="n">
        <f aca="false">$X$155*$K$155</f>
        <v>0</v>
      </c>
      <c r="Z155" s="161" t="n">
        <v>0</v>
      </c>
      <c r="AA155" s="162" t="n">
        <f aca="false">$Z$155*$K$155</f>
        <v>0</v>
      </c>
      <c r="AR155" s="116" t="s">
        <v>673</v>
      </c>
      <c r="AT155" s="116" t="s">
        <v>167</v>
      </c>
      <c r="AU155" s="116" t="s">
        <v>83</v>
      </c>
      <c r="AY155" s="13" t="s">
        <v>166</v>
      </c>
      <c r="BE155" s="163" t="n">
        <f aca="false">IF($U$155="základní",$N$155,0)</f>
        <v>0</v>
      </c>
      <c r="BF155" s="163" t="n">
        <f aca="false">IF($U$155="snížená",$N$155,0)</f>
        <v>0</v>
      </c>
      <c r="BG155" s="163" t="n">
        <f aca="false">IF($U$155="zákl. přenesená",$N$155,0)</f>
        <v>0</v>
      </c>
      <c r="BH155" s="163" t="n">
        <f aca="false">IF($U$155="sníž. přenesená",$N$155,0)</f>
        <v>0</v>
      </c>
      <c r="BI155" s="163" t="n">
        <f aca="false">IF($U$155="nulová",$N$155,0)</f>
        <v>0</v>
      </c>
      <c r="BJ155" s="116" t="s">
        <v>24</v>
      </c>
      <c r="BK155" s="163" t="n">
        <f aca="false">ROUND($L$155*$K$155,2)</f>
        <v>0</v>
      </c>
      <c r="BL155" s="116" t="s">
        <v>673</v>
      </c>
      <c r="BM155" s="116" t="s">
        <v>1522</v>
      </c>
    </row>
    <row r="156" s="13" customFormat="true" ht="27" hidden="false" customHeight="true" outlineLevel="0" collapsed="false">
      <c r="B156" s="34"/>
      <c r="F156" s="164" t="s">
        <v>1523</v>
      </c>
      <c r="G156" s="164"/>
      <c r="H156" s="164"/>
      <c r="I156" s="164"/>
      <c r="J156" s="164"/>
      <c r="K156" s="164"/>
      <c r="L156" s="164"/>
      <c r="M156" s="164"/>
      <c r="N156" s="164"/>
      <c r="O156" s="164"/>
      <c r="P156" s="164"/>
      <c r="Q156" s="164"/>
      <c r="R156" s="164"/>
      <c r="S156" s="34"/>
      <c r="T156" s="165"/>
      <c r="AA156" s="68"/>
      <c r="AT156" s="13" t="s">
        <v>175</v>
      </c>
      <c r="AU156" s="13" t="s">
        <v>83</v>
      </c>
    </row>
    <row r="157" s="13" customFormat="true" ht="15.75" hidden="false" customHeight="true" outlineLevel="0" collapsed="false">
      <c r="B157" s="171"/>
      <c r="E157" s="172"/>
      <c r="F157" s="173" t="s">
        <v>1524</v>
      </c>
      <c r="G157" s="173"/>
      <c r="H157" s="173"/>
      <c r="I157" s="173"/>
      <c r="K157" s="174" t="n">
        <v>31</v>
      </c>
      <c r="S157" s="171"/>
      <c r="T157" s="175"/>
      <c r="AA157" s="176"/>
      <c r="AT157" s="172" t="s">
        <v>177</v>
      </c>
      <c r="AU157" s="172" t="s">
        <v>83</v>
      </c>
      <c r="AV157" s="172" t="s">
        <v>83</v>
      </c>
      <c r="AW157" s="172" t="s">
        <v>146</v>
      </c>
      <c r="AX157" s="172" t="s">
        <v>24</v>
      </c>
      <c r="AY157" s="172" t="s">
        <v>166</v>
      </c>
    </row>
    <row r="158" s="13" customFormat="true" ht="27" hidden="false" customHeight="true" outlineLevel="0" collapsed="false">
      <c r="B158" s="34"/>
      <c r="C158" s="152" t="s">
        <v>506</v>
      </c>
      <c r="D158" s="152" t="s">
        <v>167</v>
      </c>
      <c r="E158" s="153" t="s">
        <v>1525</v>
      </c>
      <c r="F158" s="154" t="s">
        <v>1526</v>
      </c>
      <c r="G158" s="154"/>
      <c r="H158" s="154"/>
      <c r="I158" s="154"/>
      <c r="J158" s="155" t="s">
        <v>267</v>
      </c>
      <c r="K158" s="156" t="n">
        <v>163</v>
      </c>
      <c r="L158" s="157"/>
      <c r="M158" s="157"/>
      <c r="N158" s="158" t="n">
        <f aca="false">ROUND($L$158*$K$158,2)</f>
        <v>0</v>
      </c>
      <c r="O158" s="158"/>
      <c r="P158" s="158"/>
      <c r="Q158" s="158"/>
      <c r="R158" s="154" t="s">
        <v>171</v>
      </c>
      <c r="S158" s="34"/>
      <c r="T158" s="159"/>
      <c r="U158" s="160" t="s">
        <v>45</v>
      </c>
      <c r="X158" s="161" t="n">
        <v>0.06279</v>
      </c>
      <c r="Y158" s="161" t="n">
        <f aca="false">$X$158*$K$158</f>
        <v>10.23477</v>
      </c>
      <c r="Z158" s="161" t="n">
        <v>0</v>
      </c>
      <c r="AA158" s="162" t="n">
        <f aca="false">$Z$158*$K$158</f>
        <v>0</v>
      </c>
      <c r="AR158" s="116" t="s">
        <v>673</v>
      </c>
      <c r="AT158" s="116" t="s">
        <v>167</v>
      </c>
      <c r="AU158" s="116" t="s">
        <v>83</v>
      </c>
      <c r="AY158" s="13" t="s">
        <v>166</v>
      </c>
      <c r="BE158" s="163" t="n">
        <f aca="false">IF($U$158="základní",$N$158,0)</f>
        <v>0</v>
      </c>
      <c r="BF158" s="163" t="n">
        <f aca="false">IF($U$158="snížená",$N$158,0)</f>
        <v>0</v>
      </c>
      <c r="BG158" s="163" t="n">
        <f aca="false">IF($U$158="zákl. přenesená",$N$158,0)</f>
        <v>0</v>
      </c>
      <c r="BH158" s="163" t="n">
        <f aca="false">IF($U$158="sníž. přenesená",$N$158,0)</f>
        <v>0</v>
      </c>
      <c r="BI158" s="163" t="n">
        <f aca="false">IF($U$158="nulová",$N$158,0)</f>
        <v>0</v>
      </c>
      <c r="BJ158" s="116" t="s">
        <v>24</v>
      </c>
      <c r="BK158" s="163" t="n">
        <f aca="false">ROUND($L$158*$K$158,2)</f>
        <v>0</v>
      </c>
      <c r="BL158" s="116" t="s">
        <v>673</v>
      </c>
      <c r="BM158" s="116" t="s">
        <v>1527</v>
      </c>
    </row>
    <row r="159" s="13" customFormat="true" ht="16.5" hidden="false" customHeight="true" outlineLevel="0" collapsed="false">
      <c r="B159" s="34"/>
      <c r="F159" s="164" t="s">
        <v>1528</v>
      </c>
      <c r="G159" s="164"/>
      <c r="H159" s="164"/>
      <c r="I159" s="164"/>
      <c r="J159" s="164"/>
      <c r="K159" s="164"/>
      <c r="L159" s="164"/>
      <c r="M159" s="164"/>
      <c r="N159" s="164"/>
      <c r="O159" s="164"/>
      <c r="P159" s="164"/>
      <c r="Q159" s="164"/>
      <c r="R159" s="164"/>
      <c r="S159" s="34"/>
      <c r="T159" s="165"/>
      <c r="AA159" s="68"/>
      <c r="AT159" s="13" t="s">
        <v>175</v>
      </c>
      <c r="AU159" s="13" t="s">
        <v>83</v>
      </c>
    </row>
    <row r="160" s="13" customFormat="true" ht="15.75" hidden="false" customHeight="true" outlineLevel="0" collapsed="false">
      <c r="B160" s="34"/>
      <c r="C160" s="186" t="s">
        <v>511</v>
      </c>
      <c r="D160" s="186" t="s">
        <v>391</v>
      </c>
      <c r="E160" s="187" t="s">
        <v>1529</v>
      </c>
      <c r="F160" s="188" t="s">
        <v>1530</v>
      </c>
      <c r="G160" s="188"/>
      <c r="H160" s="188"/>
      <c r="I160" s="188"/>
      <c r="J160" s="189" t="s">
        <v>267</v>
      </c>
      <c r="K160" s="190" t="n">
        <v>163</v>
      </c>
      <c r="L160" s="191"/>
      <c r="M160" s="191"/>
      <c r="N160" s="192" t="n">
        <f aca="false">ROUND($L$160*$K$160,2)</f>
        <v>0</v>
      </c>
      <c r="O160" s="192"/>
      <c r="P160" s="192"/>
      <c r="Q160" s="192"/>
      <c r="R160" s="154" t="s">
        <v>171</v>
      </c>
      <c r="S160" s="34"/>
      <c r="T160" s="159"/>
      <c r="U160" s="160" t="s">
        <v>45</v>
      </c>
      <c r="X160" s="161" t="n">
        <v>1E-005</v>
      </c>
      <c r="Y160" s="161" t="n">
        <f aca="false">$X$160*$K$160</f>
        <v>0.00163</v>
      </c>
      <c r="Z160" s="161" t="n">
        <v>0</v>
      </c>
      <c r="AA160" s="162" t="n">
        <f aca="false">$Z$160*$K$160</f>
        <v>0</v>
      </c>
      <c r="AR160" s="116" t="s">
        <v>1391</v>
      </c>
      <c r="AT160" s="116" t="s">
        <v>391</v>
      </c>
      <c r="AU160" s="116" t="s">
        <v>83</v>
      </c>
      <c r="AY160" s="13" t="s">
        <v>166</v>
      </c>
      <c r="BE160" s="163" t="n">
        <f aca="false">IF($U$160="základní",$N$160,0)</f>
        <v>0</v>
      </c>
      <c r="BF160" s="163" t="n">
        <f aca="false">IF($U$160="snížená",$N$160,0)</f>
        <v>0</v>
      </c>
      <c r="BG160" s="163" t="n">
        <f aca="false">IF($U$160="zákl. přenesená",$N$160,0)</f>
        <v>0</v>
      </c>
      <c r="BH160" s="163" t="n">
        <f aca="false">IF($U$160="sníž. přenesená",$N$160,0)</f>
        <v>0</v>
      </c>
      <c r="BI160" s="163" t="n">
        <f aca="false">IF($U$160="nulová",$N$160,0)</f>
        <v>0</v>
      </c>
      <c r="BJ160" s="116" t="s">
        <v>24</v>
      </c>
      <c r="BK160" s="163" t="n">
        <f aca="false">ROUND($L$160*$K$160,2)</f>
        <v>0</v>
      </c>
      <c r="BL160" s="116" t="s">
        <v>1391</v>
      </c>
      <c r="BM160" s="116" t="s">
        <v>1531</v>
      </c>
    </row>
    <row r="161" s="13" customFormat="true" ht="16.5" hidden="false" customHeight="true" outlineLevel="0" collapsed="false">
      <c r="B161" s="34"/>
      <c r="F161" s="164" t="s">
        <v>1532</v>
      </c>
      <c r="G161" s="164"/>
      <c r="H161" s="164"/>
      <c r="I161" s="164"/>
      <c r="J161" s="164"/>
      <c r="K161" s="164"/>
      <c r="L161" s="164"/>
      <c r="M161" s="164"/>
      <c r="N161" s="164"/>
      <c r="O161" s="164"/>
      <c r="P161" s="164"/>
      <c r="Q161" s="164"/>
      <c r="R161" s="164"/>
      <c r="S161" s="34"/>
      <c r="T161" s="165"/>
      <c r="AA161" s="68"/>
      <c r="AT161" s="13" t="s">
        <v>175</v>
      </c>
      <c r="AU161" s="13" t="s">
        <v>83</v>
      </c>
    </row>
    <row r="162" s="13" customFormat="true" ht="15.75" hidden="false" customHeight="true" outlineLevel="0" collapsed="false">
      <c r="B162" s="34"/>
      <c r="C162" s="186" t="s">
        <v>516</v>
      </c>
      <c r="D162" s="186" t="s">
        <v>391</v>
      </c>
      <c r="E162" s="187" t="s">
        <v>1196</v>
      </c>
      <c r="F162" s="188" t="s">
        <v>1197</v>
      </c>
      <c r="G162" s="188"/>
      <c r="H162" s="188"/>
      <c r="I162" s="188"/>
      <c r="J162" s="189" t="s">
        <v>254</v>
      </c>
      <c r="K162" s="190" t="n">
        <v>22.82</v>
      </c>
      <c r="L162" s="191"/>
      <c r="M162" s="191"/>
      <c r="N162" s="192" t="n">
        <f aca="false">ROUND($L$162*$K$162,2)</f>
        <v>0</v>
      </c>
      <c r="O162" s="192"/>
      <c r="P162" s="192"/>
      <c r="Q162" s="192"/>
      <c r="R162" s="154" t="s">
        <v>171</v>
      </c>
      <c r="S162" s="34"/>
      <c r="T162" s="159"/>
      <c r="U162" s="160" t="s">
        <v>45</v>
      </c>
      <c r="X162" s="161" t="n">
        <v>1</v>
      </c>
      <c r="Y162" s="161" t="n">
        <f aca="false">$X$162*$K$162</f>
        <v>22.82</v>
      </c>
      <c r="Z162" s="161" t="n">
        <v>0</v>
      </c>
      <c r="AA162" s="162" t="n">
        <f aca="false">$Z$162*$K$162</f>
        <v>0</v>
      </c>
      <c r="AR162" s="116" t="s">
        <v>1391</v>
      </c>
      <c r="AT162" s="116" t="s">
        <v>391</v>
      </c>
      <c r="AU162" s="116" t="s">
        <v>83</v>
      </c>
      <c r="AY162" s="13" t="s">
        <v>166</v>
      </c>
      <c r="BE162" s="163" t="n">
        <f aca="false">IF($U$162="základní",$N$162,0)</f>
        <v>0</v>
      </c>
      <c r="BF162" s="163" t="n">
        <f aca="false">IF($U$162="snížená",$N$162,0)</f>
        <v>0</v>
      </c>
      <c r="BG162" s="163" t="n">
        <f aca="false">IF($U$162="zákl. přenesená",$N$162,0)</f>
        <v>0</v>
      </c>
      <c r="BH162" s="163" t="n">
        <f aca="false">IF($U$162="sníž. přenesená",$N$162,0)</f>
        <v>0</v>
      </c>
      <c r="BI162" s="163" t="n">
        <f aca="false">IF($U$162="nulová",$N$162,0)</f>
        <v>0</v>
      </c>
      <c r="BJ162" s="116" t="s">
        <v>24</v>
      </c>
      <c r="BK162" s="163" t="n">
        <f aca="false">ROUND($L$162*$K$162,2)</f>
        <v>0</v>
      </c>
      <c r="BL162" s="116" t="s">
        <v>1391</v>
      </c>
      <c r="BM162" s="116" t="s">
        <v>1533</v>
      </c>
    </row>
    <row r="163" s="13" customFormat="true" ht="16.5" hidden="false" customHeight="true" outlineLevel="0" collapsed="false">
      <c r="B163" s="34"/>
      <c r="F163" s="164" t="s">
        <v>1199</v>
      </c>
      <c r="G163" s="164"/>
      <c r="H163" s="164"/>
      <c r="I163" s="164"/>
      <c r="J163" s="164"/>
      <c r="K163" s="164"/>
      <c r="L163" s="164"/>
      <c r="M163" s="164"/>
      <c r="N163" s="164"/>
      <c r="O163" s="164"/>
      <c r="P163" s="164"/>
      <c r="Q163" s="164"/>
      <c r="R163" s="164"/>
      <c r="S163" s="34"/>
      <c r="T163" s="165"/>
      <c r="AA163" s="68"/>
      <c r="AT163" s="13" t="s">
        <v>175</v>
      </c>
      <c r="AU163" s="13" t="s">
        <v>83</v>
      </c>
    </row>
    <row r="164" s="13" customFormat="true" ht="15.75" hidden="false" customHeight="true" outlineLevel="0" collapsed="false">
      <c r="B164" s="171"/>
      <c r="E164" s="172"/>
      <c r="F164" s="173" t="s">
        <v>1534</v>
      </c>
      <c r="G164" s="173"/>
      <c r="H164" s="173"/>
      <c r="I164" s="173"/>
      <c r="K164" s="174" t="n">
        <v>22.82</v>
      </c>
      <c r="S164" s="171"/>
      <c r="T164" s="175"/>
      <c r="AA164" s="176"/>
      <c r="AT164" s="172" t="s">
        <v>177</v>
      </c>
      <c r="AU164" s="172" t="s">
        <v>83</v>
      </c>
      <c r="AV164" s="172" t="s">
        <v>83</v>
      </c>
      <c r="AW164" s="172" t="s">
        <v>146</v>
      </c>
      <c r="AX164" s="172" t="s">
        <v>24</v>
      </c>
      <c r="AY164" s="172" t="s">
        <v>166</v>
      </c>
    </row>
    <row r="165" s="13" customFormat="true" ht="27" hidden="false" customHeight="true" outlineLevel="0" collapsed="false">
      <c r="B165" s="34"/>
      <c r="C165" s="152" t="s">
        <v>521</v>
      </c>
      <c r="D165" s="152" t="s">
        <v>167</v>
      </c>
      <c r="E165" s="153" t="s">
        <v>1535</v>
      </c>
      <c r="F165" s="154" t="s">
        <v>1536</v>
      </c>
      <c r="G165" s="154"/>
      <c r="H165" s="154"/>
      <c r="I165" s="154"/>
      <c r="J165" s="155" t="s">
        <v>267</v>
      </c>
      <c r="K165" s="156" t="n">
        <v>62</v>
      </c>
      <c r="L165" s="157"/>
      <c r="M165" s="157"/>
      <c r="N165" s="158" t="n">
        <f aca="false">ROUND($L$165*$K$165,2)</f>
        <v>0</v>
      </c>
      <c r="O165" s="158"/>
      <c r="P165" s="158"/>
      <c r="Q165" s="158"/>
      <c r="R165" s="154" t="s">
        <v>171</v>
      </c>
      <c r="S165" s="34"/>
      <c r="T165" s="159"/>
      <c r="U165" s="160" t="s">
        <v>45</v>
      </c>
      <c r="X165" s="161" t="n">
        <v>0.13538</v>
      </c>
      <c r="Y165" s="161" t="n">
        <f aca="false">$X$165*$K$165</f>
        <v>8.39356</v>
      </c>
      <c r="Z165" s="161" t="n">
        <v>0</v>
      </c>
      <c r="AA165" s="162" t="n">
        <f aca="false">$Z$165*$K$165</f>
        <v>0</v>
      </c>
      <c r="AR165" s="116" t="s">
        <v>673</v>
      </c>
      <c r="AT165" s="116" t="s">
        <v>167</v>
      </c>
      <c r="AU165" s="116" t="s">
        <v>83</v>
      </c>
      <c r="AY165" s="13" t="s">
        <v>166</v>
      </c>
      <c r="BE165" s="163" t="n">
        <f aca="false">IF($U$165="základní",$N$165,0)</f>
        <v>0</v>
      </c>
      <c r="BF165" s="163" t="n">
        <f aca="false">IF($U$165="snížená",$N$165,0)</f>
        <v>0</v>
      </c>
      <c r="BG165" s="163" t="n">
        <f aca="false">IF($U$165="zákl. přenesená",$N$165,0)</f>
        <v>0</v>
      </c>
      <c r="BH165" s="163" t="n">
        <f aca="false">IF($U$165="sníž. přenesená",$N$165,0)</f>
        <v>0</v>
      </c>
      <c r="BI165" s="163" t="n">
        <f aca="false">IF($U$165="nulová",$N$165,0)</f>
        <v>0</v>
      </c>
      <c r="BJ165" s="116" t="s">
        <v>24</v>
      </c>
      <c r="BK165" s="163" t="n">
        <f aca="false">ROUND($L$165*$K$165,2)</f>
        <v>0</v>
      </c>
      <c r="BL165" s="116" t="s">
        <v>673</v>
      </c>
      <c r="BM165" s="116" t="s">
        <v>1537</v>
      </c>
    </row>
    <row r="166" s="13" customFormat="true" ht="27" hidden="false" customHeight="true" outlineLevel="0" collapsed="false">
      <c r="B166" s="34"/>
      <c r="F166" s="164" t="s">
        <v>1538</v>
      </c>
      <c r="G166" s="164"/>
      <c r="H166" s="164"/>
      <c r="I166" s="164"/>
      <c r="J166" s="164"/>
      <c r="K166" s="164"/>
      <c r="L166" s="164"/>
      <c r="M166" s="164"/>
      <c r="N166" s="164"/>
      <c r="O166" s="164"/>
      <c r="P166" s="164"/>
      <c r="Q166" s="164"/>
      <c r="R166" s="164"/>
      <c r="S166" s="34"/>
      <c r="T166" s="165"/>
      <c r="AA166" s="68"/>
      <c r="AT166" s="13" t="s">
        <v>175</v>
      </c>
      <c r="AU166" s="13" t="s">
        <v>83</v>
      </c>
    </row>
    <row r="167" s="13" customFormat="true" ht="15.75" hidden="false" customHeight="true" outlineLevel="0" collapsed="false">
      <c r="B167" s="171"/>
      <c r="E167" s="172"/>
      <c r="F167" s="173" t="s">
        <v>1539</v>
      </c>
      <c r="G167" s="173"/>
      <c r="H167" s="173"/>
      <c r="I167" s="173"/>
      <c r="K167" s="174" t="n">
        <v>62</v>
      </c>
      <c r="S167" s="171"/>
      <c r="T167" s="175"/>
      <c r="AA167" s="176"/>
      <c r="AT167" s="172" t="s">
        <v>177</v>
      </c>
      <c r="AU167" s="172" t="s">
        <v>83</v>
      </c>
      <c r="AV167" s="172" t="s">
        <v>83</v>
      </c>
      <c r="AW167" s="172" t="s">
        <v>146</v>
      </c>
      <c r="AX167" s="172" t="s">
        <v>24</v>
      </c>
      <c r="AY167" s="172" t="s">
        <v>166</v>
      </c>
    </row>
    <row r="168" s="13" customFormat="true" ht="15.75" hidden="false" customHeight="true" outlineLevel="0" collapsed="false">
      <c r="B168" s="34"/>
      <c r="C168" s="186" t="s">
        <v>526</v>
      </c>
      <c r="D168" s="186" t="s">
        <v>391</v>
      </c>
      <c r="E168" s="187" t="s">
        <v>1540</v>
      </c>
      <c r="F168" s="188" t="s">
        <v>1541</v>
      </c>
      <c r="G168" s="188"/>
      <c r="H168" s="188"/>
      <c r="I168" s="188"/>
      <c r="J168" s="189" t="s">
        <v>267</v>
      </c>
      <c r="K168" s="190" t="n">
        <v>62</v>
      </c>
      <c r="L168" s="191"/>
      <c r="M168" s="191"/>
      <c r="N168" s="192" t="n">
        <f aca="false">ROUND($L$168*$K$168,2)</f>
        <v>0</v>
      </c>
      <c r="O168" s="192"/>
      <c r="P168" s="192"/>
      <c r="Q168" s="192"/>
      <c r="R168" s="154" t="s">
        <v>171</v>
      </c>
      <c r="S168" s="34"/>
      <c r="T168" s="159"/>
      <c r="U168" s="160" t="s">
        <v>45</v>
      </c>
      <c r="X168" s="161" t="n">
        <v>0.00069</v>
      </c>
      <c r="Y168" s="161" t="n">
        <f aca="false">$X$168*$K$168</f>
        <v>0.04278</v>
      </c>
      <c r="Z168" s="161" t="n">
        <v>0</v>
      </c>
      <c r="AA168" s="162" t="n">
        <f aca="false">$Z$168*$K$168</f>
        <v>0</v>
      </c>
      <c r="AR168" s="116" t="s">
        <v>1391</v>
      </c>
      <c r="AT168" s="116" t="s">
        <v>391</v>
      </c>
      <c r="AU168" s="116" t="s">
        <v>83</v>
      </c>
      <c r="AY168" s="13" t="s">
        <v>166</v>
      </c>
      <c r="BE168" s="163" t="n">
        <f aca="false">IF($U$168="základní",$N$168,0)</f>
        <v>0</v>
      </c>
      <c r="BF168" s="163" t="n">
        <f aca="false">IF($U$168="snížená",$N$168,0)</f>
        <v>0</v>
      </c>
      <c r="BG168" s="163" t="n">
        <f aca="false">IF($U$168="zákl. přenesená",$N$168,0)</f>
        <v>0</v>
      </c>
      <c r="BH168" s="163" t="n">
        <f aca="false">IF($U$168="sníž. přenesená",$N$168,0)</f>
        <v>0</v>
      </c>
      <c r="BI168" s="163" t="n">
        <f aca="false">IF($U$168="nulová",$N$168,0)</f>
        <v>0</v>
      </c>
      <c r="BJ168" s="116" t="s">
        <v>24</v>
      </c>
      <c r="BK168" s="163" t="n">
        <f aca="false">ROUND($L$168*$K$168,2)</f>
        <v>0</v>
      </c>
      <c r="BL168" s="116" t="s">
        <v>1391</v>
      </c>
      <c r="BM168" s="116" t="s">
        <v>1542</v>
      </c>
    </row>
    <row r="169" s="13" customFormat="true" ht="16.5" hidden="false" customHeight="true" outlineLevel="0" collapsed="false">
      <c r="B169" s="34"/>
      <c r="F169" s="164" t="s">
        <v>1543</v>
      </c>
      <c r="G169" s="164"/>
      <c r="H169" s="164"/>
      <c r="I169" s="164"/>
      <c r="J169" s="164"/>
      <c r="K169" s="164"/>
      <c r="L169" s="164"/>
      <c r="M169" s="164"/>
      <c r="N169" s="164"/>
      <c r="O169" s="164"/>
      <c r="P169" s="164"/>
      <c r="Q169" s="164"/>
      <c r="R169" s="164"/>
      <c r="S169" s="34"/>
      <c r="T169" s="165"/>
      <c r="AA169" s="68"/>
      <c r="AT169" s="13" t="s">
        <v>175</v>
      </c>
      <c r="AU169" s="13" t="s">
        <v>83</v>
      </c>
    </row>
    <row r="170" s="13" customFormat="true" ht="27" hidden="false" customHeight="true" outlineLevel="0" collapsed="false">
      <c r="B170" s="34"/>
      <c r="C170" s="186" t="s">
        <v>532</v>
      </c>
      <c r="D170" s="186" t="s">
        <v>391</v>
      </c>
      <c r="E170" s="187" t="s">
        <v>1544</v>
      </c>
      <c r="F170" s="188" t="s">
        <v>1545</v>
      </c>
      <c r="G170" s="188"/>
      <c r="H170" s="188"/>
      <c r="I170" s="188"/>
      <c r="J170" s="189" t="s">
        <v>198</v>
      </c>
      <c r="K170" s="190" t="n">
        <v>0.93</v>
      </c>
      <c r="L170" s="191"/>
      <c r="M170" s="191"/>
      <c r="N170" s="192" t="n">
        <f aca="false">ROUND($L$170*$K$170,2)</f>
        <v>0</v>
      </c>
      <c r="O170" s="192"/>
      <c r="P170" s="192"/>
      <c r="Q170" s="192"/>
      <c r="R170" s="154" t="s">
        <v>171</v>
      </c>
      <c r="S170" s="34"/>
      <c r="T170" s="159"/>
      <c r="U170" s="160" t="s">
        <v>45</v>
      </c>
      <c r="X170" s="161" t="n">
        <v>2.234</v>
      </c>
      <c r="Y170" s="161" t="n">
        <f aca="false">$X$170*$K$170</f>
        <v>2.07762</v>
      </c>
      <c r="Z170" s="161" t="n">
        <v>0</v>
      </c>
      <c r="AA170" s="162" t="n">
        <f aca="false">$Z$170*$K$170</f>
        <v>0</v>
      </c>
      <c r="AR170" s="116" t="s">
        <v>1391</v>
      </c>
      <c r="AT170" s="116" t="s">
        <v>391</v>
      </c>
      <c r="AU170" s="116" t="s">
        <v>83</v>
      </c>
      <c r="AY170" s="13" t="s">
        <v>166</v>
      </c>
      <c r="BE170" s="163" t="n">
        <f aca="false">IF($U$170="základní",$N$170,0)</f>
        <v>0</v>
      </c>
      <c r="BF170" s="163" t="n">
        <f aca="false">IF($U$170="snížená",$N$170,0)</f>
        <v>0</v>
      </c>
      <c r="BG170" s="163" t="n">
        <f aca="false">IF($U$170="zákl. přenesená",$N$170,0)</f>
        <v>0</v>
      </c>
      <c r="BH170" s="163" t="n">
        <f aca="false">IF($U$170="sníž. přenesená",$N$170,0)</f>
        <v>0</v>
      </c>
      <c r="BI170" s="163" t="n">
        <f aca="false">IF($U$170="nulová",$N$170,0)</f>
        <v>0</v>
      </c>
      <c r="BJ170" s="116" t="s">
        <v>24</v>
      </c>
      <c r="BK170" s="163" t="n">
        <f aca="false">ROUND($L$170*$K$170,2)</f>
        <v>0</v>
      </c>
      <c r="BL170" s="116" t="s">
        <v>1391</v>
      </c>
      <c r="BM170" s="116" t="s">
        <v>1546</v>
      </c>
    </row>
    <row r="171" s="13" customFormat="true" ht="16.5" hidden="false" customHeight="true" outlineLevel="0" collapsed="false">
      <c r="B171" s="34"/>
      <c r="F171" s="164" t="s">
        <v>1547</v>
      </c>
      <c r="G171" s="164"/>
      <c r="H171" s="164"/>
      <c r="I171" s="164"/>
      <c r="J171" s="164"/>
      <c r="K171" s="164"/>
      <c r="L171" s="164"/>
      <c r="M171" s="164"/>
      <c r="N171" s="164"/>
      <c r="O171" s="164"/>
      <c r="P171" s="164"/>
      <c r="Q171" s="164"/>
      <c r="R171" s="164"/>
      <c r="S171" s="34"/>
      <c r="T171" s="165"/>
      <c r="AA171" s="68"/>
      <c r="AT171" s="13" t="s">
        <v>175</v>
      </c>
      <c r="AU171" s="13" t="s">
        <v>83</v>
      </c>
    </row>
    <row r="172" s="13" customFormat="true" ht="15.75" hidden="false" customHeight="true" outlineLevel="0" collapsed="false">
      <c r="B172" s="171"/>
      <c r="E172" s="172"/>
      <c r="F172" s="173" t="s">
        <v>1548</v>
      </c>
      <c r="G172" s="173"/>
      <c r="H172" s="173"/>
      <c r="I172" s="173"/>
      <c r="K172" s="174" t="n">
        <v>0.93</v>
      </c>
      <c r="S172" s="171"/>
      <c r="T172" s="175"/>
      <c r="AA172" s="176"/>
      <c r="AT172" s="172" t="s">
        <v>177</v>
      </c>
      <c r="AU172" s="172" t="s">
        <v>83</v>
      </c>
      <c r="AV172" s="172" t="s">
        <v>83</v>
      </c>
      <c r="AW172" s="172" t="s">
        <v>146</v>
      </c>
      <c r="AX172" s="172" t="s">
        <v>24</v>
      </c>
      <c r="AY172" s="172" t="s">
        <v>166</v>
      </c>
    </row>
    <row r="173" s="13" customFormat="true" ht="27" hidden="false" customHeight="true" outlineLevel="0" collapsed="false">
      <c r="B173" s="34"/>
      <c r="C173" s="186" t="s">
        <v>539</v>
      </c>
      <c r="D173" s="186" t="s">
        <v>391</v>
      </c>
      <c r="E173" s="187" t="s">
        <v>1549</v>
      </c>
      <c r="F173" s="188" t="s">
        <v>1550</v>
      </c>
      <c r="G173" s="188"/>
      <c r="H173" s="188"/>
      <c r="I173" s="188"/>
      <c r="J173" s="189" t="s">
        <v>198</v>
      </c>
      <c r="K173" s="190" t="n">
        <v>3.72</v>
      </c>
      <c r="L173" s="191"/>
      <c r="M173" s="191"/>
      <c r="N173" s="192" t="n">
        <f aca="false">ROUND($L$173*$K$173,2)</f>
        <v>0</v>
      </c>
      <c r="O173" s="192"/>
      <c r="P173" s="192"/>
      <c r="Q173" s="192"/>
      <c r="R173" s="154" t="s">
        <v>171</v>
      </c>
      <c r="S173" s="34"/>
      <c r="T173" s="159"/>
      <c r="U173" s="160" t="s">
        <v>45</v>
      </c>
      <c r="X173" s="161" t="n">
        <v>2.429</v>
      </c>
      <c r="Y173" s="161" t="n">
        <f aca="false">$X$173*$K$173</f>
        <v>9.03588</v>
      </c>
      <c r="Z173" s="161" t="n">
        <v>0</v>
      </c>
      <c r="AA173" s="162" t="n">
        <f aca="false">$Z$173*$K$173</f>
        <v>0</v>
      </c>
      <c r="AR173" s="116" t="s">
        <v>1391</v>
      </c>
      <c r="AT173" s="116" t="s">
        <v>391</v>
      </c>
      <c r="AU173" s="116" t="s">
        <v>83</v>
      </c>
      <c r="AY173" s="13" t="s">
        <v>166</v>
      </c>
      <c r="BE173" s="163" t="n">
        <f aca="false">IF($U$173="základní",$N$173,0)</f>
        <v>0</v>
      </c>
      <c r="BF173" s="163" t="n">
        <f aca="false">IF($U$173="snížená",$N$173,0)</f>
        <v>0</v>
      </c>
      <c r="BG173" s="163" t="n">
        <f aca="false">IF($U$173="zákl. přenesená",$N$173,0)</f>
        <v>0</v>
      </c>
      <c r="BH173" s="163" t="n">
        <f aca="false">IF($U$173="sníž. přenesená",$N$173,0)</f>
        <v>0</v>
      </c>
      <c r="BI173" s="163" t="n">
        <f aca="false">IF($U$173="nulová",$N$173,0)</f>
        <v>0</v>
      </c>
      <c r="BJ173" s="116" t="s">
        <v>24</v>
      </c>
      <c r="BK173" s="163" t="n">
        <f aca="false">ROUND($L$173*$K$173,2)</f>
        <v>0</v>
      </c>
      <c r="BL173" s="116" t="s">
        <v>1391</v>
      </c>
      <c r="BM173" s="116" t="s">
        <v>1551</v>
      </c>
    </row>
    <row r="174" s="13" customFormat="true" ht="16.5" hidden="false" customHeight="true" outlineLevel="0" collapsed="false">
      <c r="B174" s="34"/>
      <c r="F174" s="164" t="s">
        <v>1552</v>
      </c>
      <c r="G174" s="164"/>
      <c r="H174" s="164"/>
      <c r="I174" s="164"/>
      <c r="J174" s="164"/>
      <c r="K174" s="164"/>
      <c r="L174" s="164"/>
      <c r="M174" s="164"/>
      <c r="N174" s="164"/>
      <c r="O174" s="164"/>
      <c r="P174" s="164"/>
      <c r="Q174" s="164"/>
      <c r="R174" s="164"/>
      <c r="S174" s="34"/>
      <c r="T174" s="165"/>
      <c r="AA174" s="68"/>
      <c r="AT174" s="13" t="s">
        <v>175</v>
      </c>
      <c r="AU174" s="13" t="s">
        <v>83</v>
      </c>
    </row>
    <row r="175" s="13" customFormat="true" ht="15.75" hidden="false" customHeight="true" outlineLevel="0" collapsed="false">
      <c r="B175" s="171"/>
      <c r="E175" s="172"/>
      <c r="F175" s="173" t="s">
        <v>1553</v>
      </c>
      <c r="G175" s="173"/>
      <c r="H175" s="173"/>
      <c r="I175" s="173"/>
      <c r="K175" s="174" t="n">
        <v>3.72</v>
      </c>
      <c r="S175" s="171"/>
      <c r="T175" s="175"/>
      <c r="AA175" s="176"/>
      <c r="AT175" s="172" t="s">
        <v>177</v>
      </c>
      <c r="AU175" s="172" t="s">
        <v>83</v>
      </c>
      <c r="AV175" s="172" t="s">
        <v>83</v>
      </c>
      <c r="AW175" s="172" t="s">
        <v>146</v>
      </c>
      <c r="AX175" s="172" t="s">
        <v>24</v>
      </c>
      <c r="AY175" s="172" t="s">
        <v>166</v>
      </c>
    </row>
    <row r="176" s="13" customFormat="true" ht="27" hidden="false" customHeight="true" outlineLevel="0" collapsed="false">
      <c r="B176" s="34"/>
      <c r="C176" s="152" t="s">
        <v>544</v>
      </c>
      <c r="D176" s="152" t="s">
        <v>167</v>
      </c>
      <c r="E176" s="153" t="s">
        <v>1554</v>
      </c>
      <c r="F176" s="154" t="s">
        <v>1555</v>
      </c>
      <c r="G176" s="154"/>
      <c r="H176" s="154"/>
      <c r="I176" s="154"/>
      <c r="J176" s="155" t="s">
        <v>267</v>
      </c>
      <c r="K176" s="156" t="n">
        <v>5</v>
      </c>
      <c r="L176" s="157"/>
      <c r="M176" s="157"/>
      <c r="N176" s="158" t="n">
        <f aca="false">ROUND($L$176*$K$176,2)</f>
        <v>0</v>
      </c>
      <c r="O176" s="158"/>
      <c r="P176" s="158"/>
      <c r="Q176" s="158"/>
      <c r="R176" s="154" t="s">
        <v>171</v>
      </c>
      <c r="S176" s="34"/>
      <c r="T176" s="159"/>
      <c r="U176" s="160" t="s">
        <v>45</v>
      </c>
      <c r="X176" s="161" t="n">
        <v>0.044</v>
      </c>
      <c r="Y176" s="161" t="n">
        <f aca="false">$X$176*$K$176</f>
        <v>0.22</v>
      </c>
      <c r="Z176" s="161" t="n">
        <v>0</v>
      </c>
      <c r="AA176" s="162" t="n">
        <f aca="false">$Z$176*$K$176</f>
        <v>0</v>
      </c>
      <c r="AR176" s="116" t="s">
        <v>673</v>
      </c>
      <c r="AT176" s="116" t="s">
        <v>167</v>
      </c>
      <c r="AU176" s="116" t="s">
        <v>83</v>
      </c>
      <c r="AY176" s="13" t="s">
        <v>166</v>
      </c>
      <c r="BE176" s="163" t="n">
        <f aca="false">IF($U$176="základní",$N$176,0)</f>
        <v>0</v>
      </c>
      <c r="BF176" s="163" t="n">
        <f aca="false">IF($U$176="snížená",$N$176,0)</f>
        <v>0</v>
      </c>
      <c r="BG176" s="163" t="n">
        <f aca="false">IF($U$176="zákl. přenesená",$N$176,0)</f>
        <v>0</v>
      </c>
      <c r="BH176" s="163" t="n">
        <f aca="false">IF($U$176="sníž. přenesená",$N$176,0)</f>
        <v>0</v>
      </c>
      <c r="BI176" s="163" t="n">
        <f aca="false">IF($U$176="nulová",$N$176,0)</f>
        <v>0</v>
      </c>
      <c r="BJ176" s="116" t="s">
        <v>24</v>
      </c>
      <c r="BK176" s="163" t="n">
        <f aca="false">ROUND($L$176*$K$176,2)</f>
        <v>0</v>
      </c>
      <c r="BL176" s="116" t="s">
        <v>673</v>
      </c>
      <c r="BM176" s="116" t="s">
        <v>1556</v>
      </c>
    </row>
    <row r="177" s="13" customFormat="true" ht="27" hidden="false" customHeight="true" outlineLevel="0" collapsed="false">
      <c r="B177" s="34"/>
      <c r="F177" s="164" t="s">
        <v>1557</v>
      </c>
      <c r="G177" s="164"/>
      <c r="H177" s="164"/>
      <c r="I177" s="164"/>
      <c r="J177" s="164"/>
      <c r="K177" s="164"/>
      <c r="L177" s="164"/>
      <c r="M177" s="164"/>
      <c r="N177" s="164"/>
      <c r="O177" s="164"/>
      <c r="P177" s="164"/>
      <c r="Q177" s="164"/>
      <c r="R177" s="164"/>
      <c r="S177" s="34"/>
      <c r="T177" s="165"/>
      <c r="AA177" s="68"/>
      <c r="AT177" s="13" t="s">
        <v>175</v>
      </c>
      <c r="AU177" s="13" t="s">
        <v>83</v>
      </c>
    </row>
    <row r="178" s="13" customFormat="true" ht="27" hidden="false" customHeight="true" outlineLevel="0" collapsed="false">
      <c r="B178" s="34"/>
      <c r="F178" s="193" t="s">
        <v>1558</v>
      </c>
      <c r="G178" s="193"/>
      <c r="H178" s="193"/>
      <c r="I178" s="193"/>
      <c r="J178" s="193"/>
      <c r="K178" s="193"/>
      <c r="L178" s="193"/>
      <c r="M178" s="193"/>
      <c r="N178" s="193"/>
      <c r="O178" s="193"/>
      <c r="P178" s="193"/>
      <c r="Q178" s="193"/>
      <c r="R178" s="193"/>
      <c r="S178" s="34"/>
      <c r="T178" s="165"/>
      <c r="AA178" s="68"/>
      <c r="AT178" s="13" t="s">
        <v>435</v>
      </c>
      <c r="AU178" s="13" t="s">
        <v>83</v>
      </c>
    </row>
    <row r="179" s="13" customFormat="true" ht="27" hidden="false" customHeight="true" outlineLevel="0" collapsed="false">
      <c r="B179" s="34"/>
      <c r="C179" s="186" t="s">
        <v>551</v>
      </c>
      <c r="D179" s="186" t="s">
        <v>391</v>
      </c>
      <c r="E179" s="187" t="s">
        <v>1559</v>
      </c>
      <c r="F179" s="188" t="s">
        <v>1560</v>
      </c>
      <c r="G179" s="188"/>
      <c r="H179" s="188"/>
      <c r="I179" s="188"/>
      <c r="J179" s="189" t="s">
        <v>413</v>
      </c>
      <c r="K179" s="190" t="n">
        <v>5</v>
      </c>
      <c r="L179" s="191"/>
      <c r="M179" s="191"/>
      <c r="N179" s="192" t="n">
        <f aca="false">ROUND($L$179*$K$179,2)</f>
        <v>0</v>
      </c>
      <c r="O179" s="192"/>
      <c r="P179" s="192"/>
      <c r="Q179" s="192"/>
      <c r="R179" s="154" t="s">
        <v>171</v>
      </c>
      <c r="S179" s="34"/>
      <c r="T179" s="159"/>
      <c r="U179" s="160" t="s">
        <v>45</v>
      </c>
      <c r="X179" s="161" t="n">
        <v>0.032</v>
      </c>
      <c r="Y179" s="161" t="n">
        <f aca="false">$X$179*$K$179</f>
        <v>0.16</v>
      </c>
      <c r="Z179" s="161" t="n">
        <v>0</v>
      </c>
      <c r="AA179" s="162" t="n">
        <f aca="false">$Z$179*$K$179</f>
        <v>0</v>
      </c>
      <c r="AR179" s="116" t="s">
        <v>1391</v>
      </c>
      <c r="AT179" s="116" t="s">
        <v>391</v>
      </c>
      <c r="AU179" s="116" t="s">
        <v>83</v>
      </c>
      <c r="AY179" s="13" t="s">
        <v>166</v>
      </c>
      <c r="BE179" s="163" t="n">
        <f aca="false">IF($U$179="základní",$N$179,0)</f>
        <v>0</v>
      </c>
      <c r="BF179" s="163" t="n">
        <f aca="false">IF($U$179="snížená",$N$179,0)</f>
        <v>0</v>
      </c>
      <c r="BG179" s="163" t="n">
        <f aca="false">IF($U$179="zákl. přenesená",$N$179,0)</f>
        <v>0</v>
      </c>
      <c r="BH179" s="163" t="n">
        <f aca="false">IF($U$179="sníž. přenesená",$N$179,0)</f>
        <v>0</v>
      </c>
      <c r="BI179" s="163" t="n">
        <f aca="false">IF($U$179="nulová",$N$179,0)</f>
        <v>0</v>
      </c>
      <c r="BJ179" s="116" t="s">
        <v>24</v>
      </c>
      <c r="BK179" s="163" t="n">
        <f aca="false">ROUND($L$179*$K$179,2)</f>
        <v>0</v>
      </c>
      <c r="BL179" s="116" t="s">
        <v>1391</v>
      </c>
      <c r="BM179" s="116" t="s">
        <v>1561</v>
      </c>
    </row>
    <row r="180" s="13" customFormat="true" ht="16.5" hidden="false" customHeight="true" outlineLevel="0" collapsed="false">
      <c r="B180" s="34"/>
      <c r="F180" s="164" t="s">
        <v>1562</v>
      </c>
      <c r="G180" s="164"/>
      <c r="H180" s="164"/>
      <c r="I180" s="164"/>
      <c r="J180" s="164"/>
      <c r="K180" s="164"/>
      <c r="L180" s="164"/>
      <c r="M180" s="164"/>
      <c r="N180" s="164"/>
      <c r="O180" s="164"/>
      <c r="P180" s="164"/>
      <c r="Q180" s="164"/>
      <c r="R180" s="164"/>
      <c r="S180" s="34"/>
      <c r="T180" s="165"/>
      <c r="AA180" s="68"/>
      <c r="AT180" s="13" t="s">
        <v>175</v>
      </c>
      <c r="AU180" s="13" t="s">
        <v>83</v>
      </c>
    </row>
    <row r="181" s="13" customFormat="true" ht="27" hidden="false" customHeight="true" outlineLevel="0" collapsed="false">
      <c r="B181" s="34"/>
      <c r="C181" s="186" t="s">
        <v>557</v>
      </c>
      <c r="D181" s="186" t="s">
        <v>391</v>
      </c>
      <c r="E181" s="187" t="s">
        <v>1563</v>
      </c>
      <c r="F181" s="188" t="s">
        <v>1564</v>
      </c>
      <c r="G181" s="188"/>
      <c r="H181" s="188"/>
      <c r="I181" s="188"/>
      <c r="J181" s="189" t="s">
        <v>413</v>
      </c>
      <c r="K181" s="190" t="n">
        <v>10</v>
      </c>
      <c r="L181" s="191"/>
      <c r="M181" s="191"/>
      <c r="N181" s="192" t="n">
        <f aca="false">ROUND($L$181*$K$181,2)</f>
        <v>0</v>
      </c>
      <c r="O181" s="192"/>
      <c r="P181" s="192"/>
      <c r="Q181" s="192"/>
      <c r="R181" s="154" t="s">
        <v>171</v>
      </c>
      <c r="S181" s="34"/>
      <c r="T181" s="159"/>
      <c r="U181" s="160" t="s">
        <v>45</v>
      </c>
      <c r="X181" s="161" t="n">
        <v>0.006</v>
      </c>
      <c r="Y181" s="161" t="n">
        <f aca="false">$X$181*$K$181</f>
        <v>0.06</v>
      </c>
      <c r="Z181" s="161" t="n">
        <v>0</v>
      </c>
      <c r="AA181" s="162" t="n">
        <f aca="false">$Z$181*$K$181</f>
        <v>0</v>
      </c>
      <c r="AR181" s="116" t="s">
        <v>1391</v>
      </c>
      <c r="AT181" s="116" t="s">
        <v>391</v>
      </c>
      <c r="AU181" s="116" t="s">
        <v>83</v>
      </c>
      <c r="AY181" s="13" t="s">
        <v>166</v>
      </c>
      <c r="BE181" s="163" t="n">
        <f aca="false">IF($U$181="základní",$N$181,0)</f>
        <v>0</v>
      </c>
      <c r="BF181" s="163" t="n">
        <f aca="false">IF($U$181="snížená",$N$181,0)</f>
        <v>0</v>
      </c>
      <c r="BG181" s="163" t="n">
        <f aca="false">IF($U$181="zákl. přenesená",$N$181,0)</f>
        <v>0</v>
      </c>
      <c r="BH181" s="163" t="n">
        <f aca="false">IF($U$181="sníž. přenesená",$N$181,0)</f>
        <v>0</v>
      </c>
      <c r="BI181" s="163" t="n">
        <f aca="false">IF($U$181="nulová",$N$181,0)</f>
        <v>0</v>
      </c>
      <c r="BJ181" s="116" t="s">
        <v>24</v>
      </c>
      <c r="BK181" s="163" t="n">
        <f aca="false">ROUND($L$181*$K$181,2)</f>
        <v>0</v>
      </c>
      <c r="BL181" s="116" t="s">
        <v>1391</v>
      </c>
      <c r="BM181" s="116" t="s">
        <v>1565</v>
      </c>
    </row>
    <row r="182" s="13" customFormat="true" ht="16.5" hidden="false" customHeight="true" outlineLevel="0" collapsed="false">
      <c r="B182" s="34"/>
      <c r="F182" s="164" t="s">
        <v>1566</v>
      </c>
      <c r="G182" s="164"/>
      <c r="H182" s="164"/>
      <c r="I182" s="164"/>
      <c r="J182" s="164"/>
      <c r="K182" s="164"/>
      <c r="L182" s="164"/>
      <c r="M182" s="164"/>
      <c r="N182" s="164"/>
      <c r="O182" s="164"/>
      <c r="P182" s="164"/>
      <c r="Q182" s="164"/>
      <c r="R182" s="164"/>
      <c r="S182" s="34"/>
      <c r="T182" s="165"/>
      <c r="AA182" s="68"/>
      <c r="AT182" s="13" t="s">
        <v>175</v>
      </c>
      <c r="AU182" s="13" t="s">
        <v>83</v>
      </c>
    </row>
    <row r="183" s="13" customFormat="true" ht="27" hidden="false" customHeight="true" outlineLevel="0" collapsed="false">
      <c r="B183" s="34"/>
      <c r="C183" s="152" t="s">
        <v>562</v>
      </c>
      <c r="D183" s="152" t="s">
        <v>167</v>
      </c>
      <c r="E183" s="153" t="s">
        <v>1567</v>
      </c>
      <c r="F183" s="154" t="s">
        <v>1568</v>
      </c>
      <c r="G183" s="154"/>
      <c r="H183" s="154"/>
      <c r="I183" s="154"/>
      <c r="J183" s="155" t="s">
        <v>267</v>
      </c>
      <c r="K183" s="156" t="n">
        <v>163</v>
      </c>
      <c r="L183" s="157"/>
      <c r="M183" s="157"/>
      <c r="N183" s="158" t="n">
        <f aca="false">ROUND($L$183*$K$183,2)</f>
        <v>0</v>
      </c>
      <c r="O183" s="158"/>
      <c r="P183" s="158"/>
      <c r="Q183" s="158"/>
      <c r="R183" s="154" t="s">
        <v>171</v>
      </c>
      <c r="S183" s="34"/>
      <c r="T183" s="159"/>
      <c r="U183" s="160" t="s">
        <v>45</v>
      </c>
      <c r="X183" s="161" t="n">
        <v>0</v>
      </c>
      <c r="Y183" s="161" t="n">
        <f aca="false">$X$183*$K$183</f>
        <v>0</v>
      </c>
      <c r="Z183" s="161" t="n">
        <v>0</v>
      </c>
      <c r="AA183" s="162" t="n">
        <f aca="false">$Z$183*$K$183</f>
        <v>0</v>
      </c>
      <c r="AR183" s="116" t="s">
        <v>673</v>
      </c>
      <c r="AT183" s="116" t="s">
        <v>167</v>
      </c>
      <c r="AU183" s="116" t="s">
        <v>83</v>
      </c>
      <c r="AY183" s="13" t="s">
        <v>166</v>
      </c>
      <c r="BE183" s="163" t="n">
        <f aca="false">IF($U$183="základní",$N$183,0)</f>
        <v>0</v>
      </c>
      <c r="BF183" s="163" t="n">
        <f aca="false">IF($U$183="snížená",$N$183,0)</f>
        <v>0</v>
      </c>
      <c r="BG183" s="163" t="n">
        <f aca="false">IF($U$183="zákl. přenesená",$N$183,0)</f>
        <v>0</v>
      </c>
      <c r="BH183" s="163" t="n">
        <f aca="false">IF($U$183="sníž. přenesená",$N$183,0)</f>
        <v>0</v>
      </c>
      <c r="BI183" s="163" t="n">
        <f aca="false">IF($U$183="nulová",$N$183,0)</f>
        <v>0</v>
      </c>
      <c r="BJ183" s="116" t="s">
        <v>24</v>
      </c>
      <c r="BK183" s="163" t="n">
        <f aca="false">ROUND($L$183*$K$183,2)</f>
        <v>0</v>
      </c>
      <c r="BL183" s="116" t="s">
        <v>673</v>
      </c>
      <c r="BM183" s="116" t="s">
        <v>1569</v>
      </c>
    </row>
    <row r="184" s="13" customFormat="true" ht="16.5" hidden="false" customHeight="true" outlineLevel="0" collapsed="false">
      <c r="B184" s="34"/>
      <c r="F184" s="164" t="s">
        <v>1570</v>
      </c>
      <c r="G184" s="164"/>
      <c r="H184" s="164"/>
      <c r="I184" s="164"/>
      <c r="J184" s="164"/>
      <c r="K184" s="164"/>
      <c r="L184" s="164"/>
      <c r="M184" s="164"/>
      <c r="N184" s="164"/>
      <c r="O184" s="164"/>
      <c r="P184" s="164"/>
      <c r="Q184" s="164"/>
      <c r="R184" s="164"/>
      <c r="S184" s="34"/>
      <c r="T184" s="165"/>
      <c r="AA184" s="68"/>
      <c r="AT184" s="13" t="s">
        <v>175</v>
      </c>
      <c r="AU184" s="13" t="s">
        <v>83</v>
      </c>
    </row>
    <row r="185" s="13" customFormat="true" ht="27" hidden="false" customHeight="true" outlineLevel="0" collapsed="false">
      <c r="B185" s="34"/>
      <c r="C185" s="152" t="s">
        <v>569</v>
      </c>
      <c r="D185" s="152" t="s">
        <v>167</v>
      </c>
      <c r="E185" s="153" t="s">
        <v>1571</v>
      </c>
      <c r="F185" s="154" t="s">
        <v>1572</v>
      </c>
      <c r="G185" s="154"/>
      <c r="H185" s="154"/>
      <c r="I185" s="154"/>
      <c r="J185" s="155" t="s">
        <v>267</v>
      </c>
      <c r="K185" s="156" t="n">
        <v>31</v>
      </c>
      <c r="L185" s="157"/>
      <c r="M185" s="157"/>
      <c r="N185" s="158" t="n">
        <f aca="false">ROUND($L$185*$K$185,2)</f>
        <v>0</v>
      </c>
      <c r="O185" s="158"/>
      <c r="P185" s="158"/>
      <c r="Q185" s="158"/>
      <c r="R185" s="154" t="s">
        <v>171</v>
      </c>
      <c r="S185" s="34"/>
      <c r="T185" s="159"/>
      <c r="U185" s="160" t="s">
        <v>45</v>
      </c>
      <c r="X185" s="161" t="n">
        <v>0</v>
      </c>
      <c r="Y185" s="161" t="n">
        <f aca="false">$X$185*$K$185</f>
        <v>0</v>
      </c>
      <c r="Z185" s="161" t="n">
        <v>0</v>
      </c>
      <c r="AA185" s="162" t="n">
        <f aca="false">$Z$185*$K$185</f>
        <v>0</v>
      </c>
      <c r="AR185" s="116" t="s">
        <v>673</v>
      </c>
      <c r="AT185" s="116" t="s">
        <v>167</v>
      </c>
      <c r="AU185" s="116" t="s">
        <v>83</v>
      </c>
      <c r="AY185" s="13" t="s">
        <v>166</v>
      </c>
      <c r="BE185" s="163" t="n">
        <f aca="false">IF($U$185="základní",$N$185,0)</f>
        <v>0</v>
      </c>
      <c r="BF185" s="163" t="n">
        <f aca="false">IF($U$185="snížená",$N$185,0)</f>
        <v>0</v>
      </c>
      <c r="BG185" s="163" t="n">
        <f aca="false">IF($U$185="zákl. přenesená",$N$185,0)</f>
        <v>0</v>
      </c>
      <c r="BH185" s="163" t="n">
        <f aca="false">IF($U$185="sníž. přenesená",$N$185,0)</f>
        <v>0</v>
      </c>
      <c r="BI185" s="163" t="n">
        <f aca="false">IF($U$185="nulová",$N$185,0)</f>
        <v>0</v>
      </c>
      <c r="BJ185" s="116" t="s">
        <v>24</v>
      </c>
      <c r="BK185" s="163" t="n">
        <f aca="false">ROUND($L$185*$K$185,2)</f>
        <v>0</v>
      </c>
      <c r="BL185" s="116" t="s">
        <v>673</v>
      </c>
      <c r="BM185" s="116" t="s">
        <v>1573</v>
      </c>
    </row>
    <row r="186" s="13" customFormat="true" ht="16.5" hidden="false" customHeight="true" outlineLevel="0" collapsed="false">
      <c r="B186" s="34"/>
      <c r="F186" s="164" t="s">
        <v>1574</v>
      </c>
      <c r="G186" s="164"/>
      <c r="H186" s="164"/>
      <c r="I186" s="164"/>
      <c r="J186" s="164"/>
      <c r="K186" s="164"/>
      <c r="L186" s="164"/>
      <c r="M186" s="164"/>
      <c r="N186" s="164"/>
      <c r="O186" s="164"/>
      <c r="P186" s="164"/>
      <c r="Q186" s="164"/>
      <c r="R186" s="164"/>
      <c r="S186" s="34"/>
      <c r="T186" s="165"/>
      <c r="AA186" s="68"/>
      <c r="AT186" s="13" t="s">
        <v>175</v>
      </c>
      <c r="AU186" s="13" t="s">
        <v>83</v>
      </c>
    </row>
    <row r="187" s="13" customFormat="true" ht="15.75" hidden="false" customHeight="true" outlineLevel="0" collapsed="false">
      <c r="B187" s="171"/>
      <c r="E187" s="172"/>
      <c r="F187" s="173" t="s">
        <v>1524</v>
      </c>
      <c r="G187" s="173"/>
      <c r="H187" s="173"/>
      <c r="I187" s="173"/>
      <c r="K187" s="174" t="n">
        <v>31</v>
      </c>
      <c r="S187" s="171"/>
      <c r="T187" s="175"/>
      <c r="AA187" s="176"/>
      <c r="AT187" s="172" t="s">
        <v>177</v>
      </c>
      <c r="AU187" s="172" t="s">
        <v>83</v>
      </c>
      <c r="AV187" s="172" t="s">
        <v>83</v>
      </c>
      <c r="AW187" s="172" t="s">
        <v>146</v>
      </c>
      <c r="AX187" s="172" t="s">
        <v>24</v>
      </c>
      <c r="AY187" s="172" t="s">
        <v>166</v>
      </c>
    </row>
    <row r="188" s="13" customFormat="true" ht="27" hidden="false" customHeight="true" outlineLevel="0" collapsed="false">
      <c r="B188" s="34"/>
      <c r="C188" s="152" t="s">
        <v>575</v>
      </c>
      <c r="D188" s="152" t="s">
        <v>167</v>
      </c>
      <c r="E188" s="153" t="s">
        <v>1575</v>
      </c>
      <c r="F188" s="154" t="s">
        <v>1576</v>
      </c>
      <c r="G188" s="154"/>
      <c r="H188" s="154"/>
      <c r="I188" s="154"/>
      <c r="J188" s="155" t="s">
        <v>198</v>
      </c>
      <c r="K188" s="156" t="n">
        <v>24.49</v>
      </c>
      <c r="L188" s="157"/>
      <c r="M188" s="157"/>
      <c r="N188" s="158" t="n">
        <f aca="false">ROUND($L$188*$K$188,2)</f>
        <v>0</v>
      </c>
      <c r="O188" s="158"/>
      <c r="P188" s="158"/>
      <c r="Q188" s="158"/>
      <c r="R188" s="154" t="s">
        <v>171</v>
      </c>
      <c r="S188" s="34"/>
      <c r="T188" s="159"/>
      <c r="U188" s="160" t="s">
        <v>45</v>
      </c>
      <c r="X188" s="161" t="n">
        <v>0</v>
      </c>
      <c r="Y188" s="161" t="n">
        <f aca="false">$X$188*$K$188</f>
        <v>0</v>
      </c>
      <c r="Z188" s="161" t="n">
        <v>0</v>
      </c>
      <c r="AA188" s="162" t="n">
        <f aca="false">$Z$188*$K$188</f>
        <v>0</v>
      </c>
      <c r="AR188" s="116" t="s">
        <v>673</v>
      </c>
      <c r="AT188" s="116" t="s">
        <v>167</v>
      </c>
      <c r="AU188" s="116" t="s">
        <v>83</v>
      </c>
      <c r="AY188" s="13" t="s">
        <v>166</v>
      </c>
      <c r="BE188" s="163" t="n">
        <f aca="false">IF($U$188="základní",$N$188,0)</f>
        <v>0</v>
      </c>
      <c r="BF188" s="163" t="n">
        <f aca="false">IF($U$188="snížená",$N$188,0)</f>
        <v>0</v>
      </c>
      <c r="BG188" s="163" t="n">
        <f aca="false">IF($U$188="zákl. přenesená",$N$188,0)</f>
        <v>0</v>
      </c>
      <c r="BH188" s="163" t="n">
        <f aca="false">IF($U$188="sníž. přenesená",$N$188,0)</f>
        <v>0</v>
      </c>
      <c r="BI188" s="163" t="n">
        <f aca="false">IF($U$188="nulová",$N$188,0)</f>
        <v>0</v>
      </c>
      <c r="BJ188" s="116" t="s">
        <v>24</v>
      </c>
      <c r="BK188" s="163" t="n">
        <f aca="false">ROUND($L$188*$K$188,2)</f>
        <v>0</v>
      </c>
      <c r="BL188" s="116" t="s">
        <v>673</v>
      </c>
      <c r="BM188" s="116" t="s">
        <v>1577</v>
      </c>
    </row>
    <row r="189" s="13" customFormat="true" ht="27" hidden="false" customHeight="true" outlineLevel="0" collapsed="false">
      <c r="B189" s="34"/>
      <c r="F189" s="164" t="s">
        <v>1578</v>
      </c>
      <c r="G189" s="164"/>
      <c r="H189" s="164"/>
      <c r="I189" s="164"/>
      <c r="J189" s="164"/>
      <c r="K189" s="164"/>
      <c r="L189" s="164"/>
      <c r="M189" s="164"/>
      <c r="N189" s="164"/>
      <c r="O189" s="164"/>
      <c r="P189" s="164"/>
      <c r="Q189" s="164"/>
      <c r="R189" s="164"/>
      <c r="S189" s="34"/>
      <c r="T189" s="165"/>
      <c r="AA189" s="68"/>
      <c r="AT189" s="13" t="s">
        <v>175</v>
      </c>
      <c r="AU189" s="13" t="s">
        <v>83</v>
      </c>
    </row>
    <row r="190" s="13" customFormat="true" ht="15.75" hidden="false" customHeight="true" outlineLevel="0" collapsed="false">
      <c r="B190" s="171"/>
      <c r="E190" s="172"/>
      <c r="F190" s="173" t="s">
        <v>1504</v>
      </c>
      <c r="G190" s="173"/>
      <c r="H190" s="173"/>
      <c r="I190" s="173"/>
      <c r="K190" s="174" t="n">
        <v>7.5</v>
      </c>
      <c r="S190" s="171"/>
      <c r="T190" s="175"/>
      <c r="AA190" s="176"/>
      <c r="AT190" s="172" t="s">
        <v>177</v>
      </c>
      <c r="AU190" s="172" t="s">
        <v>83</v>
      </c>
      <c r="AV190" s="172" t="s">
        <v>83</v>
      </c>
      <c r="AW190" s="172" t="s">
        <v>146</v>
      </c>
      <c r="AX190" s="172" t="s">
        <v>75</v>
      </c>
      <c r="AY190" s="172" t="s">
        <v>166</v>
      </c>
    </row>
    <row r="191" s="13" customFormat="true" ht="15.75" hidden="false" customHeight="true" outlineLevel="0" collapsed="false">
      <c r="B191" s="171"/>
      <c r="E191" s="172"/>
      <c r="F191" s="173" t="s">
        <v>1579</v>
      </c>
      <c r="G191" s="173"/>
      <c r="H191" s="173"/>
      <c r="I191" s="173"/>
      <c r="K191" s="174" t="n">
        <v>11.41</v>
      </c>
      <c r="S191" s="171"/>
      <c r="T191" s="175"/>
      <c r="AA191" s="176"/>
      <c r="AT191" s="172" t="s">
        <v>177</v>
      </c>
      <c r="AU191" s="172" t="s">
        <v>83</v>
      </c>
      <c r="AV191" s="172" t="s">
        <v>83</v>
      </c>
      <c r="AW191" s="172" t="s">
        <v>146</v>
      </c>
      <c r="AX191" s="172" t="s">
        <v>75</v>
      </c>
      <c r="AY191" s="172" t="s">
        <v>166</v>
      </c>
    </row>
    <row r="192" s="13" customFormat="true" ht="15.75" hidden="false" customHeight="true" outlineLevel="0" collapsed="false">
      <c r="B192" s="171"/>
      <c r="E192" s="172"/>
      <c r="F192" s="173" t="s">
        <v>1580</v>
      </c>
      <c r="G192" s="173"/>
      <c r="H192" s="173"/>
      <c r="I192" s="173"/>
      <c r="K192" s="174" t="n">
        <v>5.58</v>
      </c>
      <c r="S192" s="171"/>
      <c r="T192" s="175"/>
      <c r="AA192" s="176"/>
      <c r="AT192" s="172" t="s">
        <v>177</v>
      </c>
      <c r="AU192" s="172" t="s">
        <v>83</v>
      </c>
      <c r="AV192" s="172" t="s">
        <v>83</v>
      </c>
      <c r="AW192" s="172" t="s">
        <v>146</v>
      </c>
      <c r="AX192" s="172" t="s">
        <v>75</v>
      </c>
      <c r="AY192" s="172" t="s">
        <v>166</v>
      </c>
    </row>
    <row r="193" s="13" customFormat="true" ht="27" hidden="false" customHeight="true" outlineLevel="0" collapsed="false">
      <c r="B193" s="34"/>
      <c r="C193" s="152" t="s">
        <v>580</v>
      </c>
      <c r="D193" s="152" t="s">
        <v>167</v>
      </c>
      <c r="E193" s="153" t="s">
        <v>1581</v>
      </c>
      <c r="F193" s="154" t="s">
        <v>1582</v>
      </c>
      <c r="G193" s="154"/>
      <c r="H193" s="154"/>
      <c r="I193" s="154"/>
      <c r="J193" s="155" t="s">
        <v>198</v>
      </c>
      <c r="K193" s="156" t="n">
        <v>220.41</v>
      </c>
      <c r="L193" s="157"/>
      <c r="M193" s="157"/>
      <c r="N193" s="158" t="n">
        <f aca="false">ROUND($L$193*$K$193,2)</f>
        <v>0</v>
      </c>
      <c r="O193" s="158"/>
      <c r="P193" s="158"/>
      <c r="Q193" s="158"/>
      <c r="R193" s="154" t="s">
        <v>171</v>
      </c>
      <c r="S193" s="34"/>
      <c r="T193" s="159"/>
      <c r="U193" s="160" t="s">
        <v>45</v>
      </c>
      <c r="X193" s="161" t="n">
        <v>0</v>
      </c>
      <c r="Y193" s="161" t="n">
        <f aca="false">$X$193*$K$193</f>
        <v>0</v>
      </c>
      <c r="Z193" s="161" t="n">
        <v>0</v>
      </c>
      <c r="AA193" s="162" t="n">
        <f aca="false">$Z$193*$K$193</f>
        <v>0</v>
      </c>
      <c r="AR193" s="116" t="s">
        <v>673</v>
      </c>
      <c r="AT193" s="116" t="s">
        <v>167</v>
      </c>
      <c r="AU193" s="116" t="s">
        <v>83</v>
      </c>
      <c r="AY193" s="13" t="s">
        <v>166</v>
      </c>
      <c r="BE193" s="163" t="n">
        <f aca="false">IF($U$193="základní",$N$193,0)</f>
        <v>0</v>
      </c>
      <c r="BF193" s="163" t="n">
        <f aca="false">IF($U$193="snížená",$N$193,0)</f>
        <v>0</v>
      </c>
      <c r="BG193" s="163" t="n">
        <f aca="false">IF($U$193="zákl. přenesená",$N$193,0)</f>
        <v>0</v>
      </c>
      <c r="BH193" s="163" t="n">
        <f aca="false">IF($U$193="sníž. přenesená",$N$193,0)</f>
        <v>0</v>
      </c>
      <c r="BI193" s="163" t="n">
        <f aca="false">IF($U$193="nulová",$N$193,0)</f>
        <v>0</v>
      </c>
      <c r="BJ193" s="116" t="s">
        <v>24</v>
      </c>
      <c r="BK193" s="163" t="n">
        <f aca="false">ROUND($L$193*$K$193,2)</f>
        <v>0</v>
      </c>
      <c r="BL193" s="116" t="s">
        <v>673</v>
      </c>
      <c r="BM193" s="116" t="s">
        <v>1583</v>
      </c>
    </row>
    <row r="194" s="13" customFormat="true" ht="27" hidden="false" customHeight="true" outlineLevel="0" collapsed="false">
      <c r="B194" s="34"/>
      <c r="F194" s="164" t="s">
        <v>1584</v>
      </c>
      <c r="G194" s="164"/>
      <c r="H194" s="164"/>
      <c r="I194" s="164"/>
      <c r="J194" s="164"/>
      <c r="K194" s="164"/>
      <c r="L194" s="164"/>
      <c r="M194" s="164"/>
      <c r="N194" s="164"/>
      <c r="O194" s="164"/>
      <c r="P194" s="164"/>
      <c r="Q194" s="164"/>
      <c r="R194" s="164"/>
      <c r="S194" s="34"/>
      <c r="T194" s="165"/>
      <c r="AA194" s="68"/>
      <c r="AT194" s="13" t="s">
        <v>175</v>
      </c>
      <c r="AU194" s="13" t="s">
        <v>83</v>
      </c>
    </row>
    <row r="195" s="13" customFormat="true" ht="15.75" hidden="false" customHeight="true" outlineLevel="0" collapsed="false">
      <c r="B195" s="171"/>
      <c r="F195" s="173" t="s">
        <v>1585</v>
      </c>
      <c r="G195" s="173"/>
      <c r="H195" s="173"/>
      <c r="I195" s="173"/>
      <c r="K195" s="174" t="n">
        <v>220.41</v>
      </c>
      <c r="S195" s="171"/>
      <c r="T195" s="199"/>
      <c r="U195" s="200"/>
      <c r="V195" s="200"/>
      <c r="W195" s="200"/>
      <c r="X195" s="200"/>
      <c r="Y195" s="200"/>
      <c r="Z195" s="200"/>
      <c r="AA195" s="201"/>
      <c r="AT195" s="172" t="s">
        <v>177</v>
      </c>
      <c r="AU195" s="172" t="s">
        <v>83</v>
      </c>
      <c r="AV195" s="172" t="s">
        <v>83</v>
      </c>
      <c r="AW195" s="172" t="s">
        <v>75</v>
      </c>
      <c r="AX195" s="172" t="s">
        <v>24</v>
      </c>
      <c r="AY195" s="172" t="s">
        <v>166</v>
      </c>
    </row>
    <row r="196" s="13" customFormat="true" ht="7.5" hidden="false" customHeight="true" outlineLevel="0" collapsed="false">
      <c r="B196" s="52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34"/>
    </row>
    <row r="324" s="1" customFormat="true" ht="14.25" hidden="false" customHeight="true" outlineLevel="0" collapsed="false"/>
  </sheetData>
  <mergeCells count="265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N58:Q58"/>
    <mergeCell ref="C65:R65"/>
    <mergeCell ref="F67:Q67"/>
    <mergeCell ref="F68:Q68"/>
    <mergeCell ref="F69:Q69"/>
    <mergeCell ref="M71:P71"/>
    <mergeCell ref="M73:Q73"/>
    <mergeCell ref="F76:I76"/>
    <mergeCell ref="L76:M76"/>
    <mergeCell ref="N76:Q76"/>
    <mergeCell ref="N77:Q77"/>
    <mergeCell ref="N78:Q78"/>
    <mergeCell ref="N79:Q79"/>
    <mergeCell ref="F80:I80"/>
    <mergeCell ref="L80:M80"/>
    <mergeCell ref="N80:Q80"/>
    <mergeCell ref="F81:R81"/>
    <mergeCell ref="F82:I82"/>
    <mergeCell ref="N83:Q83"/>
    <mergeCell ref="N84:Q84"/>
    <mergeCell ref="F85:I85"/>
    <mergeCell ref="L85:M85"/>
    <mergeCell ref="N85:Q85"/>
    <mergeCell ref="F86:R86"/>
    <mergeCell ref="F87:I87"/>
    <mergeCell ref="L87:M87"/>
    <mergeCell ref="N87:Q87"/>
    <mergeCell ref="F88:R88"/>
    <mergeCell ref="F89:I89"/>
    <mergeCell ref="L89:M89"/>
    <mergeCell ref="N89:Q89"/>
    <mergeCell ref="F90:R90"/>
    <mergeCell ref="F91:I91"/>
    <mergeCell ref="L91:M91"/>
    <mergeCell ref="N91:Q91"/>
    <mergeCell ref="F92:R92"/>
    <mergeCell ref="F93:R93"/>
    <mergeCell ref="F94:I94"/>
    <mergeCell ref="L94:M94"/>
    <mergeCell ref="N94:Q94"/>
    <mergeCell ref="F95:R95"/>
    <mergeCell ref="F96:I96"/>
    <mergeCell ref="L96:M96"/>
    <mergeCell ref="N96:Q96"/>
    <mergeCell ref="F97:I97"/>
    <mergeCell ref="L97:M97"/>
    <mergeCell ref="N97:Q97"/>
    <mergeCell ref="F98:R98"/>
    <mergeCell ref="F99:I99"/>
    <mergeCell ref="L99:M99"/>
    <mergeCell ref="N99:Q99"/>
    <mergeCell ref="F100:R100"/>
    <mergeCell ref="F101:I101"/>
    <mergeCell ref="L101:M101"/>
    <mergeCell ref="N101:Q101"/>
    <mergeCell ref="F102:R102"/>
    <mergeCell ref="F103:I103"/>
    <mergeCell ref="L103:M103"/>
    <mergeCell ref="N103:Q103"/>
    <mergeCell ref="F104:R104"/>
    <mergeCell ref="F105:I105"/>
    <mergeCell ref="L105:M105"/>
    <mergeCell ref="N105:Q105"/>
    <mergeCell ref="F106:I106"/>
    <mergeCell ref="L106:M106"/>
    <mergeCell ref="N106:Q106"/>
    <mergeCell ref="F107:R107"/>
    <mergeCell ref="F108:I108"/>
    <mergeCell ref="L108:M108"/>
    <mergeCell ref="N108:Q108"/>
    <mergeCell ref="F109:I109"/>
    <mergeCell ref="L109:M109"/>
    <mergeCell ref="N109:Q109"/>
    <mergeCell ref="F110:R110"/>
    <mergeCell ref="F111:I111"/>
    <mergeCell ref="L111:M111"/>
    <mergeCell ref="N111:Q111"/>
    <mergeCell ref="F112:R112"/>
    <mergeCell ref="F113:I113"/>
    <mergeCell ref="F114:I114"/>
    <mergeCell ref="L114:M114"/>
    <mergeCell ref="N114:Q114"/>
    <mergeCell ref="F115:R115"/>
    <mergeCell ref="F116:R116"/>
    <mergeCell ref="F117:I117"/>
    <mergeCell ref="F118:I118"/>
    <mergeCell ref="L118:M118"/>
    <mergeCell ref="N118:Q118"/>
    <mergeCell ref="F119:R119"/>
    <mergeCell ref="F120:I120"/>
    <mergeCell ref="L120:M120"/>
    <mergeCell ref="N120:Q120"/>
    <mergeCell ref="F121:R121"/>
    <mergeCell ref="F122:I122"/>
    <mergeCell ref="L122:M122"/>
    <mergeCell ref="N122:Q122"/>
    <mergeCell ref="F123:R123"/>
    <mergeCell ref="F124:I124"/>
    <mergeCell ref="L124:M124"/>
    <mergeCell ref="N124:Q124"/>
    <mergeCell ref="F125:R125"/>
    <mergeCell ref="F126:I126"/>
    <mergeCell ref="L126:M126"/>
    <mergeCell ref="N126:Q126"/>
    <mergeCell ref="F127:R127"/>
    <mergeCell ref="F128:I128"/>
    <mergeCell ref="L128:M128"/>
    <mergeCell ref="N128:Q128"/>
    <mergeCell ref="F129:R129"/>
    <mergeCell ref="F130:I130"/>
    <mergeCell ref="L130:M130"/>
    <mergeCell ref="N130:Q130"/>
    <mergeCell ref="F131:R131"/>
    <mergeCell ref="F132:I132"/>
    <mergeCell ref="L132:M132"/>
    <mergeCell ref="N132:Q132"/>
    <mergeCell ref="F133:R133"/>
    <mergeCell ref="F134:I134"/>
    <mergeCell ref="L134:M134"/>
    <mergeCell ref="N134:Q134"/>
    <mergeCell ref="F135:R135"/>
    <mergeCell ref="N136:Q136"/>
    <mergeCell ref="F137:I137"/>
    <mergeCell ref="L137:M137"/>
    <mergeCell ref="N137:Q137"/>
    <mergeCell ref="F138:R138"/>
    <mergeCell ref="F139:R139"/>
    <mergeCell ref="F140:I140"/>
    <mergeCell ref="L140:M140"/>
    <mergeCell ref="N140:Q140"/>
    <mergeCell ref="F141:I141"/>
    <mergeCell ref="L141:M141"/>
    <mergeCell ref="N141:Q141"/>
    <mergeCell ref="F142:R142"/>
    <mergeCell ref="F143:I143"/>
    <mergeCell ref="L143:M143"/>
    <mergeCell ref="N143:Q143"/>
    <mergeCell ref="F144:R144"/>
    <mergeCell ref="F145:I145"/>
    <mergeCell ref="F146:I146"/>
    <mergeCell ref="L146:M146"/>
    <mergeCell ref="N146:Q146"/>
    <mergeCell ref="F147:R147"/>
    <mergeCell ref="F148:R148"/>
    <mergeCell ref="F149:I149"/>
    <mergeCell ref="F150:I150"/>
    <mergeCell ref="L150:M150"/>
    <mergeCell ref="N150:Q150"/>
    <mergeCell ref="F151:R151"/>
    <mergeCell ref="F152:I152"/>
    <mergeCell ref="F153:I153"/>
    <mergeCell ref="L153:M153"/>
    <mergeCell ref="N153:Q153"/>
    <mergeCell ref="F154:R154"/>
    <mergeCell ref="F155:I155"/>
    <mergeCell ref="L155:M155"/>
    <mergeCell ref="N155:Q155"/>
    <mergeCell ref="F156:R156"/>
    <mergeCell ref="F157:I157"/>
    <mergeCell ref="F158:I158"/>
    <mergeCell ref="L158:M158"/>
    <mergeCell ref="N158:Q158"/>
    <mergeCell ref="F159:R159"/>
    <mergeCell ref="F160:I160"/>
    <mergeCell ref="L160:M160"/>
    <mergeCell ref="N160:Q160"/>
    <mergeCell ref="F161:R161"/>
    <mergeCell ref="F162:I162"/>
    <mergeCell ref="L162:M162"/>
    <mergeCell ref="N162:Q162"/>
    <mergeCell ref="F163:R163"/>
    <mergeCell ref="F164:I164"/>
    <mergeCell ref="F165:I165"/>
    <mergeCell ref="L165:M165"/>
    <mergeCell ref="N165:Q165"/>
    <mergeCell ref="F166:R166"/>
    <mergeCell ref="F167:I167"/>
    <mergeCell ref="F168:I168"/>
    <mergeCell ref="L168:M168"/>
    <mergeCell ref="N168:Q168"/>
    <mergeCell ref="F169:R169"/>
    <mergeCell ref="F170:I170"/>
    <mergeCell ref="L170:M170"/>
    <mergeCell ref="N170:Q170"/>
    <mergeCell ref="F171:R171"/>
    <mergeCell ref="F172:I172"/>
    <mergeCell ref="F173:I173"/>
    <mergeCell ref="L173:M173"/>
    <mergeCell ref="N173:Q173"/>
    <mergeCell ref="F174:R174"/>
    <mergeCell ref="F175:I175"/>
    <mergeCell ref="F176:I176"/>
    <mergeCell ref="L176:M176"/>
    <mergeCell ref="N176:Q176"/>
    <mergeCell ref="F177:R177"/>
    <mergeCell ref="F178:R178"/>
    <mergeCell ref="F179:I179"/>
    <mergeCell ref="L179:M179"/>
    <mergeCell ref="N179:Q179"/>
    <mergeCell ref="F180:R180"/>
    <mergeCell ref="F181:I181"/>
    <mergeCell ref="L181:M181"/>
    <mergeCell ref="N181:Q181"/>
    <mergeCell ref="F182:R182"/>
    <mergeCell ref="F183:I183"/>
    <mergeCell ref="L183:M183"/>
    <mergeCell ref="N183:Q183"/>
    <mergeCell ref="F184:R184"/>
    <mergeCell ref="F185:I185"/>
    <mergeCell ref="L185:M185"/>
    <mergeCell ref="N185:Q185"/>
    <mergeCell ref="F186:R186"/>
    <mergeCell ref="F187:I187"/>
    <mergeCell ref="F188:I188"/>
    <mergeCell ref="L188:M188"/>
    <mergeCell ref="N188:Q188"/>
    <mergeCell ref="F189:R189"/>
    <mergeCell ref="F190:I190"/>
    <mergeCell ref="F191:I191"/>
    <mergeCell ref="F192:I192"/>
    <mergeCell ref="F193:I193"/>
    <mergeCell ref="L193:M193"/>
    <mergeCell ref="N193:Q193"/>
    <mergeCell ref="F194:R194"/>
    <mergeCell ref="F195:I195"/>
  </mergeCells>
  <hyperlinks>
    <hyperlink ref="F1" location="C2" display="1) Krycí list soupisu"/>
    <hyperlink ref="H1" location="C51" display="2) Rekapitulace"/>
    <hyperlink ref="L1" location="C76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32</v>
      </c>
      <c r="G1" s="6"/>
      <c r="H1" s="112" t="s">
        <v>133</v>
      </c>
      <c r="I1" s="112"/>
      <c r="J1" s="112"/>
      <c r="K1" s="112"/>
      <c r="L1" s="6" t="s">
        <v>134</v>
      </c>
      <c r="M1" s="6"/>
      <c r="N1" s="4"/>
      <c r="O1" s="5" t="s">
        <v>135</v>
      </c>
      <c r="P1" s="4"/>
      <c r="Q1" s="4"/>
      <c r="R1" s="4"/>
      <c r="S1" s="6" t="s">
        <v>136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1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3</v>
      </c>
    </row>
    <row r="4" s="1" customFormat="true" ht="37.5" hidden="false" customHeight="true" outlineLevel="0" collapsed="false">
      <c r="B4" s="17"/>
      <c r="C4" s="18" t="s">
        <v>13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Výstavba kruh.objezdu na křížení silnic II/115 a II/116 a rekonstr. povrchu vozovky silnice II/115 a II/116 v obci Lety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38</v>
      </c>
      <c r="F7" s="113" t="s">
        <v>1586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3" customFormat="true" ht="37.5" hidden="false" customHeight="true" outlineLevel="0" collapsed="false">
      <c r="B8" s="34"/>
      <c r="D8" s="59" t="s">
        <v>140</v>
      </c>
      <c r="F8" s="114" t="s">
        <v>1586</v>
      </c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38"/>
    </row>
    <row r="9" s="13" customFormat="true" ht="14.25" hidden="false" customHeight="true" outlineLevel="0" collapsed="false">
      <c r="B9" s="34"/>
      <c r="R9" s="38"/>
    </row>
    <row r="10" s="13" customFormat="true" ht="15" hidden="false" customHeight="true" outlineLevel="0" collapsed="false">
      <c r="B10" s="34"/>
      <c r="D10" s="27" t="s">
        <v>22</v>
      </c>
      <c r="F10" s="28" t="s">
        <v>117</v>
      </c>
      <c r="M10" s="27" t="s">
        <v>23</v>
      </c>
      <c r="O10" s="28" t="s">
        <v>1587</v>
      </c>
      <c r="R10" s="38"/>
    </row>
    <row r="11" s="13" customFormat="true" ht="15" hidden="false" customHeight="true" outlineLevel="0" collapsed="false">
      <c r="B11" s="34"/>
      <c r="D11" s="27" t="s">
        <v>25</v>
      </c>
      <c r="F11" s="28" t="s">
        <v>26</v>
      </c>
      <c r="M11" s="27" t="s">
        <v>27</v>
      </c>
      <c r="O11" s="115" t="str">
        <f aca="false">'Rekapitulace stavby'!$AN$8</f>
        <v>16.05.2013</v>
      </c>
      <c r="P11" s="115"/>
      <c r="R11" s="38"/>
    </row>
    <row r="12" s="13" customFormat="true" ht="12" hidden="false" customHeight="true" outlineLevel="0" collapsed="false">
      <c r="B12" s="34"/>
      <c r="R12" s="38"/>
    </row>
    <row r="13" s="13" customFormat="true" ht="15" hidden="false" customHeight="true" outlineLevel="0" collapsed="false">
      <c r="B13" s="34"/>
      <c r="D13" s="27" t="s">
        <v>31</v>
      </c>
      <c r="M13" s="27" t="s">
        <v>32</v>
      </c>
      <c r="O13" s="22"/>
      <c r="P13" s="22"/>
      <c r="R13" s="38"/>
    </row>
    <row r="14" s="13" customFormat="true" ht="18.75" hidden="false" customHeight="true" outlineLevel="0" collapsed="false">
      <c r="B14" s="34"/>
      <c r="E14" s="28" t="s">
        <v>33</v>
      </c>
      <c r="M14" s="27" t="s">
        <v>34</v>
      </c>
      <c r="O14" s="22"/>
      <c r="P14" s="22"/>
      <c r="R14" s="38"/>
    </row>
    <row r="15" s="13" customFormat="true" ht="7.5" hidden="false" customHeight="true" outlineLevel="0" collapsed="false">
      <c r="B15" s="34"/>
      <c r="R15" s="38"/>
    </row>
    <row r="16" s="13" customFormat="true" ht="15" hidden="false" customHeight="true" outlineLevel="0" collapsed="false">
      <c r="B16" s="34"/>
      <c r="D16" s="27" t="s">
        <v>35</v>
      </c>
      <c r="M16" s="27" t="s">
        <v>32</v>
      </c>
      <c r="O16" s="22" t="str">
        <f aca="false">IF('Rekapitulace stavby'!$AN$13="","",'Rekapitulace stavby'!$AN$13)</f>
        <v>Vyplň údaj</v>
      </c>
      <c r="P16" s="22"/>
      <c r="R16" s="38"/>
    </row>
    <row r="17" s="13" customFormat="true" ht="18.75" hidden="false" customHeight="true" outlineLevel="0" collapsed="false">
      <c r="B17" s="34"/>
      <c r="E17" s="28" t="str">
        <f aca="false">IF('Rekapitulace stavby'!$E$14="","",'Rekapitulace stavby'!$E$14)</f>
        <v>Vyplň údaj</v>
      </c>
      <c r="M17" s="27" t="s">
        <v>34</v>
      </c>
      <c r="O17" s="22" t="str">
        <f aca="false">IF('Rekapitulace stavby'!$AN$14="","",'Rekapitulace stavby'!$AN$14)</f>
        <v>Vyplň údaj</v>
      </c>
      <c r="P17" s="22"/>
      <c r="R17" s="38"/>
    </row>
    <row r="18" s="13" customFormat="true" ht="7.5" hidden="false" customHeight="true" outlineLevel="0" collapsed="false">
      <c r="B18" s="34"/>
      <c r="R18" s="38"/>
    </row>
    <row r="19" s="13" customFormat="true" ht="15" hidden="false" customHeight="true" outlineLevel="0" collapsed="false">
      <c r="B19" s="34"/>
      <c r="D19" s="27" t="s">
        <v>37</v>
      </c>
      <c r="M19" s="27" t="s">
        <v>32</v>
      </c>
      <c r="O19" s="22" t="s">
        <v>38</v>
      </c>
      <c r="P19" s="22"/>
      <c r="R19" s="38"/>
    </row>
    <row r="20" s="13" customFormat="true" ht="18.75" hidden="false" customHeight="true" outlineLevel="0" collapsed="false">
      <c r="B20" s="34"/>
      <c r="E20" s="28" t="s">
        <v>39</v>
      </c>
      <c r="M20" s="27" t="s">
        <v>34</v>
      </c>
      <c r="O20" s="22" t="s">
        <v>40</v>
      </c>
      <c r="P20" s="22"/>
      <c r="R20" s="38"/>
    </row>
    <row r="21" s="13" customFormat="true" ht="7.5" hidden="false" customHeight="true" outlineLevel="0" collapsed="false">
      <c r="B21" s="34"/>
      <c r="R21" s="38"/>
    </row>
    <row r="22" s="13" customFormat="true" ht="15" hidden="false" customHeight="true" outlineLevel="0" collapsed="false">
      <c r="B22" s="34"/>
      <c r="D22" s="27" t="s">
        <v>42</v>
      </c>
      <c r="R22" s="38"/>
    </row>
    <row r="23" s="116" customFormat="true" ht="15.75" hidden="false" customHeight="true" outlineLevel="0" collapsed="false">
      <c r="B23" s="117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R23" s="118"/>
    </row>
    <row r="24" s="13" customFormat="true" ht="7.5" hidden="false" customHeight="true" outlineLevel="0" collapsed="false">
      <c r="B24" s="34"/>
      <c r="R24" s="38"/>
    </row>
    <row r="25" s="13" customFormat="true" ht="7.5" hidden="false" customHeight="true" outlineLevel="0" collapsed="false">
      <c r="B25" s="34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R25" s="38"/>
    </row>
    <row r="26" s="13" customFormat="true" ht="26.25" hidden="false" customHeight="true" outlineLevel="0" collapsed="false">
      <c r="B26" s="34"/>
      <c r="D26" s="119" t="s">
        <v>43</v>
      </c>
      <c r="M26" s="79" t="n">
        <f aca="false">ROUNDUP($N$79,2)</f>
        <v>0</v>
      </c>
      <c r="N26" s="79"/>
      <c r="O26" s="79"/>
      <c r="P26" s="79"/>
      <c r="R26" s="38"/>
    </row>
    <row r="27" s="13" customFormat="true" ht="7.5" hidden="false" customHeight="true" outlineLevel="0" collapsed="false">
      <c r="B27" s="34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R27" s="38"/>
    </row>
    <row r="28" s="13" customFormat="true" ht="15" hidden="false" customHeight="true" outlineLevel="0" collapsed="false">
      <c r="B28" s="34"/>
      <c r="D28" s="40" t="s">
        <v>44</v>
      </c>
      <c r="E28" s="40" t="s">
        <v>45</v>
      </c>
      <c r="F28" s="120" t="n">
        <v>0.21</v>
      </c>
      <c r="G28" s="121" t="s">
        <v>46</v>
      </c>
      <c r="H28" s="122" t="n">
        <f aca="false">SUM($BE$79:$BE$210)</f>
        <v>0</v>
      </c>
      <c r="I28" s="122"/>
      <c r="J28" s="122"/>
      <c r="M28" s="122" t="n">
        <f aca="false">SUM($BE$79:$BE$210)*$F$28</f>
        <v>0</v>
      </c>
      <c r="N28" s="122"/>
      <c r="O28" s="122"/>
      <c r="P28" s="122"/>
      <c r="R28" s="38"/>
    </row>
    <row r="29" s="13" customFormat="true" ht="15" hidden="false" customHeight="true" outlineLevel="0" collapsed="false">
      <c r="B29" s="34"/>
      <c r="E29" s="40" t="s">
        <v>47</v>
      </c>
      <c r="F29" s="120" t="n">
        <v>0.15</v>
      </c>
      <c r="G29" s="121" t="s">
        <v>46</v>
      </c>
      <c r="H29" s="122" t="n">
        <f aca="false">SUM($BF$79:$BF$210)</f>
        <v>0</v>
      </c>
      <c r="I29" s="122"/>
      <c r="J29" s="122"/>
      <c r="M29" s="122" t="n">
        <f aca="false">SUM($BF$79:$BF$210)*$F$29</f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8</v>
      </c>
      <c r="F30" s="120" t="n">
        <v>0.21</v>
      </c>
      <c r="G30" s="121" t="s">
        <v>46</v>
      </c>
      <c r="H30" s="122" t="n">
        <f aca="false">SUM($BG$79:$BG$210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9</v>
      </c>
      <c r="F31" s="120" t="n">
        <v>0.15</v>
      </c>
      <c r="G31" s="121" t="s">
        <v>46</v>
      </c>
      <c r="H31" s="122" t="n">
        <f aca="false">SUM($BH$79:$BH$210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50</v>
      </c>
      <c r="F32" s="120" t="n">
        <v>0</v>
      </c>
      <c r="G32" s="121" t="s">
        <v>46</v>
      </c>
      <c r="H32" s="122" t="n">
        <f aca="false">SUM($BI$79:$BI$210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7.5" hidden="false" customHeight="true" outlineLevel="0" collapsed="false">
      <c r="B33" s="34"/>
      <c r="R33" s="38"/>
    </row>
    <row r="34" s="13" customFormat="true" ht="26.25" hidden="false" customHeight="true" outlineLevel="0" collapsed="false">
      <c r="B34" s="34"/>
      <c r="C34" s="45"/>
      <c r="D34" s="46" t="s">
        <v>51</v>
      </c>
      <c r="E34" s="47"/>
      <c r="F34" s="47"/>
      <c r="G34" s="123" t="s">
        <v>52</v>
      </c>
      <c r="H34" s="48" t="s">
        <v>53</v>
      </c>
      <c r="I34" s="47"/>
      <c r="J34" s="47"/>
      <c r="K34" s="47"/>
      <c r="L34" s="50" t="n">
        <f aca="false">ROUNDUP(SUM($M$26:$M$32),2)</f>
        <v>0</v>
      </c>
      <c r="M34" s="50"/>
      <c r="N34" s="50"/>
      <c r="O34" s="50"/>
      <c r="P34" s="50"/>
      <c r="Q34" s="45"/>
      <c r="R34" s="51"/>
    </row>
    <row r="35" s="13" customFormat="true" ht="15" hidden="false" customHeight="true" outlineLevel="0" collapsed="false"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4"/>
    </row>
    <row r="39" s="13" customFormat="true" ht="7.5" hidden="false" customHeight="true" outlineLevel="0" collapsed="false"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124"/>
    </row>
    <row r="40" s="13" customFormat="true" ht="37.5" hidden="false" customHeight="true" outlineLevel="0" collapsed="false">
      <c r="B40" s="34"/>
      <c r="C40" s="18" t="s">
        <v>142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13" customFormat="true" ht="7.5" hidden="false" customHeight="true" outlineLevel="0" collapsed="false">
      <c r="B41" s="34"/>
      <c r="R41" s="38"/>
    </row>
    <row r="42" s="13" customFormat="true" ht="30.75" hidden="false" customHeight="true" outlineLevel="0" collapsed="false">
      <c r="B42" s="34"/>
      <c r="C42" s="27" t="s">
        <v>19</v>
      </c>
      <c r="F42" s="113" t="str">
        <f aca="false">$F$6</f>
        <v>Výstavba kruh.objezdu na křížení silnic II/115 a II/116 a rekonstr. povrchu vozovky silnice II/115 a II/116 v obci Lety</v>
      </c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38"/>
    </row>
    <row r="43" customFormat="false" ht="30.75" hidden="false" customHeight="true" outlineLevel="0" collapsed="false">
      <c r="B43" s="17"/>
      <c r="C43" s="27" t="s">
        <v>138</v>
      </c>
      <c r="F43" s="113" t="s">
        <v>1586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23"/>
    </row>
    <row r="44" s="13" customFormat="true" ht="37.5" hidden="false" customHeight="true" outlineLevel="0" collapsed="false">
      <c r="B44" s="34"/>
      <c r="C44" s="59" t="s">
        <v>140</v>
      </c>
      <c r="F44" s="114" t="str">
        <f aca="false">$F$8</f>
        <v>SO 451 - Přeložka metalické a optické sítě Telefónica</v>
      </c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38"/>
    </row>
    <row r="45" s="13" customFormat="true" ht="7.5" hidden="false" customHeight="true" outlineLevel="0" collapsed="false">
      <c r="B45" s="34"/>
      <c r="R45" s="38"/>
    </row>
    <row r="46" s="13" customFormat="true" ht="18.75" hidden="false" customHeight="true" outlineLevel="0" collapsed="false">
      <c r="B46" s="34"/>
      <c r="C46" s="27" t="s">
        <v>25</v>
      </c>
      <c r="F46" s="28" t="str">
        <f aca="false">$F$11</f>
        <v>Lety</v>
      </c>
      <c r="K46" s="27" t="s">
        <v>27</v>
      </c>
      <c r="M46" s="115" t="str">
        <f aca="false">IF($O$11="","",$O$11)</f>
        <v>16.05.2013</v>
      </c>
      <c r="N46" s="115"/>
      <c r="O46" s="115"/>
      <c r="P46" s="115"/>
      <c r="R46" s="38"/>
    </row>
    <row r="47" s="13" customFormat="true" ht="7.5" hidden="false" customHeight="true" outlineLevel="0" collapsed="false">
      <c r="B47" s="34"/>
      <c r="R47" s="38"/>
    </row>
    <row r="48" s="13" customFormat="true" ht="15.75" hidden="false" customHeight="true" outlineLevel="0" collapsed="false">
      <c r="B48" s="34"/>
      <c r="C48" s="27" t="s">
        <v>31</v>
      </c>
      <c r="F48" s="28" t="str">
        <f aca="false">$E$14</f>
        <v>Obec Lety u Dobřichovic</v>
      </c>
      <c r="K48" s="27" t="s">
        <v>37</v>
      </c>
      <c r="M48" s="64" t="str">
        <f aca="false">$E$20</f>
        <v>Pontex s.r.o.</v>
      </c>
      <c r="N48" s="64"/>
      <c r="O48" s="64"/>
      <c r="P48" s="64"/>
      <c r="Q48" s="64"/>
      <c r="R48" s="38"/>
    </row>
    <row r="49" s="13" customFormat="true" ht="15" hidden="false" customHeight="true" outlineLevel="0" collapsed="false">
      <c r="B49" s="34"/>
      <c r="C49" s="27" t="s">
        <v>35</v>
      </c>
      <c r="F49" s="28" t="str">
        <f aca="false">IF($E$17="","",$E$17)</f>
        <v>Vyplň údaj</v>
      </c>
      <c r="R49" s="38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125" t="s">
        <v>143</v>
      </c>
      <c r="D51" s="125"/>
      <c r="E51" s="125"/>
      <c r="F51" s="125"/>
      <c r="G51" s="125"/>
      <c r="H51" s="45"/>
      <c r="I51" s="45"/>
      <c r="J51" s="45"/>
      <c r="K51" s="45"/>
      <c r="L51" s="45"/>
      <c r="M51" s="45"/>
      <c r="N51" s="125" t="s">
        <v>144</v>
      </c>
      <c r="O51" s="125"/>
      <c r="P51" s="125"/>
      <c r="Q51" s="125"/>
      <c r="R51" s="51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78" t="s">
        <v>145</v>
      </c>
      <c r="N53" s="79" t="n">
        <f aca="false">ROUNDUP($N$79,2)</f>
        <v>0</v>
      </c>
      <c r="O53" s="79"/>
      <c r="P53" s="79"/>
      <c r="Q53" s="79"/>
      <c r="R53" s="38"/>
      <c r="AU53" s="13" t="s">
        <v>146</v>
      </c>
    </row>
    <row r="54" s="85" customFormat="true" ht="25.5" hidden="false" customHeight="true" outlineLevel="0" collapsed="false">
      <c r="B54" s="126"/>
      <c r="D54" s="127" t="s">
        <v>147</v>
      </c>
      <c r="N54" s="128" t="n">
        <f aca="false">ROUNDUP($N$80,2)</f>
        <v>0</v>
      </c>
      <c r="O54" s="128"/>
      <c r="P54" s="128"/>
      <c r="Q54" s="128"/>
      <c r="R54" s="129"/>
    </row>
    <row r="55" s="106" customFormat="true" ht="21" hidden="false" customHeight="true" outlineLevel="0" collapsed="false">
      <c r="B55" s="130"/>
      <c r="D55" s="98" t="s">
        <v>148</v>
      </c>
      <c r="N55" s="100" t="n">
        <f aca="false">ROUNDUP($N$81,2)</f>
        <v>0</v>
      </c>
      <c r="O55" s="100"/>
      <c r="P55" s="100"/>
      <c r="Q55" s="100"/>
      <c r="R55" s="131"/>
    </row>
    <row r="56" s="85" customFormat="true" ht="25.5" hidden="false" customHeight="true" outlineLevel="0" collapsed="false">
      <c r="B56" s="126"/>
      <c r="D56" s="127" t="s">
        <v>1588</v>
      </c>
      <c r="N56" s="128" t="n">
        <f aca="false">ROUNDUP($N$85,2)</f>
        <v>0</v>
      </c>
      <c r="O56" s="128"/>
      <c r="P56" s="128"/>
      <c r="Q56" s="128"/>
      <c r="R56" s="129"/>
    </row>
    <row r="57" s="106" customFormat="true" ht="21" hidden="false" customHeight="true" outlineLevel="0" collapsed="false">
      <c r="B57" s="130"/>
      <c r="D57" s="98" t="s">
        <v>1589</v>
      </c>
      <c r="N57" s="100" t="n">
        <f aca="false">ROUNDUP($N$86,2)</f>
        <v>0</v>
      </c>
      <c r="O57" s="100"/>
      <c r="P57" s="100"/>
      <c r="Q57" s="100"/>
      <c r="R57" s="131"/>
    </row>
    <row r="58" s="85" customFormat="true" ht="25.5" hidden="false" customHeight="true" outlineLevel="0" collapsed="false">
      <c r="B58" s="126"/>
      <c r="D58" s="127" t="s">
        <v>1380</v>
      </c>
      <c r="N58" s="128" t="n">
        <f aca="false">ROUNDUP($N$114,2)</f>
        <v>0</v>
      </c>
      <c r="O58" s="128"/>
      <c r="P58" s="128"/>
      <c r="Q58" s="128"/>
      <c r="R58" s="129"/>
    </row>
    <row r="59" s="106" customFormat="true" ht="21" hidden="false" customHeight="true" outlineLevel="0" collapsed="false">
      <c r="B59" s="130"/>
      <c r="D59" s="98" t="s">
        <v>1590</v>
      </c>
      <c r="N59" s="100" t="n">
        <f aca="false">ROUNDUP($N$115,2)</f>
        <v>0</v>
      </c>
      <c r="O59" s="100"/>
      <c r="P59" s="100"/>
      <c r="Q59" s="100"/>
      <c r="R59" s="131"/>
    </row>
    <row r="60" s="106" customFormat="true" ht="21" hidden="false" customHeight="true" outlineLevel="0" collapsed="false">
      <c r="B60" s="130"/>
      <c r="D60" s="98" t="s">
        <v>1382</v>
      </c>
      <c r="N60" s="100" t="n">
        <f aca="false">ROUNDUP($N$145,2)</f>
        <v>0</v>
      </c>
      <c r="O60" s="100"/>
      <c r="P60" s="100"/>
      <c r="Q60" s="100"/>
      <c r="R60" s="131"/>
    </row>
    <row r="61" s="13" customFormat="true" ht="22.5" hidden="false" customHeight="true" outlineLevel="0" collapsed="false">
      <c r="B61" s="34"/>
      <c r="R61" s="38"/>
    </row>
    <row r="62" s="13" customFormat="true" ht="7.5" hidden="false" customHeight="true" outlineLevel="0" collapsed="false"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4"/>
    </row>
    <row r="66" s="13" customFormat="true" ht="7.5" hidden="false" customHeight="true" outlineLevel="0" collapsed="false"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34"/>
    </row>
    <row r="67" s="13" customFormat="true" ht="37.5" hidden="false" customHeight="true" outlineLevel="0" collapsed="false">
      <c r="B67" s="34"/>
      <c r="C67" s="57" t="s">
        <v>151</v>
      </c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34"/>
    </row>
    <row r="68" s="13" customFormat="true" ht="7.5" hidden="false" customHeight="true" outlineLevel="0" collapsed="false">
      <c r="B68" s="34"/>
      <c r="S68" s="34"/>
    </row>
    <row r="69" s="13" customFormat="true" ht="30.75" hidden="false" customHeight="true" outlineLevel="0" collapsed="false">
      <c r="B69" s="34"/>
      <c r="C69" s="27" t="s">
        <v>19</v>
      </c>
      <c r="F69" s="113" t="str">
        <f aca="false">$F$6</f>
        <v>Výstavba kruh.objezdu na křížení silnic II/115 a II/116 a rekonstr. povrchu vozovky silnice II/115 a II/116 v obci Lety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S69" s="34"/>
    </row>
    <row r="70" customFormat="false" ht="30.75" hidden="false" customHeight="true" outlineLevel="0" collapsed="false">
      <c r="B70" s="17"/>
      <c r="C70" s="27" t="s">
        <v>138</v>
      </c>
      <c r="F70" s="113" t="s">
        <v>1586</v>
      </c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S70" s="17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</row>
    <row r="71" s="13" customFormat="true" ht="37.5" hidden="false" customHeight="true" outlineLevel="0" collapsed="false">
      <c r="B71" s="34"/>
      <c r="C71" s="59" t="s">
        <v>140</v>
      </c>
      <c r="F71" s="114" t="str">
        <f aca="false">$F$8</f>
        <v>SO 451 - Přeložka metalické a optické sítě Telefónica</v>
      </c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S71" s="34"/>
    </row>
    <row r="72" s="13" customFormat="true" ht="7.5" hidden="false" customHeight="true" outlineLevel="0" collapsed="false">
      <c r="B72" s="34"/>
      <c r="S72" s="34"/>
    </row>
    <row r="73" s="13" customFormat="true" ht="18.75" hidden="false" customHeight="true" outlineLevel="0" collapsed="false">
      <c r="B73" s="34"/>
      <c r="C73" s="27" t="s">
        <v>25</v>
      </c>
      <c r="F73" s="28" t="str">
        <f aca="false">$F$11</f>
        <v>Lety</v>
      </c>
      <c r="K73" s="27" t="s">
        <v>27</v>
      </c>
      <c r="M73" s="115" t="str">
        <f aca="false">IF($O$11="","",$O$11)</f>
        <v>16.05.2013</v>
      </c>
      <c r="N73" s="115"/>
      <c r="O73" s="115"/>
      <c r="P73" s="115"/>
      <c r="S73" s="34"/>
    </row>
    <row r="74" s="13" customFormat="true" ht="7.5" hidden="false" customHeight="true" outlineLevel="0" collapsed="false">
      <c r="B74" s="34"/>
      <c r="S74" s="34"/>
    </row>
    <row r="75" s="13" customFormat="true" ht="15.75" hidden="false" customHeight="true" outlineLevel="0" collapsed="false">
      <c r="B75" s="34"/>
      <c r="C75" s="27" t="s">
        <v>31</v>
      </c>
      <c r="F75" s="28" t="str">
        <f aca="false">$E$14</f>
        <v>Obec Lety u Dobřichovic</v>
      </c>
      <c r="K75" s="27" t="s">
        <v>37</v>
      </c>
      <c r="M75" s="64" t="str">
        <f aca="false">$E$20</f>
        <v>Pontex s.r.o.</v>
      </c>
      <c r="N75" s="64"/>
      <c r="O75" s="64"/>
      <c r="P75" s="64"/>
      <c r="Q75" s="64"/>
      <c r="S75" s="34"/>
    </row>
    <row r="76" s="13" customFormat="true" ht="15" hidden="false" customHeight="true" outlineLevel="0" collapsed="false">
      <c r="B76" s="34"/>
      <c r="C76" s="27" t="s">
        <v>35</v>
      </c>
      <c r="F76" s="28" t="str">
        <f aca="false">IF($E$17="","",$E$17)</f>
        <v>Vyplň údaj</v>
      </c>
      <c r="S76" s="34"/>
    </row>
    <row r="77" s="13" customFormat="true" ht="11.25" hidden="false" customHeight="true" outlineLevel="0" collapsed="false">
      <c r="B77" s="34"/>
      <c r="S77" s="34"/>
    </row>
    <row r="78" s="132" customFormat="true" ht="30" hidden="false" customHeight="true" outlineLevel="0" collapsed="false">
      <c r="B78" s="133"/>
      <c r="C78" s="134" t="s">
        <v>152</v>
      </c>
      <c r="D78" s="135" t="s">
        <v>60</v>
      </c>
      <c r="E78" s="135" t="s">
        <v>56</v>
      </c>
      <c r="F78" s="135" t="s">
        <v>153</v>
      </c>
      <c r="G78" s="135"/>
      <c r="H78" s="135"/>
      <c r="I78" s="135"/>
      <c r="J78" s="135" t="s">
        <v>154</v>
      </c>
      <c r="K78" s="135" t="s">
        <v>155</v>
      </c>
      <c r="L78" s="135" t="s">
        <v>156</v>
      </c>
      <c r="M78" s="135"/>
      <c r="N78" s="135" t="s">
        <v>157</v>
      </c>
      <c r="O78" s="135"/>
      <c r="P78" s="135"/>
      <c r="Q78" s="135"/>
      <c r="R78" s="136" t="s">
        <v>158</v>
      </c>
      <c r="S78" s="133"/>
      <c r="T78" s="73" t="s">
        <v>159</v>
      </c>
      <c r="U78" s="74" t="s">
        <v>44</v>
      </c>
      <c r="V78" s="74" t="s">
        <v>160</v>
      </c>
      <c r="W78" s="74" t="s">
        <v>161</v>
      </c>
      <c r="X78" s="74" t="s">
        <v>162</v>
      </c>
      <c r="Y78" s="74" t="s">
        <v>163</v>
      </c>
      <c r="Z78" s="74" t="s">
        <v>164</v>
      </c>
      <c r="AA78" s="75" t="s">
        <v>165</v>
      </c>
    </row>
    <row r="79" s="13" customFormat="true" ht="30" hidden="false" customHeight="true" outlineLevel="0" collapsed="false">
      <c r="B79" s="34"/>
      <c r="C79" s="78" t="s">
        <v>145</v>
      </c>
      <c r="N79" s="137" t="n">
        <f aca="false">$BK$79</f>
        <v>0</v>
      </c>
      <c r="O79" s="137"/>
      <c r="P79" s="137"/>
      <c r="Q79" s="137"/>
      <c r="S79" s="34"/>
      <c r="T79" s="77"/>
      <c r="U79" s="66"/>
      <c r="V79" s="66"/>
      <c r="W79" s="138" t="n">
        <f aca="false">$W$80+$W$85+$W$114</f>
        <v>0</v>
      </c>
      <c r="X79" s="66"/>
      <c r="Y79" s="138" t="n">
        <f aca="false">$Y$80+$Y$85+$Y$114</f>
        <v>40.30621323</v>
      </c>
      <c r="Z79" s="66"/>
      <c r="AA79" s="139" t="n">
        <f aca="false">$AA$80+$AA$85+$AA$114</f>
        <v>0</v>
      </c>
      <c r="AT79" s="13" t="s">
        <v>74</v>
      </c>
      <c r="AU79" s="13" t="s">
        <v>146</v>
      </c>
      <c r="BK79" s="140" t="n">
        <f aca="false">$BK$80+$BK$85+$BK$114</f>
        <v>0</v>
      </c>
    </row>
    <row r="80" s="141" customFormat="true" ht="37.5" hidden="false" customHeight="true" outlineLevel="0" collapsed="false">
      <c r="B80" s="142"/>
      <c r="D80" s="143" t="s">
        <v>147</v>
      </c>
      <c r="N80" s="144" t="n">
        <f aca="false">$BK$80</f>
        <v>0</v>
      </c>
      <c r="O80" s="144"/>
      <c r="P80" s="144"/>
      <c r="Q80" s="144"/>
      <c r="S80" s="142"/>
      <c r="T80" s="145"/>
      <c r="W80" s="146" t="n">
        <f aca="false">$W$81</f>
        <v>0</v>
      </c>
      <c r="Y80" s="146" t="n">
        <f aca="false">$Y$81</f>
        <v>0</v>
      </c>
      <c r="AA80" s="147" t="n">
        <f aca="false">$AA$81</f>
        <v>0</v>
      </c>
      <c r="AR80" s="148" t="s">
        <v>24</v>
      </c>
      <c r="AT80" s="148" t="s">
        <v>74</v>
      </c>
      <c r="AU80" s="148" t="s">
        <v>75</v>
      </c>
      <c r="AY80" s="148" t="s">
        <v>166</v>
      </c>
      <c r="BK80" s="149" t="n">
        <f aca="false">$BK$81</f>
        <v>0</v>
      </c>
    </row>
    <row r="81" s="141" customFormat="true" ht="21" hidden="false" customHeight="true" outlineLevel="0" collapsed="false">
      <c r="B81" s="142"/>
      <c r="D81" s="150" t="s">
        <v>148</v>
      </c>
      <c r="N81" s="151" t="n">
        <f aca="false">$BK$81</f>
        <v>0</v>
      </c>
      <c r="O81" s="151"/>
      <c r="P81" s="151"/>
      <c r="Q81" s="151"/>
      <c r="S81" s="142"/>
      <c r="T81" s="145"/>
      <c r="W81" s="146" t="n">
        <f aca="false">SUM($W$82:$W$84)</f>
        <v>0</v>
      </c>
      <c r="Y81" s="146" t="n">
        <f aca="false">SUM($Y$82:$Y$84)</f>
        <v>0</v>
      </c>
      <c r="AA81" s="147" t="n">
        <f aca="false">SUM($AA$82:$AA$84)</f>
        <v>0</v>
      </c>
      <c r="AR81" s="148" t="s">
        <v>24</v>
      </c>
      <c r="AT81" s="148" t="s">
        <v>74</v>
      </c>
      <c r="AU81" s="148" t="s">
        <v>24</v>
      </c>
      <c r="AY81" s="148" t="s">
        <v>166</v>
      </c>
      <c r="BK81" s="149" t="n">
        <f aca="false">SUM($BK$82:$BK$84)</f>
        <v>0</v>
      </c>
    </row>
    <row r="82" s="13" customFormat="true" ht="27" hidden="false" customHeight="true" outlineLevel="0" collapsed="false">
      <c r="B82" s="34"/>
      <c r="C82" s="152" t="s">
        <v>24</v>
      </c>
      <c r="D82" s="152" t="s">
        <v>167</v>
      </c>
      <c r="E82" s="153" t="s">
        <v>252</v>
      </c>
      <c r="F82" s="154" t="s">
        <v>253</v>
      </c>
      <c r="G82" s="154"/>
      <c r="H82" s="154"/>
      <c r="I82" s="154"/>
      <c r="J82" s="155" t="s">
        <v>254</v>
      </c>
      <c r="K82" s="156" t="n">
        <v>23.706</v>
      </c>
      <c r="L82" s="157"/>
      <c r="M82" s="157"/>
      <c r="N82" s="158" t="n">
        <f aca="false">ROUND($L$82*$K$82,2)</f>
        <v>0</v>
      </c>
      <c r="O82" s="158"/>
      <c r="P82" s="158"/>
      <c r="Q82" s="158"/>
      <c r="R82" s="154" t="s">
        <v>171</v>
      </c>
      <c r="S82" s="34"/>
      <c r="T82" s="159"/>
      <c r="U82" s="160" t="s">
        <v>45</v>
      </c>
      <c r="X82" s="161" t="n">
        <v>0</v>
      </c>
      <c r="Y82" s="161" t="n">
        <f aca="false">$X$82*$K$82</f>
        <v>0</v>
      </c>
      <c r="Z82" s="161" t="n">
        <v>0</v>
      </c>
      <c r="AA82" s="162" t="n">
        <f aca="false">$Z$82*$K$82</f>
        <v>0</v>
      </c>
      <c r="AR82" s="116" t="s">
        <v>172</v>
      </c>
      <c r="AT82" s="116" t="s">
        <v>167</v>
      </c>
      <c r="AU82" s="116" t="s">
        <v>83</v>
      </c>
      <c r="AY82" s="13" t="s">
        <v>166</v>
      </c>
      <c r="BE82" s="163" t="n">
        <f aca="false">IF($U$82="základní",$N$82,0)</f>
        <v>0</v>
      </c>
      <c r="BF82" s="163" t="n">
        <f aca="false">IF($U$82="snížená",$N$82,0)</f>
        <v>0</v>
      </c>
      <c r="BG82" s="163" t="n">
        <f aca="false">IF($U$82="zákl. přenesená",$N$82,0)</f>
        <v>0</v>
      </c>
      <c r="BH82" s="163" t="n">
        <f aca="false">IF($U$82="sníž. přenesená",$N$82,0)</f>
        <v>0</v>
      </c>
      <c r="BI82" s="163" t="n">
        <f aca="false">IF($U$82="nulová",$N$82,0)</f>
        <v>0</v>
      </c>
      <c r="BJ82" s="116" t="s">
        <v>24</v>
      </c>
      <c r="BK82" s="163" t="n">
        <f aca="false">ROUND($L$82*$K$82,2)</f>
        <v>0</v>
      </c>
      <c r="BL82" s="116" t="s">
        <v>172</v>
      </c>
      <c r="BM82" s="116" t="s">
        <v>1591</v>
      </c>
    </row>
    <row r="83" s="13" customFormat="true" ht="16.5" hidden="false" customHeight="true" outlineLevel="0" collapsed="false">
      <c r="B83" s="34"/>
      <c r="F83" s="164" t="s">
        <v>256</v>
      </c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34"/>
      <c r="T83" s="165"/>
      <c r="AA83" s="68"/>
      <c r="AT83" s="13" t="s">
        <v>175</v>
      </c>
      <c r="AU83" s="13" t="s">
        <v>83</v>
      </c>
    </row>
    <row r="84" s="13" customFormat="true" ht="15.75" hidden="false" customHeight="true" outlineLevel="0" collapsed="false">
      <c r="B84" s="171"/>
      <c r="E84" s="172"/>
      <c r="F84" s="173" t="s">
        <v>1592</v>
      </c>
      <c r="G84" s="173"/>
      <c r="H84" s="173"/>
      <c r="I84" s="173"/>
      <c r="K84" s="174" t="n">
        <v>23.706</v>
      </c>
      <c r="S84" s="171"/>
      <c r="T84" s="175"/>
      <c r="AA84" s="176"/>
      <c r="AT84" s="172" t="s">
        <v>177</v>
      </c>
      <c r="AU84" s="172" t="s">
        <v>83</v>
      </c>
      <c r="AV84" s="172" t="s">
        <v>83</v>
      </c>
      <c r="AW84" s="172" t="s">
        <v>146</v>
      </c>
      <c r="AX84" s="172" t="s">
        <v>24</v>
      </c>
      <c r="AY84" s="172" t="s">
        <v>166</v>
      </c>
    </row>
    <row r="85" s="141" customFormat="true" ht="37.5" hidden="false" customHeight="true" outlineLevel="0" collapsed="false">
      <c r="B85" s="142"/>
      <c r="D85" s="143" t="s">
        <v>1588</v>
      </c>
      <c r="N85" s="144" t="n">
        <f aca="false">$BK$85</f>
        <v>0</v>
      </c>
      <c r="O85" s="144"/>
      <c r="P85" s="144"/>
      <c r="Q85" s="144"/>
      <c r="S85" s="142"/>
      <c r="T85" s="145"/>
      <c r="W85" s="146" t="n">
        <f aca="false">$W$86</f>
        <v>0</v>
      </c>
      <c r="Y85" s="146" t="n">
        <f aca="false">$Y$86</f>
        <v>0.52534223</v>
      </c>
      <c r="AA85" s="147" t="n">
        <f aca="false">$AA$86</f>
        <v>0</v>
      </c>
      <c r="AR85" s="148" t="s">
        <v>83</v>
      </c>
      <c r="AT85" s="148" t="s">
        <v>74</v>
      </c>
      <c r="AU85" s="148" t="s">
        <v>75</v>
      </c>
      <c r="AY85" s="148" t="s">
        <v>166</v>
      </c>
      <c r="BK85" s="149" t="n">
        <f aca="false">$BK$86</f>
        <v>0</v>
      </c>
    </row>
    <row r="86" s="141" customFormat="true" ht="21" hidden="false" customHeight="true" outlineLevel="0" collapsed="false">
      <c r="B86" s="142"/>
      <c r="D86" s="150" t="s">
        <v>1589</v>
      </c>
      <c r="N86" s="151" t="n">
        <f aca="false">$BK$86</f>
        <v>0</v>
      </c>
      <c r="O86" s="151"/>
      <c r="P86" s="151"/>
      <c r="Q86" s="151"/>
      <c r="S86" s="142"/>
      <c r="T86" s="145"/>
      <c r="W86" s="146" t="n">
        <f aca="false">SUM($W$87:$W$113)</f>
        <v>0</v>
      </c>
      <c r="Y86" s="146" t="n">
        <f aca="false">SUM($Y$87:$Y$113)</f>
        <v>0.52534223</v>
      </c>
      <c r="AA86" s="147" t="n">
        <f aca="false">SUM($AA$87:$AA$113)</f>
        <v>0</v>
      </c>
      <c r="AR86" s="148" t="s">
        <v>83</v>
      </c>
      <c r="AT86" s="148" t="s">
        <v>74</v>
      </c>
      <c r="AU86" s="148" t="s">
        <v>24</v>
      </c>
      <c r="AY86" s="148" t="s">
        <v>166</v>
      </c>
      <c r="BK86" s="149" t="n">
        <f aca="false">SUM($BK$87:$BK$113)</f>
        <v>0</v>
      </c>
    </row>
    <row r="87" s="13" customFormat="true" ht="27" hidden="false" customHeight="true" outlineLevel="0" collapsed="false">
      <c r="B87" s="34"/>
      <c r="C87" s="152" t="s">
        <v>83</v>
      </c>
      <c r="D87" s="152" t="s">
        <v>167</v>
      </c>
      <c r="E87" s="153" t="s">
        <v>1593</v>
      </c>
      <c r="F87" s="154" t="s">
        <v>1594</v>
      </c>
      <c r="G87" s="154"/>
      <c r="H87" s="154"/>
      <c r="I87" s="154"/>
      <c r="J87" s="155" t="s">
        <v>267</v>
      </c>
      <c r="K87" s="156" t="n">
        <v>100</v>
      </c>
      <c r="L87" s="157"/>
      <c r="M87" s="157"/>
      <c r="N87" s="158" t="n">
        <f aca="false">ROUND($L$87*$K$87,2)</f>
        <v>0</v>
      </c>
      <c r="O87" s="158"/>
      <c r="P87" s="158"/>
      <c r="Q87" s="158"/>
      <c r="R87" s="154" t="s">
        <v>171</v>
      </c>
      <c r="S87" s="34"/>
      <c r="T87" s="159"/>
      <c r="U87" s="160" t="s">
        <v>45</v>
      </c>
      <c r="X87" s="161" t="n">
        <v>0</v>
      </c>
      <c r="Y87" s="161" t="n">
        <f aca="false">$X$87*$K$87</f>
        <v>0</v>
      </c>
      <c r="Z87" s="161" t="n">
        <v>0</v>
      </c>
      <c r="AA87" s="162" t="n">
        <f aca="false">$Z$87*$K$87</f>
        <v>0</v>
      </c>
      <c r="AR87" s="116" t="s">
        <v>271</v>
      </c>
      <c r="AT87" s="116" t="s">
        <v>167</v>
      </c>
      <c r="AU87" s="116" t="s">
        <v>83</v>
      </c>
      <c r="AY87" s="13" t="s">
        <v>166</v>
      </c>
      <c r="BE87" s="163" t="n">
        <f aca="false">IF($U$87="základní",$N$87,0)</f>
        <v>0</v>
      </c>
      <c r="BF87" s="163" t="n">
        <f aca="false">IF($U$87="snížená",$N$87,0)</f>
        <v>0</v>
      </c>
      <c r="BG87" s="163" t="n">
        <f aca="false">IF($U$87="zákl. přenesená",$N$87,0)</f>
        <v>0</v>
      </c>
      <c r="BH87" s="163" t="n">
        <f aca="false">IF($U$87="sníž. přenesená",$N$87,0)</f>
        <v>0</v>
      </c>
      <c r="BI87" s="163" t="n">
        <f aca="false">IF($U$87="nulová",$N$87,0)</f>
        <v>0</v>
      </c>
      <c r="BJ87" s="116" t="s">
        <v>24</v>
      </c>
      <c r="BK87" s="163" t="n">
        <f aca="false">ROUND($L$87*$K$87,2)</f>
        <v>0</v>
      </c>
      <c r="BL87" s="116" t="s">
        <v>271</v>
      </c>
      <c r="BM87" s="116" t="s">
        <v>1595</v>
      </c>
    </row>
    <row r="88" s="13" customFormat="true" ht="27" hidden="false" customHeight="true" outlineLevel="0" collapsed="false">
      <c r="B88" s="34"/>
      <c r="F88" s="164" t="s">
        <v>1596</v>
      </c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34"/>
      <c r="T88" s="165"/>
      <c r="AA88" s="68"/>
      <c r="AT88" s="13" t="s">
        <v>175</v>
      </c>
      <c r="AU88" s="13" t="s">
        <v>83</v>
      </c>
    </row>
    <row r="89" s="13" customFormat="true" ht="27" hidden="false" customHeight="true" outlineLevel="0" collapsed="false">
      <c r="B89" s="34"/>
      <c r="F89" s="193" t="s">
        <v>1597</v>
      </c>
      <c r="G89" s="193"/>
      <c r="H89" s="193"/>
      <c r="I89" s="193"/>
      <c r="J89" s="193"/>
      <c r="K89" s="193"/>
      <c r="L89" s="193"/>
      <c r="M89" s="193"/>
      <c r="N89" s="193"/>
      <c r="O89" s="193"/>
      <c r="P89" s="193"/>
      <c r="Q89" s="193"/>
      <c r="R89" s="193"/>
      <c r="S89" s="34"/>
      <c r="T89" s="165"/>
      <c r="AA89" s="68"/>
      <c r="AT89" s="13" t="s">
        <v>435</v>
      </c>
      <c r="AU89" s="13" t="s">
        <v>83</v>
      </c>
    </row>
    <row r="90" s="13" customFormat="true" ht="27" hidden="false" customHeight="true" outlineLevel="0" collapsed="false">
      <c r="B90" s="34"/>
      <c r="C90" s="152" t="s">
        <v>183</v>
      </c>
      <c r="D90" s="152" t="s">
        <v>167</v>
      </c>
      <c r="E90" s="153" t="s">
        <v>1598</v>
      </c>
      <c r="F90" s="154" t="s">
        <v>1599</v>
      </c>
      <c r="G90" s="154"/>
      <c r="H90" s="154"/>
      <c r="I90" s="154"/>
      <c r="J90" s="155" t="s">
        <v>267</v>
      </c>
      <c r="K90" s="156" t="n">
        <v>100</v>
      </c>
      <c r="L90" s="157"/>
      <c r="M90" s="157"/>
      <c r="N90" s="158" t="n">
        <f aca="false">ROUND($L$90*$K$90,2)</f>
        <v>0</v>
      </c>
      <c r="O90" s="158"/>
      <c r="P90" s="158"/>
      <c r="Q90" s="158"/>
      <c r="R90" s="154" t="s">
        <v>171</v>
      </c>
      <c r="S90" s="34"/>
      <c r="T90" s="159"/>
      <c r="U90" s="160" t="s">
        <v>45</v>
      </c>
      <c r="X90" s="161" t="n">
        <v>0</v>
      </c>
      <c r="Y90" s="161" t="n">
        <f aca="false">$X$90*$K$90</f>
        <v>0</v>
      </c>
      <c r="Z90" s="161" t="n">
        <v>0</v>
      </c>
      <c r="AA90" s="162" t="n">
        <f aca="false">$Z$90*$K$90</f>
        <v>0</v>
      </c>
      <c r="AR90" s="116" t="s">
        <v>271</v>
      </c>
      <c r="AT90" s="116" t="s">
        <v>167</v>
      </c>
      <c r="AU90" s="116" t="s">
        <v>83</v>
      </c>
      <c r="AY90" s="13" t="s">
        <v>166</v>
      </c>
      <c r="BE90" s="163" t="n">
        <f aca="false">IF($U$90="základní",$N$90,0)</f>
        <v>0</v>
      </c>
      <c r="BF90" s="163" t="n">
        <f aca="false">IF($U$90="snížená",$N$90,0)</f>
        <v>0</v>
      </c>
      <c r="BG90" s="163" t="n">
        <f aca="false">IF($U$90="zákl. přenesená",$N$90,0)</f>
        <v>0</v>
      </c>
      <c r="BH90" s="163" t="n">
        <f aca="false">IF($U$90="sníž. přenesená",$N$90,0)</f>
        <v>0</v>
      </c>
      <c r="BI90" s="163" t="n">
        <f aca="false">IF($U$90="nulová",$N$90,0)</f>
        <v>0</v>
      </c>
      <c r="BJ90" s="116" t="s">
        <v>24</v>
      </c>
      <c r="BK90" s="163" t="n">
        <f aca="false">ROUND($L$90*$K$90,2)</f>
        <v>0</v>
      </c>
      <c r="BL90" s="116" t="s">
        <v>271</v>
      </c>
      <c r="BM90" s="116" t="s">
        <v>1600</v>
      </c>
    </row>
    <row r="91" s="13" customFormat="true" ht="27" hidden="false" customHeight="true" outlineLevel="0" collapsed="false">
      <c r="B91" s="34"/>
      <c r="F91" s="164" t="s">
        <v>1601</v>
      </c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34"/>
      <c r="T91" s="165"/>
      <c r="AA91" s="68"/>
      <c r="AT91" s="13" t="s">
        <v>175</v>
      </c>
      <c r="AU91" s="13" t="s">
        <v>83</v>
      </c>
    </row>
    <row r="92" s="13" customFormat="true" ht="27" hidden="false" customHeight="true" outlineLevel="0" collapsed="false">
      <c r="B92" s="34"/>
      <c r="F92" s="193" t="s">
        <v>1597</v>
      </c>
      <c r="G92" s="193"/>
      <c r="H92" s="193"/>
      <c r="I92" s="193"/>
      <c r="J92" s="193"/>
      <c r="K92" s="193"/>
      <c r="L92" s="193"/>
      <c r="M92" s="193"/>
      <c r="N92" s="193"/>
      <c r="O92" s="193"/>
      <c r="P92" s="193"/>
      <c r="Q92" s="193"/>
      <c r="R92" s="193"/>
      <c r="S92" s="34"/>
      <c r="T92" s="165"/>
      <c r="AA92" s="68"/>
      <c r="AT92" s="13" t="s">
        <v>435</v>
      </c>
      <c r="AU92" s="13" t="s">
        <v>83</v>
      </c>
    </row>
    <row r="93" s="13" customFormat="true" ht="27" hidden="false" customHeight="true" outlineLevel="0" collapsed="false">
      <c r="B93" s="34"/>
      <c r="C93" s="152" t="s">
        <v>172</v>
      </c>
      <c r="D93" s="152" t="s">
        <v>167</v>
      </c>
      <c r="E93" s="153" t="s">
        <v>1602</v>
      </c>
      <c r="F93" s="154" t="s">
        <v>1603</v>
      </c>
      <c r="G93" s="154"/>
      <c r="H93" s="154"/>
      <c r="I93" s="154"/>
      <c r="J93" s="155" t="s">
        <v>267</v>
      </c>
      <c r="K93" s="156" t="n">
        <v>105.06</v>
      </c>
      <c r="L93" s="157"/>
      <c r="M93" s="157"/>
      <c r="N93" s="158" t="n">
        <f aca="false">ROUND($L$93*$K$93,2)</f>
        <v>0</v>
      </c>
      <c r="O93" s="158"/>
      <c r="P93" s="158"/>
      <c r="Q93" s="158"/>
      <c r="R93" s="154" t="s">
        <v>171</v>
      </c>
      <c r="S93" s="34"/>
      <c r="T93" s="159"/>
      <c r="U93" s="160" t="s">
        <v>45</v>
      </c>
      <c r="X93" s="161" t="n">
        <v>0</v>
      </c>
      <c r="Y93" s="161" t="n">
        <f aca="false">$X$93*$K$93</f>
        <v>0</v>
      </c>
      <c r="Z93" s="161" t="n">
        <v>0</v>
      </c>
      <c r="AA93" s="162" t="n">
        <f aca="false">$Z$93*$K$93</f>
        <v>0</v>
      </c>
      <c r="AR93" s="116" t="s">
        <v>271</v>
      </c>
      <c r="AT93" s="116" t="s">
        <v>167</v>
      </c>
      <c r="AU93" s="116" t="s">
        <v>83</v>
      </c>
      <c r="AY93" s="13" t="s">
        <v>166</v>
      </c>
      <c r="BE93" s="163" t="n">
        <f aca="false">IF($U$93="základní",$N$93,0)</f>
        <v>0</v>
      </c>
      <c r="BF93" s="163" t="n">
        <f aca="false">IF($U$93="snížená",$N$93,0)</f>
        <v>0</v>
      </c>
      <c r="BG93" s="163" t="n">
        <f aca="false">IF($U$93="zákl. přenesená",$N$93,0)</f>
        <v>0</v>
      </c>
      <c r="BH93" s="163" t="n">
        <f aca="false">IF($U$93="sníž. přenesená",$N$93,0)</f>
        <v>0</v>
      </c>
      <c r="BI93" s="163" t="n">
        <f aca="false">IF($U$93="nulová",$N$93,0)</f>
        <v>0</v>
      </c>
      <c r="BJ93" s="116" t="s">
        <v>24</v>
      </c>
      <c r="BK93" s="163" t="n">
        <f aca="false">ROUND($L$93*$K$93,2)</f>
        <v>0</v>
      </c>
      <c r="BL93" s="116" t="s">
        <v>271</v>
      </c>
      <c r="BM93" s="116" t="s">
        <v>1604</v>
      </c>
    </row>
    <row r="94" s="13" customFormat="true" ht="27" hidden="false" customHeight="true" outlineLevel="0" collapsed="false">
      <c r="B94" s="34"/>
      <c r="F94" s="164" t="s">
        <v>1605</v>
      </c>
      <c r="G94" s="164"/>
      <c r="H94" s="164"/>
      <c r="I94" s="164"/>
      <c r="J94" s="164"/>
      <c r="K94" s="164"/>
      <c r="L94" s="164"/>
      <c r="M94" s="164"/>
      <c r="N94" s="164"/>
      <c r="O94" s="164"/>
      <c r="P94" s="164"/>
      <c r="Q94" s="164"/>
      <c r="R94" s="164"/>
      <c r="S94" s="34"/>
      <c r="T94" s="165"/>
      <c r="AA94" s="68"/>
      <c r="AT94" s="13" t="s">
        <v>175</v>
      </c>
      <c r="AU94" s="13" t="s">
        <v>83</v>
      </c>
    </row>
    <row r="95" s="13" customFormat="true" ht="15.75" hidden="false" customHeight="true" outlineLevel="0" collapsed="false">
      <c r="B95" s="171"/>
      <c r="E95" s="172"/>
      <c r="F95" s="173" t="s">
        <v>1606</v>
      </c>
      <c r="G95" s="173"/>
      <c r="H95" s="173"/>
      <c r="I95" s="173"/>
      <c r="K95" s="174" t="n">
        <v>105.06</v>
      </c>
      <c r="S95" s="171"/>
      <c r="T95" s="175"/>
      <c r="AA95" s="176"/>
      <c r="AT95" s="172" t="s">
        <v>177</v>
      </c>
      <c r="AU95" s="172" t="s">
        <v>83</v>
      </c>
      <c r="AV95" s="172" t="s">
        <v>83</v>
      </c>
      <c r="AW95" s="172" t="s">
        <v>146</v>
      </c>
      <c r="AX95" s="172" t="s">
        <v>24</v>
      </c>
      <c r="AY95" s="172" t="s">
        <v>166</v>
      </c>
    </row>
    <row r="96" s="13" customFormat="true" ht="27" hidden="false" customHeight="true" outlineLevel="0" collapsed="false">
      <c r="B96" s="34"/>
      <c r="C96" s="186" t="s">
        <v>195</v>
      </c>
      <c r="D96" s="186" t="s">
        <v>391</v>
      </c>
      <c r="E96" s="187" t="s">
        <v>1607</v>
      </c>
      <c r="F96" s="188" t="s">
        <v>1608</v>
      </c>
      <c r="G96" s="188"/>
      <c r="H96" s="188"/>
      <c r="I96" s="188"/>
      <c r="J96" s="189" t="s">
        <v>267</v>
      </c>
      <c r="K96" s="190" t="n">
        <v>79.31</v>
      </c>
      <c r="L96" s="191"/>
      <c r="M96" s="191"/>
      <c r="N96" s="192" t="n">
        <f aca="false">ROUND($L$96*$K$96,2)</f>
        <v>0</v>
      </c>
      <c r="O96" s="192"/>
      <c r="P96" s="192"/>
      <c r="Q96" s="192"/>
      <c r="R96" s="154" t="s">
        <v>171</v>
      </c>
      <c r="S96" s="34"/>
      <c r="T96" s="159"/>
      <c r="U96" s="160" t="s">
        <v>45</v>
      </c>
      <c r="X96" s="161" t="n">
        <v>0.000283</v>
      </c>
      <c r="Y96" s="161" t="n">
        <f aca="false">$X$96*$K$96</f>
        <v>0.02244473</v>
      </c>
      <c r="Z96" s="161" t="n">
        <v>0</v>
      </c>
      <c r="AA96" s="162" t="n">
        <f aca="false">$Z$96*$K$96</f>
        <v>0</v>
      </c>
      <c r="AR96" s="116" t="s">
        <v>489</v>
      </c>
      <c r="AT96" s="116" t="s">
        <v>391</v>
      </c>
      <c r="AU96" s="116" t="s">
        <v>83</v>
      </c>
      <c r="AY96" s="13" t="s">
        <v>166</v>
      </c>
      <c r="BE96" s="163" t="n">
        <f aca="false">IF($U$96="základní",$N$96,0)</f>
        <v>0</v>
      </c>
      <c r="BF96" s="163" t="n">
        <f aca="false">IF($U$96="snížená",$N$96,0)</f>
        <v>0</v>
      </c>
      <c r="BG96" s="163" t="n">
        <f aca="false">IF($U$96="zákl. přenesená",$N$96,0)</f>
        <v>0</v>
      </c>
      <c r="BH96" s="163" t="n">
        <f aca="false">IF($U$96="sníž. přenesená",$N$96,0)</f>
        <v>0</v>
      </c>
      <c r="BI96" s="163" t="n">
        <f aca="false">IF($U$96="nulová",$N$96,0)</f>
        <v>0</v>
      </c>
      <c r="BJ96" s="116" t="s">
        <v>24</v>
      </c>
      <c r="BK96" s="163" t="n">
        <f aca="false">ROUND($L$96*$K$96,2)</f>
        <v>0</v>
      </c>
      <c r="BL96" s="116" t="s">
        <v>271</v>
      </c>
      <c r="BM96" s="116" t="s">
        <v>1609</v>
      </c>
    </row>
    <row r="97" s="13" customFormat="true" ht="27" hidden="false" customHeight="true" outlineLevel="0" collapsed="false">
      <c r="B97" s="34"/>
      <c r="F97" s="164" t="s">
        <v>1610</v>
      </c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4"/>
      <c r="S97" s="34"/>
      <c r="T97" s="165"/>
      <c r="AA97" s="68"/>
      <c r="AT97" s="13" t="s">
        <v>175</v>
      </c>
      <c r="AU97" s="13" t="s">
        <v>83</v>
      </c>
    </row>
    <row r="98" s="13" customFormat="true" ht="15.75" hidden="false" customHeight="true" outlineLevel="0" collapsed="false">
      <c r="B98" s="171"/>
      <c r="E98" s="172"/>
      <c r="F98" s="173" t="s">
        <v>1611</v>
      </c>
      <c r="G98" s="173"/>
      <c r="H98" s="173"/>
      <c r="I98" s="173"/>
      <c r="K98" s="174" t="n">
        <v>79.31</v>
      </c>
      <c r="S98" s="171"/>
      <c r="T98" s="175"/>
      <c r="AA98" s="176"/>
      <c r="AT98" s="172" t="s">
        <v>177</v>
      </c>
      <c r="AU98" s="172" t="s">
        <v>83</v>
      </c>
      <c r="AV98" s="172" t="s">
        <v>83</v>
      </c>
      <c r="AW98" s="172" t="s">
        <v>146</v>
      </c>
      <c r="AX98" s="172" t="s">
        <v>24</v>
      </c>
      <c r="AY98" s="172" t="s">
        <v>166</v>
      </c>
    </row>
    <row r="99" s="13" customFormat="true" ht="27" hidden="false" customHeight="true" outlineLevel="0" collapsed="false">
      <c r="B99" s="34"/>
      <c r="C99" s="186" t="s">
        <v>203</v>
      </c>
      <c r="D99" s="186" t="s">
        <v>391</v>
      </c>
      <c r="E99" s="187" t="s">
        <v>1612</v>
      </c>
      <c r="F99" s="188" t="s">
        <v>1613</v>
      </c>
      <c r="G99" s="188"/>
      <c r="H99" s="188"/>
      <c r="I99" s="188"/>
      <c r="J99" s="189" t="s">
        <v>267</v>
      </c>
      <c r="K99" s="190" t="n">
        <v>25.75</v>
      </c>
      <c r="L99" s="191"/>
      <c r="M99" s="191"/>
      <c r="N99" s="192" t="n">
        <f aca="false">ROUND($L$99*$K$99,2)</f>
        <v>0</v>
      </c>
      <c r="O99" s="192"/>
      <c r="P99" s="192"/>
      <c r="Q99" s="192"/>
      <c r="R99" s="154" t="s">
        <v>171</v>
      </c>
      <c r="S99" s="34"/>
      <c r="T99" s="159"/>
      <c r="U99" s="160" t="s">
        <v>45</v>
      </c>
      <c r="X99" s="161" t="n">
        <v>0.000396</v>
      </c>
      <c r="Y99" s="161" t="n">
        <f aca="false">$X$99*$K$99</f>
        <v>0.010197</v>
      </c>
      <c r="Z99" s="161" t="n">
        <v>0</v>
      </c>
      <c r="AA99" s="162" t="n">
        <f aca="false">$Z$99*$K$99</f>
        <v>0</v>
      </c>
      <c r="AR99" s="116" t="s">
        <v>489</v>
      </c>
      <c r="AT99" s="116" t="s">
        <v>391</v>
      </c>
      <c r="AU99" s="116" t="s">
        <v>83</v>
      </c>
      <c r="AY99" s="13" t="s">
        <v>166</v>
      </c>
      <c r="BE99" s="163" t="n">
        <f aca="false">IF($U$99="základní",$N$99,0)</f>
        <v>0</v>
      </c>
      <c r="BF99" s="163" t="n">
        <f aca="false">IF($U$99="snížená",$N$99,0)</f>
        <v>0</v>
      </c>
      <c r="BG99" s="163" t="n">
        <f aca="false">IF($U$99="zákl. přenesená",$N$99,0)</f>
        <v>0</v>
      </c>
      <c r="BH99" s="163" t="n">
        <f aca="false">IF($U$99="sníž. přenesená",$N$99,0)</f>
        <v>0</v>
      </c>
      <c r="BI99" s="163" t="n">
        <f aca="false">IF($U$99="nulová",$N$99,0)</f>
        <v>0</v>
      </c>
      <c r="BJ99" s="116" t="s">
        <v>24</v>
      </c>
      <c r="BK99" s="163" t="n">
        <f aca="false">ROUND($L$99*$K$99,2)</f>
        <v>0</v>
      </c>
      <c r="BL99" s="116" t="s">
        <v>271</v>
      </c>
      <c r="BM99" s="116" t="s">
        <v>1614</v>
      </c>
    </row>
    <row r="100" s="13" customFormat="true" ht="27" hidden="false" customHeight="true" outlineLevel="0" collapsed="false">
      <c r="B100" s="34"/>
      <c r="F100" s="164" t="s">
        <v>1615</v>
      </c>
      <c r="G100" s="164"/>
      <c r="H100" s="164"/>
      <c r="I100" s="164"/>
      <c r="J100" s="164"/>
      <c r="K100" s="164"/>
      <c r="L100" s="164"/>
      <c r="M100" s="164"/>
      <c r="N100" s="164"/>
      <c r="O100" s="164"/>
      <c r="P100" s="164"/>
      <c r="Q100" s="164"/>
      <c r="R100" s="164"/>
      <c r="S100" s="34"/>
      <c r="T100" s="165"/>
      <c r="AA100" s="68"/>
      <c r="AT100" s="13" t="s">
        <v>175</v>
      </c>
      <c r="AU100" s="13" t="s">
        <v>83</v>
      </c>
    </row>
    <row r="101" s="13" customFormat="true" ht="15.75" hidden="false" customHeight="true" outlineLevel="0" collapsed="false">
      <c r="B101" s="171"/>
      <c r="E101" s="172"/>
      <c r="F101" s="173" t="s">
        <v>1616</v>
      </c>
      <c r="G101" s="173"/>
      <c r="H101" s="173"/>
      <c r="I101" s="173"/>
      <c r="K101" s="174" t="n">
        <v>25.75</v>
      </c>
      <c r="S101" s="171"/>
      <c r="T101" s="175"/>
      <c r="AA101" s="176"/>
      <c r="AT101" s="172" t="s">
        <v>177</v>
      </c>
      <c r="AU101" s="172" t="s">
        <v>83</v>
      </c>
      <c r="AV101" s="172" t="s">
        <v>83</v>
      </c>
      <c r="AW101" s="172" t="s">
        <v>146</v>
      </c>
      <c r="AX101" s="172" t="s">
        <v>24</v>
      </c>
      <c r="AY101" s="172" t="s">
        <v>166</v>
      </c>
    </row>
    <row r="102" s="13" customFormat="true" ht="27" hidden="false" customHeight="true" outlineLevel="0" collapsed="false">
      <c r="B102" s="34"/>
      <c r="C102" s="152" t="s">
        <v>210</v>
      </c>
      <c r="D102" s="152" t="s">
        <v>167</v>
      </c>
      <c r="E102" s="153" t="s">
        <v>1617</v>
      </c>
      <c r="F102" s="154" t="s">
        <v>1618</v>
      </c>
      <c r="G102" s="154"/>
      <c r="H102" s="154"/>
      <c r="I102" s="154"/>
      <c r="J102" s="155" t="s">
        <v>267</v>
      </c>
      <c r="K102" s="156" t="n">
        <v>92.7</v>
      </c>
      <c r="L102" s="157"/>
      <c r="M102" s="157"/>
      <c r="N102" s="158" t="n">
        <f aca="false">ROUND($L$102*$K$102,2)</f>
        <v>0</v>
      </c>
      <c r="O102" s="158"/>
      <c r="P102" s="158"/>
      <c r="Q102" s="158"/>
      <c r="R102" s="154" t="s">
        <v>171</v>
      </c>
      <c r="S102" s="34"/>
      <c r="T102" s="159"/>
      <c r="U102" s="160" t="s">
        <v>45</v>
      </c>
      <c r="X102" s="161" t="n">
        <v>0</v>
      </c>
      <c r="Y102" s="161" t="n">
        <f aca="false">$X$102*$K$102</f>
        <v>0</v>
      </c>
      <c r="Z102" s="161" t="n">
        <v>0</v>
      </c>
      <c r="AA102" s="162" t="n">
        <f aca="false">$Z$102*$K$102</f>
        <v>0</v>
      </c>
      <c r="AR102" s="116" t="s">
        <v>271</v>
      </c>
      <c r="AT102" s="116" t="s">
        <v>167</v>
      </c>
      <c r="AU102" s="116" t="s">
        <v>83</v>
      </c>
      <c r="AY102" s="13" t="s">
        <v>166</v>
      </c>
      <c r="BE102" s="163" t="n">
        <f aca="false">IF($U$102="základní",$N$102,0)</f>
        <v>0</v>
      </c>
      <c r="BF102" s="163" t="n">
        <f aca="false">IF($U$102="snížená",$N$102,0)</f>
        <v>0</v>
      </c>
      <c r="BG102" s="163" t="n">
        <f aca="false">IF($U$102="zákl. přenesená",$N$102,0)</f>
        <v>0</v>
      </c>
      <c r="BH102" s="163" t="n">
        <f aca="false">IF($U$102="sníž. přenesená",$N$102,0)</f>
        <v>0</v>
      </c>
      <c r="BI102" s="163" t="n">
        <f aca="false">IF($U$102="nulová",$N$102,0)</f>
        <v>0</v>
      </c>
      <c r="BJ102" s="116" t="s">
        <v>24</v>
      </c>
      <c r="BK102" s="163" t="n">
        <f aca="false">ROUND($L$102*$K$102,2)</f>
        <v>0</v>
      </c>
      <c r="BL102" s="116" t="s">
        <v>271</v>
      </c>
      <c r="BM102" s="116" t="s">
        <v>1619</v>
      </c>
    </row>
    <row r="103" s="13" customFormat="true" ht="27" hidden="false" customHeight="true" outlineLevel="0" collapsed="false">
      <c r="B103" s="34"/>
      <c r="F103" s="164" t="s">
        <v>1620</v>
      </c>
      <c r="G103" s="164"/>
      <c r="H103" s="164"/>
      <c r="I103" s="164"/>
      <c r="J103" s="164"/>
      <c r="K103" s="164"/>
      <c r="L103" s="164"/>
      <c r="M103" s="164"/>
      <c r="N103" s="164"/>
      <c r="O103" s="164"/>
      <c r="P103" s="164"/>
      <c r="Q103" s="164"/>
      <c r="R103" s="164"/>
      <c r="S103" s="34"/>
      <c r="T103" s="165"/>
      <c r="AA103" s="68"/>
      <c r="AT103" s="13" t="s">
        <v>175</v>
      </c>
      <c r="AU103" s="13" t="s">
        <v>83</v>
      </c>
    </row>
    <row r="104" s="13" customFormat="true" ht="15.75" hidden="false" customHeight="true" outlineLevel="0" collapsed="false">
      <c r="B104" s="171"/>
      <c r="E104" s="172"/>
      <c r="F104" s="173" t="s">
        <v>1621</v>
      </c>
      <c r="G104" s="173"/>
      <c r="H104" s="173"/>
      <c r="I104" s="173"/>
      <c r="K104" s="174" t="n">
        <v>92.7</v>
      </c>
      <c r="S104" s="171"/>
      <c r="T104" s="175"/>
      <c r="AA104" s="176"/>
      <c r="AT104" s="172" t="s">
        <v>177</v>
      </c>
      <c r="AU104" s="172" t="s">
        <v>83</v>
      </c>
      <c r="AV104" s="172" t="s">
        <v>83</v>
      </c>
      <c r="AW104" s="172" t="s">
        <v>146</v>
      </c>
      <c r="AX104" s="172" t="s">
        <v>24</v>
      </c>
      <c r="AY104" s="172" t="s">
        <v>166</v>
      </c>
    </row>
    <row r="105" s="13" customFormat="true" ht="27" hidden="false" customHeight="true" outlineLevel="0" collapsed="false">
      <c r="B105" s="34"/>
      <c r="C105" s="186" t="s">
        <v>216</v>
      </c>
      <c r="D105" s="186" t="s">
        <v>391</v>
      </c>
      <c r="E105" s="187" t="s">
        <v>1622</v>
      </c>
      <c r="F105" s="188" t="s">
        <v>1623</v>
      </c>
      <c r="G105" s="188"/>
      <c r="H105" s="188"/>
      <c r="I105" s="188"/>
      <c r="J105" s="189" t="s">
        <v>267</v>
      </c>
      <c r="K105" s="190" t="n">
        <v>92.7</v>
      </c>
      <c r="L105" s="191"/>
      <c r="M105" s="191"/>
      <c r="N105" s="192" t="n">
        <f aca="false">ROUND($L$105*$K$105,2)</f>
        <v>0</v>
      </c>
      <c r="O105" s="192"/>
      <c r="P105" s="192"/>
      <c r="Q105" s="192"/>
      <c r="R105" s="154" t="s">
        <v>171</v>
      </c>
      <c r="S105" s="34"/>
      <c r="T105" s="159"/>
      <c r="U105" s="160" t="s">
        <v>45</v>
      </c>
      <c r="X105" s="161" t="n">
        <v>0.002071</v>
      </c>
      <c r="Y105" s="161" t="n">
        <f aca="false">$X$105*$K$105</f>
        <v>0.1919817</v>
      </c>
      <c r="Z105" s="161" t="n">
        <v>0</v>
      </c>
      <c r="AA105" s="162" t="n">
        <f aca="false">$Z$105*$K$105</f>
        <v>0</v>
      </c>
      <c r="AR105" s="116" t="s">
        <v>489</v>
      </c>
      <c r="AT105" s="116" t="s">
        <v>391</v>
      </c>
      <c r="AU105" s="116" t="s">
        <v>83</v>
      </c>
      <c r="AY105" s="13" t="s">
        <v>166</v>
      </c>
      <c r="BE105" s="163" t="n">
        <f aca="false">IF($U$105="základní",$N$105,0)</f>
        <v>0</v>
      </c>
      <c r="BF105" s="163" t="n">
        <f aca="false">IF($U$105="snížená",$N$105,0)</f>
        <v>0</v>
      </c>
      <c r="BG105" s="163" t="n">
        <f aca="false">IF($U$105="zákl. přenesená",$N$105,0)</f>
        <v>0</v>
      </c>
      <c r="BH105" s="163" t="n">
        <f aca="false">IF($U$105="sníž. přenesená",$N$105,0)</f>
        <v>0</v>
      </c>
      <c r="BI105" s="163" t="n">
        <f aca="false">IF($U$105="nulová",$N$105,0)</f>
        <v>0</v>
      </c>
      <c r="BJ105" s="116" t="s">
        <v>24</v>
      </c>
      <c r="BK105" s="163" t="n">
        <f aca="false">ROUND($L$105*$K$105,2)</f>
        <v>0</v>
      </c>
      <c r="BL105" s="116" t="s">
        <v>271</v>
      </c>
      <c r="BM105" s="116" t="s">
        <v>1624</v>
      </c>
    </row>
    <row r="106" s="13" customFormat="true" ht="27" hidden="false" customHeight="true" outlineLevel="0" collapsed="false">
      <c r="B106" s="34"/>
      <c r="F106" s="164" t="s">
        <v>1625</v>
      </c>
      <c r="G106" s="164"/>
      <c r="H106" s="164"/>
      <c r="I106" s="164"/>
      <c r="J106" s="164"/>
      <c r="K106" s="164"/>
      <c r="L106" s="164"/>
      <c r="M106" s="164"/>
      <c r="N106" s="164"/>
      <c r="O106" s="164"/>
      <c r="P106" s="164"/>
      <c r="Q106" s="164"/>
      <c r="R106" s="164"/>
      <c r="S106" s="34"/>
      <c r="T106" s="165"/>
      <c r="AA106" s="68"/>
      <c r="AT106" s="13" t="s">
        <v>175</v>
      </c>
      <c r="AU106" s="13" t="s">
        <v>83</v>
      </c>
    </row>
    <row r="107" s="13" customFormat="true" ht="15.75" hidden="false" customHeight="true" outlineLevel="0" collapsed="false">
      <c r="B107" s="171"/>
      <c r="E107" s="172"/>
      <c r="F107" s="173" t="s">
        <v>1621</v>
      </c>
      <c r="G107" s="173"/>
      <c r="H107" s="173"/>
      <c r="I107" s="173"/>
      <c r="K107" s="174" t="n">
        <v>92.7</v>
      </c>
      <c r="S107" s="171"/>
      <c r="T107" s="175"/>
      <c r="AA107" s="176"/>
      <c r="AT107" s="172" t="s">
        <v>177</v>
      </c>
      <c r="AU107" s="172" t="s">
        <v>83</v>
      </c>
      <c r="AV107" s="172" t="s">
        <v>83</v>
      </c>
      <c r="AW107" s="172" t="s">
        <v>146</v>
      </c>
      <c r="AX107" s="172" t="s">
        <v>24</v>
      </c>
      <c r="AY107" s="172" t="s">
        <v>166</v>
      </c>
    </row>
    <row r="108" s="13" customFormat="true" ht="27" hidden="false" customHeight="true" outlineLevel="0" collapsed="false">
      <c r="B108" s="34"/>
      <c r="C108" s="152" t="s">
        <v>221</v>
      </c>
      <c r="D108" s="152" t="s">
        <v>167</v>
      </c>
      <c r="E108" s="153" t="s">
        <v>1626</v>
      </c>
      <c r="F108" s="154" t="s">
        <v>1627</v>
      </c>
      <c r="G108" s="154"/>
      <c r="H108" s="154"/>
      <c r="I108" s="154"/>
      <c r="J108" s="155" t="s">
        <v>267</v>
      </c>
      <c r="K108" s="156" t="n">
        <v>92.7</v>
      </c>
      <c r="L108" s="157"/>
      <c r="M108" s="157"/>
      <c r="N108" s="158" t="n">
        <f aca="false">ROUND($L$108*$K$108,2)</f>
        <v>0</v>
      </c>
      <c r="O108" s="158"/>
      <c r="P108" s="158"/>
      <c r="Q108" s="158"/>
      <c r="R108" s="154" t="s">
        <v>171</v>
      </c>
      <c r="S108" s="34"/>
      <c r="T108" s="159"/>
      <c r="U108" s="160" t="s">
        <v>45</v>
      </c>
      <c r="X108" s="161" t="n">
        <v>0</v>
      </c>
      <c r="Y108" s="161" t="n">
        <f aca="false">$X$108*$K$108</f>
        <v>0</v>
      </c>
      <c r="Z108" s="161" t="n">
        <v>0</v>
      </c>
      <c r="AA108" s="162" t="n">
        <f aca="false">$Z$108*$K$108</f>
        <v>0</v>
      </c>
      <c r="AR108" s="116" t="s">
        <v>271</v>
      </c>
      <c r="AT108" s="116" t="s">
        <v>167</v>
      </c>
      <c r="AU108" s="116" t="s">
        <v>83</v>
      </c>
      <c r="AY108" s="13" t="s">
        <v>166</v>
      </c>
      <c r="BE108" s="163" t="n">
        <f aca="false">IF($U$108="základní",$N$108,0)</f>
        <v>0</v>
      </c>
      <c r="BF108" s="163" t="n">
        <f aca="false">IF($U$108="snížená",$N$108,0)</f>
        <v>0</v>
      </c>
      <c r="BG108" s="163" t="n">
        <f aca="false">IF($U$108="zákl. přenesená",$N$108,0)</f>
        <v>0</v>
      </c>
      <c r="BH108" s="163" t="n">
        <f aca="false">IF($U$108="sníž. přenesená",$N$108,0)</f>
        <v>0</v>
      </c>
      <c r="BI108" s="163" t="n">
        <f aca="false">IF($U$108="nulová",$N$108,0)</f>
        <v>0</v>
      </c>
      <c r="BJ108" s="116" t="s">
        <v>24</v>
      </c>
      <c r="BK108" s="163" t="n">
        <f aca="false">ROUND($L$108*$K$108,2)</f>
        <v>0</v>
      </c>
      <c r="BL108" s="116" t="s">
        <v>271</v>
      </c>
      <c r="BM108" s="116" t="s">
        <v>1628</v>
      </c>
    </row>
    <row r="109" s="13" customFormat="true" ht="16.5" hidden="false" customHeight="true" outlineLevel="0" collapsed="false">
      <c r="B109" s="34"/>
      <c r="F109" s="164" t="s">
        <v>1629</v>
      </c>
      <c r="G109" s="164"/>
      <c r="H109" s="164"/>
      <c r="I109" s="164"/>
      <c r="J109" s="164"/>
      <c r="K109" s="164"/>
      <c r="L109" s="164"/>
      <c r="M109" s="164"/>
      <c r="N109" s="164"/>
      <c r="O109" s="164"/>
      <c r="P109" s="164"/>
      <c r="Q109" s="164"/>
      <c r="R109" s="164"/>
      <c r="S109" s="34"/>
      <c r="T109" s="165"/>
      <c r="AA109" s="68"/>
      <c r="AT109" s="13" t="s">
        <v>175</v>
      </c>
      <c r="AU109" s="13" t="s">
        <v>83</v>
      </c>
    </row>
    <row r="110" s="13" customFormat="true" ht="15.75" hidden="false" customHeight="true" outlineLevel="0" collapsed="false">
      <c r="B110" s="171"/>
      <c r="E110" s="172"/>
      <c r="F110" s="173" t="s">
        <v>1621</v>
      </c>
      <c r="G110" s="173"/>
      <c r="H110" s="173"/>
      <c r="I110" s="173"/>
      <c r="K110" s="174" t="n">
        <v>92.7</v>
      </c>
      <c r="S110" s="171"/>
      <c r="T110" s="175"/>
      <c r="AA110" s="176"/>
      <c r="AT110" s="172" t="s">
        <v>177</v>
      </c>
      <c r="AU110" s="172" t="s">
        <v>83</v>
      </c>
      <c r="AV110" s="172" t="s">
        <v>83</v>
      </c>
      <c r="AW110" s="172" t="s">
        <v>146</v>
      </c>
      <c r="AX110" s="172" t="s">
        <v>24</v>
      </c>
      <c r="AY110" s="172" t="s">
        <v>166</v>
      </c>
    </row>
    <row r="111" s="13" customFormat="true" ht="27" hidden="false" customHeight="true" outlineLevel="0" collapsed="false">
      <c r="B111" s="34"/>
      <c r="C111" s="186" t="s">
        <v>29</v>
      </c>
      <c r="D111" s="186" t="s">
        <v>391</v>
      </c>
      <c r="E111" s="187" t="s">
        <v>1630</v>
      </c>
      <c r="F111" s="188" t="s">
        <v>1631</v>
      </c>
      <c r="G111" s="188"/>
      <c r="H111" s="188"/>
      <c r="I111" s="188"/>
      <c r="J111" s="189" t="s">
        <v>267</v>
      </c>
      <c r="K111" s="190" t="n">
        <v>92.7</v>
      </c>
      <c r="L111" s="191"/>
      <c r="M111" s="191"/>
      <c r="N111" s="192" t="n">
        <f aca="false">ROUND($L$111*$K$111,2)</f>
        <v>0</v>
      </c>
      <c r="O111" s="192"/>
      <c r="P111" s="192"/>
      <c r="Q111" s="192"/>
      <c r="R111" s="154" t="s">
        <v>171</v>
      </c>
      <c r="S111" s="34"/>
      <c r="T111" s="159"/>
      <c r="U111" s="160" t="s">
        <v>45</v>
      </c>
      <c r="X111" s="161" t="n">
        <v>0.003244</v>
      </c>
      <c r="Y111" s="161" t="n">
        <f aca="false">$X$111*$K$111</f>
        <v>0.3007188</v>
      </c>
      <c r="Z111" s="161" t="n">
        <v>0</v>
      </c>
      <c r="AA111" s="162" t="n">
        <f aca="false">$Z$111*$K$111</f>
        <v>0</v>
      </c>
      <c r="AR111" s="116" t="s">
        <v>489</v>
      </c>
      <c r="AT111" s="116" t="s">
        <v>391</v>
      </c>
      <c r="AU111" s="116" t="s">
        <v>83</v>
      </c>
      <c r="AY111" s="13" t="s">
        <v>166</v>
      </c>
      <c r="BE111" s="163" t="n">
        <f aca="false">IF($U$111="základní",$N$111,0)</f>
        <v>0</v>
      </c>
      <c r="BF111" s="163" t="n">
        <f aca="false">IF($U$111="snížená",$N$111,0)</f>
        <v>0</v>
      </c>
      <c r="BG111" s="163" t="n">
        <f aca="false">IF($U$111="zákl. přenesená",$N$111,0)</f>
        <v>0</v>
      </c>
      <c r="BH111" s="163" t="n">
        <f aca="false">IF($U$111="sníž. přenesená",$N$111,0)</f>
        <v>0</v>
      </c>
      <c r="BI111" s="163" t="n">
        <f aca="false">IF($U$111="nulová",$N$111,0)</f>
        <v>0</v>
      </c>
      <c r="BJ111" s="116" t="s">
        <v>24</v>
      </c>
      <c r="BK111" s="163" t="n">
        <f aca="false">ROUND($L$111*$K$111,2)</f>
        <v>0</v>
      </c>
      <c r="BL111" s="116" t="s">
        <v>271</v>
      </c>
      <c r="BM111" s="116" t="s">
        <v>1632</v>
      </c>
    </row>
    <row r="112" s="13" customFormat="true" ht="27" hidden="false" customHeight="true" outlineLevel="0" collapsed="false">
      <c r="B112" s="34"/>
      <c r="F112" s="164" t="s">
        <v>1633</v>
      </c>
      <c r="G112" s="164"/>
      <c r="H112" s="164"/>
      <c r="I112" s="164"/>
      <c r="J112" s="164"/>
      <c r="K112" s="164"/>
      <c r="L112" s="164"/>
      <c r="M112" s="164"/>
      <c r="N112" s="164"/>
      <c r="O112" s="164"/>
      <c r="P112" s="164"/>
      <c r="Q112" s="164"/>
      <c r="R112" s="164"/>
      <c r="S112" s="34"/>
      <c r="T112" s="165"/>
      <c r="AA112" s="68"/>
      <c r="AT112" s="13" t="s">
        <v>175</v>
      </c>
      <c r="AU112" s="13" t="s">
        <v>83</v>
      </c>
    </row>
    <row r="113" s="13" customFormat="true" ht="15.75" hidden="false" customHeight="true" outlineLevel="0" collapsed="false">
      <c r="B113" s="171"/>
      <c r="E113" s="172"/>
      <c r="F113" s="173" t="s">
        <v>1621</v>
      </c>
      <c r="G113" s="173"/>
      <c r="H113" s="173"/>
      <c r="I113" s="173"/>
      <c r="K113" s="174" t="n">
        <v>92.7</v>
      </c>
      <c r="S113" s="171"/>
      <c r="T113" s="175"/>
      <c r="AA113" s="176"/>
      <c r="AT113" s="172" t="s">
        <v>177</v>
      </c>
      <c r="AU113" s="172" t="s">
        <v>83</v>
      </c>
      <c r="AV113" s="172" t="s">
        <v>83</v>
      </c>
      <c r="AW113" s="172" t="s">
        <v>146</v>
      </c>
      <c r="AX113" s="172" t="s">
        <v>24</v>
      </c>
      <c r="AY113" s="172" t="s">
        <v>166</v>
      </c>
    </row>
    <row r="114" s="141" customFormat="true" ht="37.5" hidden="false" customHeight="true" outlineLevel="0" collapsed="false">
      <c r="B114" s="142"/>
      <c r="D114" s="143" t="s">
        <v>1380</v>
      </c>
      <c r="N114" s="144" t="n">
        <f aca="false">$BK$114</f>
        <v>0</v>
      </c>
      <c r="O114" s="144"/>
      <c r="P114" s="144"/>
      <c r="Q114" s="144"/>
      <c r="S114" s="142"/>
      <c r="T114" s="145"/>
      <c r="W114" s="146" t="n">
        <f aca="false">$W$115+$W$145</f>
        <v>0</v>
      </c>
      <c r="Y114" s="146" t="n">
        <f aca="false">$Y$115+$Y$145</f>
        <v>39.780871</v>
      </c>
      <c r="AA114" s="147" t="n">
        <f aca="false">$AA$115+$AA$145</f>
        <v>0</v>
      </c>
      <c r="AR114" s="148" t="s">
        <v>183</v>
      </c>
      <c r="AT114" s="148" t="s">
        <v>74</v>
      </c>
      <c r="AU114" s="148" t="s">
        <v>75</v>
      </c>
      <c r="AY114" s="148" t="s">
        <v>166</v>
      </c>
      <c r="BK114" s="149" t="n">
        <f aca="false">$BK$115+$BK$145</f>
        <v>0</v>
      </c>
    </row>
    <row r="115" s="141" customFormat="true" ht="21" hidden="false" customHeight="true" outlineLevel="0" collapsed="false">
      <c r="B115" s="142"/>
      <c r="D115" s="150" t="s">
        <v>1590</v>
      </c>
      <c r="N115" s="151" t="n">
        <f aca="false">$BK$115</f>
        <v>0</v>
      </c>
      <c r="O115" s="151"/>
      <c r="P115" s="151"/>
      <c r="Q115" s="151"/>
      <c r="S115" s="142"/>
      <c r="T115" s="145"/>
      <c r="W115" s="146" t="n">
        <f aca="false">SUM($W$116:$W$144)</f>
        <v>0</v>
      </c>
      <c r="Y115" s="146" t="n">
        <f aca="false">SUM($Y$116:$Y$144)</f>
        <v>0.15608</v>
      </c>
      <c r="AA115" s="147" t="n">
        <f aca="false">SUM($AA$116:$AA$144)</f>
        <v>0</v>
      </c>
      <c r="AR115" s="148" t="s">
        <v>183</v>
      </c>
      <c r="AT115" s="148" t="s">
        <v>74</v>
      </c>
      <c r="AU115" s="148" t="s">
        <v>24</v>
      </c>
      <c r="AY115" s="148" t="s">
        <v>166</v>
      </c>
      <c r="BK115" s="149" t="n">
        <f aca="false">SUM($BK$116:$BK$144)</f>
        <v>0</v>
      </c>
    </row>
    <row r="116" s="13" customFormat="true" ht="27" hidden="false" customHeight="true" outlineLevel="0" collapsed="false">
      <c r="B116" s="34"/>
      <c r="C116" s="152" t="s">
        <v>238</v>
      </c>
      <c r="D116" s="152" t="s">
        <v>167</v>
      </c>
      <c r="E116" s="153" t="s">
        <v>1634</v>
      </c>
      <c r="F116" s="154" t="s">
        <v>1635</v>
      </c>
      <c r="G116" s="154"/>
      <c r="H116" s="154"/>
      <c r="I116" s="154"/>
      <c r="J116" s="155" t="s">
        <v>413</v>
      </c>
      <c r="K116" s="156" t="n">
        <v>2</v>
      </c>
      <c r="L116" s="157"/>
      <c r="M116" s="157"/>
      <c r="N116" s="158" t="n">
        <f aca="false">ROUND($L$116*$K$116,2)</f>
        <v>0</v>
      </c>
      <c r="O116" s="158"/>
      <c r="P116" s="158"/>
      <c r="Q116" s="158"/>
      <c r="R116" s="154" t="s">
        <v>171</v>
      </c>
      <c r="S116" s="34"/>
      <c r="T116" s="159"/>
      <c r="U116" s="160" t="s">
        <v>45</v>
      </c>
      <c r="X116" s="161" t="n">
        <v>0.00146</v>
      </c>
      <c r="Y116" s="161" t="n">
        <f aca="false">$X$116*$K$116</f>
        <v>0.00292</v>
      </c>
      <c r="Z116" s="161" t="n">
        <v>0</v>
      </c>
      <c r="AA116" s="162" t="n">
        <f aca="false">$Z$116*$K$116</f>
        <v>0</v>
      </c>
      <c r="AR116" s="116" t="s">
        <v>673</v>
      </c>
      <c r="AT116" s="116" t="s">
        <v>167</v>
      </c>
      <c r="AU116" s="116" t="s">
        <v>83</v>
      </c>
      <c r="AY116" s="13" t="s">
        <v>166</v>
      </c>
      <c r="BE116" s="163" t="n">
        <f aca="false">IF($U$116="základní",$N$116,0)</f>
        <v>0</v>
      </c>
      <c r="BF116" s="163" t="n">
        <f aca="false">IF($U$116="snížená",$N$116,0)</f>
        <v>0</v>
      </c>
      <c r="BG116" s="163" t="n">
        <f aca="false">IF($U$116="zákl. přenesená",$N$116,0)</f>
        <v>0</v>
      </c>
      <c r="BH116" s="163" t="n">
        <f aca="false">IF($U$116="sníž. přenesená",$N$116,0)</f>
        <v>0</v>
      </c>
      <c r="BI116" s="163" t="n">
        <f aca="false">IF($U$116="nulová",$N$116,0)</f>
        <v>0</v>
      </c>
      <c r="BJ116" s="116" t="s">
        <v>24</v>
      </c>
      <c r="BK116" s="163" t="n">
        <f aca="false">ROUND($L$116*$K$116,2)</f>
        <v>0</v>
      </c>
      <c r="BL116" s="116" t="s">
        <v>673</v>
      </c>
      <c r="BM116" s="116" t="s">
        <v>1636</v>
      </c>
    </row>
    <row r="117" s="13" customFormat="true" ht="16.5" hidden="false" customHeight="true" outlineLevel="0" collapsed="false">
      <c r="B117" s="34"/>
      <c r="F117" s="164" t="s">
        <v>1637</v>
      </c>
      <c r="G117" s="164"/>
      <c r="H117" s="164"/>
      <c r="I117" s="164"/>
      <c r="J117" s="164"/>
      <c r="K117" s="164"/>
      <c r="L117" s="164"/>
      <c r="M117" s="164"/>
      <c r="N117" s="164"/>
      <c r="O117" s="164"/>
      <c r="P117" s="164"/>
      <c r="Q117" s="164"/>
      <c r="R117" s="164"/>
      <c r="S117" s="34"/>
      <c r="T117" s="165"/>
      <c r="AA117" s="68"/>
      <c r="AT117" s="13" t="s">
        <v>175</v>
      </c>
      <c r="AU117" s="13" t="s">
        <v>83</v>
      </c>
    </row>
    <row r="118" s="13" customFormat="true" ht="27" hidden="false" customHeight="true" outlineLevel="0" collapsed="false">
      <c r="B118" s="34"/>
      <c r="C118" s="152" t="s">
        <v>245</v>
      </c>
      <c r="D118" s="152" t="s">
        <v>167</v>
      </c>
      <c r="E118" s="153" t="s">
        <v>1638</v>
      </c>
      <c r="F118" s="154" t="s">
        <v>1639</v>
      </c>
      <c r="G118" s="154"/>
      <c r="H118" s="154"/>
      <c r="I118" s="154"/>
      <c r="J118" s="155" t="s">
        <v>413</v>
      </c>
      <c r="K118" s="156" t="n">
        <v>2</v>
      </c>
      <c r="L118" s="157"/>
      <c r="M118" s="157"/>
      <c r="N118" s="158" t="n">
        <f aca="false">ROUND($L$118*$K$118,2)</f>
        <v>0</v>
      </c>
      <c r="O118" s="158"/>
      <c r="P118" s="158"/>
      <c r="Q118" s="158"/>
      <c r="R118" s="154" t="s">
        <v>171</v>
      </c>
      <c r="S118" s="34"/>
      <c r="T118" s="159"/>
      <c r="U118" s="160" t="s">
        <v>45</v>
      </c>
      <c r="X118" s="161" t="n">
        <v>0.00185</v>
      </c>
      <c r="Y118" s="161" t="n">
        <f aca="false">$X$118*$K$118</f>
        <v>0.0037</v>
      </c>
      <c r="Z118" s="161" t="n">
        <v>0</v>
      </c>
      <c r="AA118" s="162" t="n">
        <f aca="false">$Z$118*$K$118</f>
        <v>0</v>
      </c>
      <c r="AR118" s="116" t="s">
        <v>673</v>
      </c>
      <c r="AT118" s="116" t="s">
        <v>167</v>
      </c>
      <c r="AU118" s="116" t="s">
        <v>83</v>
      </c>
      <c r="AY118" s="13" t="s">
        <v>166</v>
      </c>
      <c r="BE118" s="163" t="n">
        <f aca="false">IF($U$118="základní",$N$118,0)</f>
        <v>0</v>
      </c>
      <c r="BF118" s="163" t="n">
        <f aca="false">IF($U$118="snížená",$N$118,0)</f>
        <v>0</v>
      </c>
      <c r="BG118" s="163" t="n">
        <f aca="false">IF($U$118="zákl. přenesená",$N$118,0)</f>
        <v>0</v>
      </c>
      <c r="BH118" s="163" t="n">
        <f aca="false">IF($U$118="sníž. přenesená",$N$118,0)</f>
        <v>0</v>
      </c>
      <c r="BI118" s="163" t="n">
        <f aca="false">IF($U$118="nulová",$N$118,0)</f>
        <v>0</v>
      </c>
      <c r="BJ118" s="116" t="s">
        <v>24</v>
      </c>
      <c r="BK118" s="163" t="n">
        <f aca="false">ROUND($L$118*$K$118,2)</f>
        <v>0</v>
      </c>
      <c r="BL118" s="116" t="s">
        <v>673</v>
      </c>
      <c r="BM118" s="116" t="s">
        <v>1640</v>
      </c>
    </row>
    <row r="119" s="13" customFormat="true" ht="16.5" hidden="false" customHeight="true" outlineLevel="0" collapsed="false">
      <c r="B119" s="34"/>
      <c r="F119" s="164" t="s">
        <v>1641</v>
      </c>
      <c r="G119" s="164"/>
      <c r="H119" s="164"/>
      <c r="I119" s="164"/>
      <c r="J119" s="164"/>
      <c r="K119" s="164"/>
      <c r="L119" s="164"/>
      <c r="M119" s="164"/>
      <c r="N119" s="164"/>
      <c r="O119" s="164"/>
      <c r="P119" s="164"/>
      <c r="Q119" s="164"/>
      <c r="R119" s="164"/>
      <c r="S119" s="34"/>
      <c r="T119" s="165"/>
      <c r="AA119" s="68"/>
      <c r="AT119" s="13" t="s">
        <v>175</v>
      </c>
      <c r="AU119" s="13" t="s">
        <v>83</v>
      </c>
    </row>
    <row r="120" s="13" customFormat="true" ht="27" hidden="false" customHeight="true" outlineLevel="0" collapsed="false">
      <c r="B120" s="34"/>
      <c r="C120" s="152" t="s">
        <v>251</v>
      </c>
      <c r="D120" s="152" t="s">
        <v>167</v>
      </c>
      <c r="E120" s="153" t="s">
        <v>1642</v>
      </c>
      <c r="F120" s="154" t="s">
        <v>1643</v>
      </c>
      <c r="G120" s="154"/>
      <c r="H120" s="154"/>
      <c r="I120" s="154"/>
      <c r="J120" s="155" t="s">
        <v>413</v>
      </c>
      <c r="K120" s="156" t="n">
        <v>1</v>
      </c>
      <c r="L120" s="157"/>
      <c r="M120" s="157"/>
      <c r="N120" s="158" t="n">
        <f aca="false">ROUND($L$120*$K$120,2)</f>
        <v>0</v>
      </c>
      <c r="O120" s="158"/>
      <c r="P120" s="158"/>
      <c r="Q120" s="158"/>
      <c r="R120" s="154" t="s">
        <v>171</v>
      </c>
      <c r="S120" s="34"/>
      <c r="T120" s="159"/>
      <c r="U120" s="160" t="s">
        <v>45</v>
      </c>
      <c r="X120" s="161" t="n">
        <v>0.00044</v>
      </c>
      <c r="Y120" s="161" t="n">
        <f aca="false">$X$120*$K$120</f>
        <v>0.00044</v>
      </c>
      <c r="Z120" s="161" t="n">
        <v>0</v>
      </c>
      <c r="AA120" s="162" t="n">
        <f aca="false">$Z$120*$K$120</f>
        <v>0</v>
      </c>
      <c r="AR120" s="116" t="s">
        <v>673</v>
      </c>
      <c r="AT120" s="116" t="s">
        <v>167</v>
      </c>
      <c r="AU120" s="116" t="s">
        <v>83</v>
      </c>
      <c r="AY120" s="13" t="s">
        <v>166</v>
      </c>
      <c r="BE120" s="163" t="n">
        <f aca="false">IF($U$120="základní",$N$120,0)</f>
        <v>0</v>
      </c>
      <c r="BF120" s="163" t="n">
        <f aca="false">IF($U$120="snížená",$N$120,0)</f>
        <v>0</v>
      </c>
      <c r="BG120" s="163" t="n">
        <f aca="false">IF($U$120="zákl. přenesená",$N$120,0)</f>
        <v>0</v>
      </c>
      <c r="BH120" s="163" t="n">
        <f aca="false">IF($U$120="sníž. přenesená",$N$120,0)</f>
        <v>0</v>
      </c>
      <c r="BI120" s="163" t="n">
        <f aca="false">IF($U$120="nulová",$N$120,0)</f>
        <v>0</v>
      </c>
      <c r="BJ120" s="116" t="s">
        <v>24</v>
      </c>
      <c r="BK120" s="163" t="n">
        <f aca="false">ROUND($L$120*$K$120,2)</f>
        <v>0</v>
      </c>
      <c r="BL120" s="116" t="s">
        <v>673</v>
      </c>
      <c r="BM120" s="116" t="s">
        <v>1644</v>
      </c>
    </row>
    <row r="121" s="13" customFormat="true" ht="16.5" hidden="false" customHeight="true" outlineLevel="0" collapsed="false">
      <c r="B121" s="34"/>
      <c r="F121" s="164" t="s">
        <v>1645</v>
      </c>
      <c r="G121" s="164"/>
      <c r="H121" s="164"/>
      <c r="I121" s="164"/>
      <c r="J121" s="164"/>
      <c r="K121" s="164"/>
      <c r="L121" s="164"/>
      <c r="M121" s="164"/>
      <c r="N121" s="164"/>
      <c r="O121" s="164"/>
      <c r="P121" s="164"/>
      <c r="Q121" s="164"/>
      <c r="R121" s="164"/>
      <c r="S121" s="34"/>
      <c r="T121" s="165"/>
      <c r="AA121" s="68"/>
      <c r="AT121" s="13" t="s">
        <v>175</v>
      </c>
      <c r="AU121" s="13" t="s">
        <v>83</v>
      </c>
    </row>
    <row r="122" s="13" customFormat="true" ht="27" hidden="false" customHeight="true" outlineLevel="0" collapsed="false">
      <c r="B122" s="34"/>
      <c r="C122" s="186" t="s">
        <v>259</v>
      </c>
      <c r="D122" s="186" t="s">
        <v>391</v>
      </c>
      <c r="E122" s="187" t="s">
        <v>1646</v>
      </c>
      <c r="F122" s="188" t="s">
        <v>1647</v>
      </c>
      <c r="G122" s="188"/>
      <c r="H122" s="188"/>
      <c r="I122" s="188"/>
      <c r="J122" s="189" t="s">
        <v>413</v>
      </c>
      <c r="K122" s="190" t="n">
        <v>4</v>
      </c>
      <c r="L122" s="191"/>
      <c r="M122" s="191"/>
      <c r="N122" s="192" t="n">
        <f aca="false">ROUND($L$122*$K$122,2)</f>
        <v>0</v>
      </c>
      <c r="O122" s="192"/>
      <c r="P122" s="192"/>
      <c r="Q122" s="192"/>
      <c r="R122" s="154"/>
      <c r="S122" s="34"/>
      <c r="T122" s="159"/>
      <c r="U122" s="160" t="s">
        <v>45</v>
      </c>
      <c r="X122" s="161" t="n">
        <v>0.0081</v>
      </c>
      <c r="Y122" s="161" t="n">
        <f aca="false">$X$122*$K$122</f>
        <v>0.0324</v>
      </c>
      <c r="Z122" s="161" t="n">
        <v>0</v>
      </c>
      <c r="AA122" s="162" t="n">
        <f aca="false">$Z$122*$K$122</f>
        <v>0</v>
      </c>
      <c r="AR122" s="116" t="s">
        <v>1391</v>
      </c>
      <c r="AT122" s="116" t="s">
        <v>391</v>
      </c>
      <c r="AU122" s="116" t="s">
        <v>83</v>
      </c>
      <c r="AY122" s="13" t="s">
        <v>166</v>
      </c>
      <c r="BE122" s="163" t="n">
        <f aca="false">IF($U$122="základní",$N$122,0)</f>
        <v>0</v>
      </c>
      <c r="BF122" s="163" t="n">
        <f aca="false">IF($U$122="snížená",$N$122,0)</f>
        <v>0</v>
      </c>
      <c r="BG122" s="163" t="n">
        <f aca="false">IF($U$122="zákl. přenesená",$N$122,0)</f>
        <v>0</v>
      </c>
      <c r="BH122" s="163" t="n">
        <f aca="false">IF($U$122="sníž. přenesená",$N$122,0)</f>
        <v>0</v>
      </c>
      <c r="BI122" s="163" t="n">
        <f aca="false">IF($U$122="nulová",$N$122,0)</f>
        <v>0</v>
      </c>
      <c r="BJ122" s="116" t="s">
        <v>24</v>
      </c>
      <c r="BK122" s="163" t="n">
        <f aca="false">ROUND($L$122*$K$122,2)</f>
        <v>0</v>
      </c>
      <c r="BL122" s="116" t="s">
        <v>1391</v>
      </c>
      <c r="BM122" s="116" t="s">
        <v>1648</v>
      </c>
    </row>
    <row r="123" s="13" customFormat="true" ht="15.75" hidden="false" customHeight="true" outlineLevel="0" collapsed="false">
      <c r="B123" s="34"/>
      <c r="C123" s="189" t="s">
        <v>11</v>
      </c>
      <c r="D123" s="189" t="s">
        <v>391</v>
      </c>
      <c r="E123" s="187" t="s">
        <v>1649</v>
      </c>
      <c r="F123" s="188" t="s">
        <v>1650</v>
      </c>
      <c r="G123" s="188"/>
      <c r="H123" s="188"/>
      <c r="I123" s="188"/>
      <c r="J123" s="189" t="s">
        <v>413</v>
      </c>
      <c r="K123" s="190" t="n">
        <v>1</v>
      </c>
      <c r="L123" s="191"/>
      <c r="M123" s="191"/>
      <c r="N123" s="192" t="n">
        <f aca="false">ROUND($L$123*$K$123,2)</f>
        <v>0</v>
      </c>
      <c r="O123" s="192"/>
      <c r="P123" s="192"/>
      <c r="Q123" s="192"/>
      <c r="R123" s="154"/>
      <c r="S123" s="34"/>
      <c r="T123" s="159"/>
      <c r="U123" s="160" t="s">
        <v>45</v>
      </c>
      <c r="X123" s="161" t="n">
        <v>0.0081</v>
      </c>
      <c r="Y123" s="161" t="n">
        <f aca="false">$X$123*$K$123</f>
        <v>0.0081</v>
      </c>
      <c r="Z123" s="161" t="n">
        <v>0</v>
      </c>
      <c r="AA123" s="162" t="n">
        <f aca="false">$Z$123*$K$123</f>
        <v>0</v>
      </c>
      <c r="AR123" s="116" t="s">
        <v>1391</v>
      </c>
      <c r="AT123" s="116" t="s">
        <v>391</v>
      </c>
      <c r="AU123" s="116" t="s">
        <v>83</v>
      </c>
      <c r="AY123" s="116" t="s">
        <v>166</v>
      </c>
      <c r="BE123" s="163" t="n">
        <f aca="false">IF($U$123="základní",$N$123,0)</f>
        <v>0</v>
      </c>
      <c r="BF123" s="163" t="n">
        <f aca="false">IF($U$123="snížená",$N$123,0)</f>
        <v>0</v>
      </c>
      <c r="BG123" s="163" t="n">
        <f aca="false">IF($U$123="zákl. přenesená",$N$123,0)</f>
        <v>0</v>
      </c>
      <c r="BH123" s="163" t="n">
        <f aca="false">IF($U$123="sníž. přenesená",$N$123,0)</f>
        <v>0</v>
      </c>
      <c r="BI123" s="163" t="n">
        <f aca="false">IF($U$123="nulová",$N$123,0)</f>
        <v>0</v>
      </c>
      <c r="BJ123" s="116" t="s">
        <v>24</v>
      </c>
      <c r="BK123" s="163" t="n">
        <f aca="false">ROUND($L$123*$K$123,2)</f>
        <v>0</v>
      </c>
      <c r="BL123" s="116" t="s">
        <v>1391</v>
      </c>
      <c r="BM123" s="116" t="s">
        <v>1651</v>
      </c>
    </row>
    <row r="124" s="13" customFormat="true" ht="27" hidden="false" customHeight="true" outlineLevel="0" collapsed="false">
      <c r="B124" s="34"/>
      <c r="C124" s="155" t="s">
        <v>271</v>
      </c>
      <c r="D124" s="155" t="s">
        <v>167</v>
      </c>
      <c r="E124" s="153" t="s">
        <v>1652</v>
      </c>
      <c r="F124" s="154" t="s">
        <v>1653</v>
      </c>
      <c r="G124" s="154"/>
      <c r="H124" s="154"/>
      <c r="I124" s="154"/>
      <c r="J124" s="155" t="s">
        <v>413</v>
      </c>
      <c r="K124" s="156" t="n">
        <v>2</v>
      </c>
      <c r="L124" s="157"/>
      <c r="M124" s="157"/>
      <c r="N124" s="158" t="n">
        <f aca="false">ROUND($L$124*$K$124,2)</f>
        <v>0</v>
      </c>
      <c r="O124" s="158"/>
      <c r="P124" s="158"/>
      <c r="Q124" s="158"/>
      <c r="R124" s="154" t="s">
        <v>171</v>
      </c>
      <c r="S124" s="34"/>
      <c r="T124" s="159"/>
      <c r="U124" s="160" t="s">
        <v>45</v>
      </c>
      <c r="X124" s="161" t="n">
        <v>0.00613</v>
      </c>
      <c r="Y124" s="161" t="n">
        <f aca="false">$X$124*$K$124</f>
        <v>0.01226</v>
      </c>
      <c r="Z124" s="161" t="n">
        <v>0</v>
      </c>
      <c r="AA124" s="162" t="n">
        <f aca="false">$Z$124*$K$124</f>
        <v>0</v>
      </c>
      <c r="AR124" s="116" t="s">
        <v>673</v>
      </c>
      <c r="AT124" s="116" t="s">
        <v>167</v>
      </c>
      <c r="AU124" s="116" t="s">
        <v>83</v>
      </c>
      <c r="AY124" s="116" t="s">
        <v>166</v>
      </c>
      <c r="BE124" s="163" t="n">
        <f aca="false">IF($U$124="základní",$N$124,0)</f>
        <v>0</v>
      </c>
      <c r="BF124" s="163" t="n">
        <f aca="false">IF($U$124="snížená",$N$124,0)</f>
        <v>0</v>
      </c>
      <c r="BG124" s="163" t="n">
        <f aca="false">IF($U$124="zákl. přenesená",$N$124,0)</f>
        <v>0</v>
      </c>
      <c r="BH124" s="163" t="n">
        <f aca="false">IF($U$124="sníž. přenesená",$N$124,0)</f>
        <v>0</v>
      </c>
      <c r="BI124" s="163" t="n">
        <f aca="false">IF($U$124="nulová",$N$124,0)</f>
        <v>0</v>
      </c>
      <c r="BJ124" s="116" t="s">
        <v>24</v>
      </c>
      <c r="BK124" s="163" t="n">
        <f aca="false">ROUND($L$124*$K$124,2)</f>
        <v>0</v>
      </c>
      <c r="BL124" s="116" t="s">
        <v>673</v>
      </c>
      <c r="BM124" s="116" t="s">
        <v>1654</v>
      </c>
    </row>
    <row r="125" s="13" customFormat="true" ht="16.5" hidden="false" customHeight="true" outlineLevel="0" collapsed="false">
      <c r="B125" s="34"/>
      <c r="F125" s="164" t="s">
        <v>1655</v>
      </c>
      <c r="G125" s="164"/>
      <c r="H125" s="164"/>
      <c r="I125" s="164"/>
      <c r="J125" s="164"/>
      <c r="K125" s="164"/>
      <c r="L125" s="164"/>
      <c r="M125" s="164"/>
      <c r="N125" s="164"/>
      <c r="O125" s="164"/>
      <c r="P125" s="164"/>
      <c r="Q125" s="164"/>
      <c r="R125" s="164"/>
      <c r="S125" s="34"/>
      <c r="T125" s="165"/>
      <c r="AA125" s="68"/>
      <c r="AT125" s="13" t="s">
        <v>175</v>
      </c>
      <c r="AU125" s="13" t="s">
        <v>83</v>
      </c>
    </row>
    <row r="126" s="13" customFormat="true" ht="27" hidden="false" customHeight="true" outlineLevel="0" collapsed="false">
      <c r="B126" s="34"/>
      <c r="C126" s="186" t="s">
        <v>278</v>
      </c>
      <c r="D126" s="186" t="s">
        <v>391</v>
      </c>
      <c r="E126" s="187" t="s">
        <v>1656</v>
      </c>
      <c r="F126" s="188" t="s">
        <v>1657</v>
      </c>
      <c r="G126" s="188"/>
      <c r="H126" s="188"/>
      <c r="I126" s="188"/>
      <c r="J126" s="189" t="s">
        <v>413</v>
      </c>
      <c r="K126" s="190" t="n">
        <v>2</v>
      </c>
      <c r="L126" s="191"/>
      <c r="M126" s="191"/>
      <c r="N126" s="192" t="n">
        <f aca="false">ROUND($L$126*$K$126,2)</f>
        <v>0</v>
      </c>
      <c r="O126" s="192"/>
      <c r="P126" s="192"/>
      <c r="Q126" s="192"/>
      <c r="R126" s="154"/>
      <c r="S126" s="34"/>
      <c r="T126" s="159"/>
      <c r="U126" s="160" t="s">
        <v>45</v>
      </c>
      <c r="X126" s="161" t="n">
        <v>0.0081</v>
      </c>
      <c r="Y126" s="161" t="n">
        <f aca="false">$X$126*$K$126</f>
        <v>0.0162</v>
      </c>
      <c r="Z126" s="161" t="n">
        <v>0</v>
      </c>
      <c r="AA126" s="162" t="n">
        <f aca="false">$Z$126*$K$126</f>
        <v>0</v>
      </c>
      <c r="AR126" s="116" t="s">
        <v>1391</v>
      </c>
      <c r="AT126" s="116" t="s">
        <v>391</v>
      </c>
      <c r="AU126" s="116" t="s">
        <v>83</v>
      </c>
      <c r="AY126" s="13" t="s">
        <v>166</v>
      </c>
      <c r="BE126" s="163" t="n">
        <f aca="false">IF($U$126="základní",$N$126,0)</f>
        <v>0</v>
      </c>
      <c r="BF126" s="163" t="n">
        <f aca="false">IF($U$126="snížená",$N$126,0)</f>
        <v>0</v>
      </c>
      <c r="BG126" s="163" t="n">
        <f aca="false">IF($U$126="zákl. přenesená",$N$126,0)</f>
        <v>0</v>
      </c>
      <c r="BH126" s="163" t="n">
        <f aca="false">IF($U$126="sníž. přenesená",$N$126,0)</f>
        <v>0</v>
      </c>
      <c r="BI126" s="163" t="n">
        <f aca="false">IF($U$126="nulová",$N$126,0)</f>
        <v>0</v>
      </c>
      <c r="BJ126" s="116" t="s">
        <v>24</v>
      </c>
      <c r="BK126" s="163" t="n">
        <f aca="false">ROUND($L$126*$K$126,2)</f>
        <v>0</v>
      </c>
      <c r="BL126" s="116" t="s">
        <v>1391</v>
      </c>
      <c r="BM126" s="116" t="s">
        <v>1658</v>
      </c>
    </row>
    <row r="127" s="13" customFormat="true" ht="27" hidden="false" customHeight="true" outlineLevel="0" collapsed="false">
      <c r="B127" s="34"/>
      <c r="C127" s="155" t="s">
        <v>284</v>
      </c>
      <c r="D127" s="155" t="s">
        <v>167</v>
      </c>
      <c r="E127" s="153" t="s">
        <v>1659</v>
      </c>
      <c r="F127" s="154" t="s">
        <v>1660</v>
      </c>
      <c r="G127" s="154"/>
      <c r="H127" s="154"/>
      <c r="I127" s="154"/>
      <c r="J127" s="155" t="s">
        <v>413</v>
      </c>
      <c r="K127" s="156" t="n">
        <v>2</v>
      </c>
      <c r="L127" s="157"/>
      <c r="M127" s="157"/>
      <c r="N127" s="158" t="n">
        <f aca="false">ROUND($L$127*$K$127,2)</f>
        <v>0</v>
      </c>
      <c r="O127" s="158"/>
      <c r="P127" s="158"/>
      <c r="Q127" s="158"/>
      <c r="R127" s="154" t="s">
        <v>171</v>
      </c>
      <c r="S127" s="34"/>
      <c r="T127" s="159"/>
      <c r="U127" s="160" t="s">
        <v>45</v>
      </c>
      <c r="X127" s="161" t="n">
        <v>0.00867</v>
      </c>
      <c r="Y127" s="161" t="n">
        <f aca="false">$X$127*$K$127</f>
        <v>0.01734</v>
      </c>
      <c r="Z127" s="161" t="n">
        <v>0</v>
      </c>
      <c r="AA127" s="162" t="n">
        <f aca="false">$Z$127*$K$127</f>
        <v>0</v>
      </c>
      <c r="AR127" s="116" t="s">
        <v>673</v>
      </c>
      <c r="AT127" s="116" t="s">
        <v>167</v>
      </c>
      <c r="AU127" s="116" t="s">
        <v>83</v>
      </c>
      <c r="AY127" s="116" t="s">
        <v>166</v>
      </c>
      <c r="BE127" s="163" t="n">
        <f aca="false">IF($U$127="základní",$N$127,0)</f>
        <v>0</v>
      </c>
      <c r="BF127" s="163" t="n">
        <f aca="false">IF($U$127="snížená",$N$127,0)</f>
        <v>0</v>
      </c>
      <c r="BG127" s="163" t="n">
        <f aca="false">IF($U$127="zákl. přenesená",$N$127,0)</f>
        <v>0</v>
      </c>
      <c r="BH127" s="163" t="n">
        <f aca="false">IF($U$127="sníž. přenesená",$N$127,0)</f>
        <v>0</v>
      </c>
      <c r="BI127" s="163" t="n">
        <f aca="false">IF($U$127="nulová",$N$127,0)</f>
        <v>0</v>
      </c>
      <c r="BJ127" s="116" t="s">
        <v>24</v>
      </c>
      <c r="BK127" s="163" t="n">
        <f aca="false">ROUND($L$127*$K$127,2)</f>
        <v>0</v>
      </c>
      <c r="BL127" s="116" t="s">
        <v>673</v>
      </c>
      <c r="BM127" s="116" t="s">
        <v>1661</v>
      </c>
    </row>
    <row r="128" s="13" customFormat="true" ht="16.5" hidden="false" customHeight="true" outlineLevel="0" collapsed="false">
      <c r="B128" s="34"/>
      <c r="F128" s="164" t="s">
        <v>1662</v>
      </c>
      <c r="G128" s="164"/>
      <c r="H128" s="164"/>
      <c r="I128" s="164"/>
      <c r="J128" s="164"/>
      <c r="K128" s="164"/>
      <c r="L128" s="164"/>
      <c r="M128" s="164"/>
      <c r="N128" s="164"/>
      <c r="O128" s="164"/>
      <c r="P128" s="164"/>
      <c r="Q128" s="164"/>
      <c r="R128" s="164"/>
      <c r="S128" s="34"/>
      <c r="T128" s="165"/>
      <c r="AA128" s="68"/>
      <c r="AT128" s="13" t="s">
        <v>175</v>
      </c>
      <c r="AU128" s="13" t="s">
        <v>83</v>
      </c>
    </row>
    <row r="129" s="13" customFormat="true" ht="27" hidden="false" customHeight="true" outlineLevel="0" collapsed="false">
      <c r="B129" s="34"/>
      <c r="C129" s="186" t="s">
        <v>290</v>
      </c>
      <c r="D129" s="186" t="s">
        <v>391</v>
      </c>
      <c r="E129" s="187" t="s">
        <v>1663</v>
      </c>
      <c r="F129" s="188" t="s">
        <v>1664</v>
      </c>
      <c r="G129" s="188"/>
      <c r="H129" s="188"/>
      <c r="I129" s="188"/>
      <c r="J129" s="189" t="s">
        <v>413</v>
      </c>
      <c r="K129" s="190" t="n">
        <v>2</v>
      </c>
      <c r="L129" s="191"/>
      <c r="M129" s="191"/>
      <c r="N129" s="192" t="n">
        <f aca="false">ROUND($L$129*$K$129,2)</f>
        <v>0</v>
      </c>
      <c r="O129" s="192"/>
      <c r="P129" s="192"/>
      <c r="Q129" s="192"/>
      <c r="R129" s="154"/>
      <c r="S129" s="34"/>
      <c r="T129" s="159"/>
      <c r="U129" s="160" t="s">
        <v>45</v>
      </c>
      <c r="X129" s="161" t="n">
        <v>0.0081</v>
      </c>
      <c r="Y129" s="161" t="n">
        <f aca="false">$X$129*$K$129</f>
        <v>0.0162</v>
      </c>
      <c r="Z129" s="161" t="n">
        <v>0</v>
      </c>
      <c r="AA129" s="162" t="n">
        <f aca="false">$Z$129*$K$129</f>
        <v>0</v>
      </c>
      <c r="AR129" s="116" t="s">
        <v>1391</v>
      </c>
      <c r="AT129" s="116" t="s">
        <v>391</v>
      </c>
      <c r="AU129" s="116" t="s">
        <v>83</v>
      </c>
      <c r="AY129" s="13" t="s">
        <v>166</v>
      </c>
      <c r="BE129" s="163" t="n">
        <f aca="false">IF($U$129="základní",$N$129,0)</f>
        <v>0</v>
      </c>
      <c r="BF129" s="163" t="n">
        <f aca="false">IF($U$129="snížená",$N$129,0)</f>
        <v>0</v>
      </c>
      <c r="BG129" s="163" t="n">
        <f aca="false">IF($U$129="zákl. přenesená",$N$129,0)</f>
        <v>0</v>
      </c>
      <c r="BH129" s="163" t="n">
        <f aca="false">IF($U$129="sníž. přenesená",$N$129,0)</f>
        <v>0</v>
      </c>
      <c r="BI129" s="163" t="n">
        <f aca="false">IF($U$129="nulová",$N$129,0)</f>
        <v>0</v>
      </c>
      <c r="BJ129" s="116" t="s">
        <v>24</v>
      </c>
      <c r="BK129" s="163" t="n">
        <f aca="false">ROUND($L$129*$K$129,2)</f>
        <v>0</v>
      </c>
      <c r="BL129" s="116" t="s">
        <v>1391</v>
      </c>
      <c r="BM129" s="116" t="s">
        <v>1665</v>
      </c>
    </row>
    <row r="130" s="13" customFormat="true" ht="27" hidden="false" customHeight="true" outlineLevel="0" collapsed="false">
      <c r="B130" s="34"/>
      <c r="C130" s="155" t="s">
        <v>298</v>
      </c>
      <c r="D130" s="155" t="s">
        <v>167</v>
      </c>
      <c r="E130" s="153" t="s">
        <v>1666</v>
      </c>
      <c r="F130" s="154" t="s">
        <v>1667</v>
      </c>
      <c r="G130" s="154"/>
      <c r="H130" s="154"/>
      <c r="I130" s="154"/>
      <c r="J130" s="155" t="s">
        <v>267</v>
      </c>
      <c r="K130" s="156" t="n">
        <v>200</v>
      </c>
      <c r="L130" s="157"/>
      <c r="M130" s="157"/>
      <c r="N130" s="158" t="n">
        <f aca="false">ROUND($L$130*$K$130,2)</f>
        <v>0</v>
      </c>
      <c r="O130" s="158"/>
      <c r="P130" s="158"/>
      <c r="Q130" s="158"/>
      <c r="R130" s="154" t="s">
        <v>171</v>
      </c>
      <c r="S130" s="34"/>
      <c r="T130" s="159"/>
      <c r="U130" s="160" t="s">
        <v>45</v>
      </c>
      <c r="X130" s="161" t="n">
        <v>2E-005</v>
      </c>
      <c r="Y130" s="161" t="n">
        <f aca="false">$X$130*$K$130</f>
        <v>0.004</v>
      </c>
      <c r="Z130" s="161" t="n">
        <v>0</v>
      </c>
      <c r="AA130" s="162" t="n">
        <f aca="false">$Z$130*$K$130</f>
        <v>0</v>
      </c>
      <c r="AR130" s="116" t="s">
        <v>673</v>
      </c>
      <c r="AT130" s="116" t="s">
        <v>167</v>
      </c>
      <c r="AU130" s="116" t="s">
        <v>83</v>
      </c>
      <c r="AY130" s="116" t="s">
        <v>166</v>
      </c>
      <c r="BE130" s="163" t="n">
        <f aca="false">IF($U$130="základní",$N$130,0)</f>
        <v>0</v>
      </c>
      <c r="BF130" s="163" t="n">
        <f aca="false">IF($U$130="snížená",$N$130,0)</f>
        <v>0</v>
      </c>
      <c r="BG130" s="163" t="n">
        <f aca="false">IF($U$130="zákl. přenesená",$N$130,0)</f>
        <v>0</v>
      </c>
      <c r="BH130" s="163" t="n">
        <f aca="false">IF($U$130="sníž. přenesená",$N$130,0)</f>
        <v>0</v>
      </c>
      <c r="BI130" s="163" t="n">
        <f aca="false">IF($U$130="nulová",$N$130,0)</f>
        <v>0</v>
      </c>
      <c r="BJ130" s="116" t="s">
        <v>24</v>
      </c>
      <c r="BK130" s="163" t="n">
        <f aca="false">ROUND($L$130*$K$130,2)</f>
        <v>0</v>
      </c>
      <c r="BL130" s="116" t="s">
        <v>673</v>
      </c>
      <c r="BM130" s="116" t="s">
        <v>1668</v>
      </c>
    </row>
    <row r="131" s="13" customFormat="true" ht="16.5" hidden="false" customHeight="true" outlineLevel="0" collapsed="false">
      <c r="B131" s="34"/>
      <c r="F131" s="164" t="s">
        <v>1669</v>
      </c>
      <c r="G131" s="164"/>
      <c r="H131" s="164"/>
      <c r="I131" s="164"/>
      <c r="J131" s="164"/>
      <c r="K131" s="164"/>
      <c r="L131" s="164"/>
      <c r="M131" s="164"/>
      <c r="N131" s="164"/>
      <c r="O131" s="164"/>
      <c r="P131" s="164"/>
      <c r="Q131" s="164"/>
      <c r="R131" s="164"/>
      <c r="S131" s="34"/>
      <c r="T131" s="165"/>
      <c r="AA131" s="68"/>
      <c r="AT131" s="13" t="s">
        <v>175</v>
      </c>
      <c r="AU131" s="13" t="s">
        <v>83</v>
      </c>
    </row>
    <row r="132" s="13" customFormat="true" ht="27" hidden="false" customHeight="true" outlineLevel="0" collapsed="false">
      <c r="B132" s="34"/>
      <c r="F132" s="193" t="s">
        <v>1670</v>
      </c>
      <c r="G132" s="193"/>
      <c r="H132" s="193"/>
      <c r="I132" s="193"/>
      <c r="J132" s="193"/>
      <c r="K132" s="193"/>
      <c r="L132" s="193"/>
      <c r="M132" s="193"/>
      <c r="N132" s="193"/>
      <c r="O132" s="193"/>
      <c r="P132" s="193"/>
      <c r="Q132" s="193"/>
      <c r="R132" s="193"/>
      <c r="S132" s="34"/>
      <c r="T132" s="165"/>
      <c r="AA132" s="68"/>
      <c r="AT132" s="13" t="s">
        <v>435</v>
      </c>
      <c r="AU132" s="13" t="s">
        <v>83</v>
      </c>
    </row>
    <row r="133" s="13" customFormat="true" ht="15.75" hidden="false" customHeight="true" outlineLevel="0" collapsed="false">
      <c r="B133" s="34"/>
      <c r="C133" s="152" t="s">
        <v>10</v>
      </c>
      <c r="D133" s="152" t="s">
        <v>167</v>
      </c>
      <c r="E133" s="153" t="s">
        <v>1671</v>
      </c>
      <c r="F133" s="154" t="s">
        <v>1672</v>
      </c>
      <c r="G133" s="154"/>
      <c r="H133" s="154"/>
      <c r="I133" s="154"/>
      <c r="J133" s="155" t="s">
        <v>413</v>
      </c>
      <c r="K133" s="156" t="n">
        <v>2</v>
      </c>
      <c r="L133" s="157"/>
      <c r="M133" s="157"/>
      <c r="N133" s="158" t="n">
        <f aca="false">ROUND($L$133*$K$133,2)</f>
        <v>0</v>
      </c>
      <c r="O133" s="158"/>
      <c r="P133" s="158"/>
      <c r="Q133" s="158"/>
      <c r="R133" s="154" t="s">
        <v>171</v>
      </c>
      <c r="S133" s="34"/>
      <c r="T133" s="159"/>
      <c r="U133" s="160" t="s">
        <v>45</v>
      </c>
      <c r="X133" s="161" t="n">
        <v>0.00251</v>
      </c>
      <c r="Y133" s="161" t="n">
        <f aca="false">$X$133*$K$133</f>
        <v>0.00502</v>
      </c>
      <c r="Z133" s="161" t="n">
        <v>0</v>
      </c>
      <c r="AA133" s="162" t="n">
        <f aca="false">$Z$133*$K$133</f>
        <v>0</v>
      </c>
      <c r="AR133" s="116" t="s">
        <v>673</v>
      </c>
      <c r="AT133" s="116" t="s">
        <v>167</v>
      </c>
      <c r="AU133" s="116" t="s">
        <v>83</v>
      </c>
      <c r="AY133" s="13" t="s">
        <v>166</v>
      </c>
      <c r="BE133" s="163" t="n">
        <f aca="false">IF($U$133="základní",$N$133,0)</f>
        <v>0</v>
      </c>
      <c r="BF133" s="163" t="n">
        <f aca="false">IF($U$133="snížená",$N$133,0)</f>
        <v>0</v>
      </c>
      <c r="BG133" s="163" t="n">
        <f aca="false">IF($U$133="zákl. přenesená",$N$133,0)</f>
        <v>0</v>
      </c>
      <c r="BH133" s="163" t="n">
        <f aca="false">IF($U$133="sníž. přenesená",$N$133,0)</f>
        <v>0</v>
      </c>
      <c r="BI133" s="163" t="n">
        <f aca="false">IF($U$133="nulová",$N$133,0)</f>
        <v>0</v>
      </c>
      <c r="BJ133" s="116" t="s">
        <v>24</v>
      </c>
      <c r="BK133" s="163" t="n">
        <f aca="false">ROUND($L$133*$K$133,2)</f>
        <v>0</v>
      </c>
      <c r="BL133" s="116" t="s">
        <v>673</v>
      </c>
      <c r="BM133" s="116" t="s">
        <v>1673</v>
      </c>
    </row>
    <row r="134" s="13" customFormat="true" ht="16.5" hidden="false" customHeight="true" outlineLevel="0" collapsed="false">
      <c r="B134" s="34"/>
      <c r="F134" s="164" t="s">
        <v>1674</v>
      </c>
      <c r="G134" s="164"/>
      <c r="H134" s="164"/>
      <c r="I134" s="164"/>
      <c r="J134" s="164"/>
      <c r="K134" s="164"/>
      <c r="L134" s="164"/>
      <c r="M134" s="164"/>
      <c r="N134" s="164"/>
      <c r="O134" s="164"/>
      <c r="P134" s="164"/>
      <c r="Q134" s="164"/>
      <c r="R134" s="164"/>
      <c r="S134" s="34"/>
      <c r="T134" s="165"/>
      <c r="AA134" s="68"/>
      <c r="AT134" s="13" t="s">
        <v>175</v>
      </c>
      <c r="AU134" s="13" t="s">
        <v>83</v>
      </c>
    </row>
    <row r="135" s="13" customFormat="true" ht="27" hidden="false" customHeight="true" outlineLevel="0" collapsed="false">
      <c r="B135" s="34"/>
      <c r="F135" s="193" t="s">
        <v>1675</v>
      </c>
      <c r="G135" s="193"/>
      <c r="H135" s="193"/>
      <c r="I135" s="193"/>
      <c r="J135" s="193"/>
      <c r="K135" s="193"/>
      <c r="L135" s="193"/>
      <c r="M135" s="193"/>
      <c r="N135" s="193"/>
      <c r="O135" s="193"/>
      <c r="P135" s="193"/>
      <c r="Q135" s="193"/>
      <c r="R135" s="193"/>
      <c r="S135" s="34"/>
      <c r="T135" s="165"/>
      <c r="AA135" s="68"/>
      <c r="AT135" s="13" t="s">
        <v>435</v>
      </c>
      <c r="AU135" s="13" t="s">
        <v>83</v>
      </c>
    </row>
    <row r="136" s="13" customFormat="true" ht="27" hidden="false" customHeight="true" outlineLevel="0" collapsed="false">
      <c r="B136" s="34"/>
      <c r="C136" s="152" t="s">
        <v>310</v>
      </c>
      <c r="D136" s="152" t="s">
        <v>167</v>
      </c>
      <c r="E136" s="153" t="s">
        <v>1676</v>
      </c>
      <c r="F136" s="154" t="s">
        <v>1677</v>
      </c>
      <c r="G136" s="154"/>
      <c r="H136" s="154"/>
      <c r="I136" s="154"/>
      <c r="J136" s="155" t="s">
        <v>413</v>
      </c>
      <c r="K136" s="156" t="n">
        <v>4</v>
      </c>
      <c r="L136" s="157"/>
      <c r="M136" s="157"/>
      <c r="N136" s="158" t="n">
        <f aca="false">ROUND($L$136*$K$136,2)</f>
        <v>0</v>
      </c>
      <c r="O136" s="158"/>
      <c r="P136" s="158"/>
      <c r="Q136" s="158"/>
      <c r="R136" s="154" t="s">
        <v>171</v>
      </c>
      <c r="S136" s="34"/>
      <c r="T136" s="159"/>
      <c r="U136" s="160" t="s">
        <v>45</v>
      </c>
      <c r="X136" s="161" t="n">
        <v>8E-005</v>
      </c>
      <c r="Y136" s="161" t="n">
        <f aca="false">$X$136*$K$136</f>
        <v>0.00032</v>
      </c>
      <c r="Z136" s="161" t="n">
        <v>0</v>
      </c>
      <c r="AA136" s="162" t="n">
        <f aca="false">$Z$136*$K$136</f>
        <v>0</v>
      </c>
      <c r="AR136" s="116" t="s">
        <v>673</v>
      </c>
      <c r="AT136" s="116" t="s">
        <v>167</v>
      </c>
      <c r="AU136" s="116" t="s">
        <v>83</v>
      </c>
      <c r="AY136" s="13" t="s">
        <v>166</v>
      </c>
      <c r="BE136" s="163" t="n">
        <f aca="false">IF($U$136="základní",$N$136,0)</f>
        <v>0</v>
      </c>
      <c r="BF136" s="163" t="n">
        <f aca="false">IF($U$136="snížená",$N$136,0)</f>
        <v>0</v>
      </c>
      <c r="BG136" s="163" t="n">
        <f aca="false">IF($U$136="zákl. přenesená",$N$136,0)</f>
        <v>0</v>
      </c>
      <c r="BH136" s="163" t="n">
        <f aca="false">IF($U$136="sníž. přenesená",$N$136,0)</f>
        <v>0</v>
      </c>
      <c r="BI136" s="163" t="n">
        <f aca="false">IF($U$136="nulová",$N$136,0)</f>
        <v>0</v>
      </c>
      <c r="BJ136" s="116" t="s">
        <v>24</v>
      </c>
      <c r="BK136" s="163" t="n">
        <f aca="false">ROUND($L$136*$K$136,2)</f>
        <v>0</v>
      </c>
      <c r="BL136" s="116" t="s">
        <v>673</v>
      </c>
      <c r="BM136" s="116" t="s">
        <v>1678</v>
      </c>
    </row>
    <row r="137" s="13" customFormat="true" ht="16.5" hidden="false" customHeight="true" outlineLevel="0" collapsed="false">
      <c r="B137" s="34"/>
      <c r="F137" s="164" t="s">
        <v>1679</v>
      </c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64"/>
      <c r="R137" s="164"/>
      <c r="S137" s="34"/>
      <c r="T137" s="165"/>
      <c r="AA137" s="68"/>
      <c r="AT137" s="13" t="s">
        <v>175</v>
      </c>
      <c r="AU137" s="13" t="s">
        <v>83</v>
      </c>
    </row>
    <row r="138" s="13" customFormat="true" ht="15.75" hidden="false" customHeight="true" outlineLevel="0" collapsed="false">
      <c r="B138" s="34"/>
      <c r="C138" s="186" t="s">
        <v>316</v>
      </c>
      <c r="D138" s="186" t="s">
        <v>391</v>
      </c>
      <c r="E138" s="187" t="s">
        <v>1680</v>
      </c>
      <c r="F138" s="188" t="s">
        <v>1681</v>
      </c>
      <c r="G138" s="188"/>
      <c r="H138" s="188"/>
      <c r="I138" s="188"/>
      <c r="J138" s="189" t="s">
        <v>413</v>
      </c>
      <c r="K138" s="190" t="n">
        <v>4</v>
      </c>
      <c r="L138" s="191"/>
      <c r="M138" s="191"/>
      <c r="N138" s="192" t="n">
        <f aca="false">ROUND($L$138*$K$138,2)</f>
        <v>0</v>
      </c>
      <c r="O138" s="192"/>
      <c r="P138" s="192"/>
      <c r="Q138" s="192"/>
      <c r="R138" s="154"/>
      <c r="S138" s="34"/>
      <c r="T138" s="159"/>
      <c r="U138" s="160" t="s">
        <v>45</v>
      </c>
      <c r="X138" s="161" t="n">
        <v>0.0081</v>
      </c>
      <c r="Y138" s="161" t="n">
        <f aca="false">$X$138*$K$138</f>
        <v>0.0324</v>
      </c>
      <c r="Z138" s="161" t="n">
        <v>0</v>
      </c>
      <c r="AA138" s="162" t="n">
        <f aca="false">$Z$138*$K$138</f>
        <v>0</v>
      </c>
      <c r="AR138" s="116" t="s">
        <v>1391</v>
      </c>
      <c r="AT138" s="116" t="s">
        <v>391</v>
      </c>
      <c r="AU138" s="116" t="s">
        <v>83</v>
      </c>
      <c r="AY138" s="13" t="s">
        <v>166</v>
      </c>
      <c r="BE138" s="163" t="n">
        <f aca="false">IF($U$138="základní",$N$138,0)</f>
        <v>0</v>
      </c>
      <c r="BF138" s="163" t="n">
        <f aca="false">IF($U$138="snížená",$N$138,0)</f>
        <v>0</v>
      </c>
      <c r="BG138" s="163" t="n">
        <f aca="false">IF($U$138="zákl. přenesená",$N$138,0)</f>
        <v>0</v>
      </c>
      <c r="BH138" s="163" t="n">
        <f aca="false">IF($U$138="sníž. přenesená",$N$138,0)</f>
        <v>0</v>
      </c>
      <c r="BI138" s="163" t="n">
        <f aca="false">IF($U$138="nulová",$N$138,0)</f>
        <v>0</v>
      </c>
      <c r="BJ138" s="116" t="s">
        <v>24</v>
      </c>
      <c r="BK138" s="163" t="n">
        <f aca="false">ROUND($L$138*$K$138,2)</f>
        <v>0</v>
      </c>
      <c r="BL138" s="116" t="s">
        <v>1391</v>
      </c>
      <c r="BM138" s="116" t="s">
        <v>1682</v>
      </c>
    </row>
    <row r="139" s="13" customFormat="true" ht="15.75" hidden="false" customHeight="true" outlineLevel="0" collapsed="false">
      <c r="B139" s="34"/>
      <c r="C139" s="155" t="s">
        <v>321</v>
      </c>
      <c r="D139" s="155" t="s">
        <v>167</v>
      </c>
      <c r="E139" s="153" t="s">
        <v>1683</v>
      </c>
      <c r="F139" s="154" t="s">
        <v>1684</v>
      </c>
      <c r="G139" s="154"/>
      <c r="H139" s="154"/>
      <c r="I139" s="154"/>
      <c r="J139" s="155" t="s">
        <v>1489</v>
      </c>
      <c r="K139" s="156" t="n">
        <v>2</v>
      </c>
      <c r="L139" s="157"/>
      <c r="M139" s="157"/>
      <c r="N139" s="158" t="n">
        <f aca="false">ROUND($L$139*$K$139,2)</f>
        <v>0</v>
      </c>
      <c r="O139" s="158"/>
      <c r="P139" s="158"/>
      <c r="Q139" s="158"/>
      <c r="R139" s="154" t="s">
        <v>171</v>
      </c>
      <c r="S139" s="34"/>
      <c r="T139" s="159"/>
      <c r="U139" s="160" t="s">
        <v>45</v>
      </c>
      <c r="X139" s="161" t="n">
        <v>0.00239</v>
      </c>
      <c r="Y139" s="161" t="n">
        <f aca="false">$X$139*$K$139</f>
        <v>0.00478</v>
      </c>
      <c r="Z139" s="161" t="n">
        <v>0</v>
      </c>
      <c r="AA139" s="162" t="n">
        <f aca="false">$Z$139*$K$139</f>
        <v>0</v>
      </c>
      <c r="AR139" s="116" t="s">
        <v>673</v>
      </c>
      <c r="AT139" s="116" t="s">
        <v>167</v>
      </c>
      <c r="AU139" s="116" t="s">
        <v>83</v>
      </c>
      <c r="AY139" s="116" t="s">
        <v>166</v>
      </c>
      <c r="BE139" s="163" t="n">
        <f aca="false">IF($U$139="základní",$N$139,0)</f>
        <v>0</v>
      </c>
      <c r="BF139" s="163" t="n">
        <f aca="false">IF($U$139="snížená",$N$139,0)</f>
        <v>0</v>
      </c>
      <c r="BG139" s="163" t="n">
        <f aca="false">IF($U$139="zákl. přenesená",$N$139,0)</f>
        <v>0</v>
      </c>
      <c r="BH139" s="163" t="n">
        <f aca="false">IF($U$139="sníž. přenesená",$N$139,0)</f>
        <v>0</v>
      </c>
      <c r="BI139" s="163" t="n">
        <f aca="false">IF($U$139="nulová",$N$139,0)</f>
        <v>0</v>
      </c>
      <c r="BJ139" s="116" t="s">
        <v>24</v>
      </c>
      <c r="BK139" s="163" t="n">
        <f aca="false">ROUND($L$139*$K$139,2)</f>
        <v>0</v>
      </c>
      <c r="BL139" s="116" t="s">
        <v>673</v>
      </c>
      <c r="BM139" s="116" t="s">
        <v>1685</v>
      </c>
    </row>
    <row r="140" s="13" customFormat="true" ht="16.5" hidden="false" customHeight="true" outlineLevel="0" collapsed="false">
      <c r="B140" s="34"/>
      <c r="F140" s="164" t="s">
        <v>1686</v>
      </c>
      <c r="G140" s="164"/>
      <c r="H140" s="164"/>
      <c r="I140" s="164"/>
      <c r="J140" s="164"/>
      <c r="K140" s="164"/>
      <c r="L140" s="164"/>
      <c r="M140" s="164"/>
      <c r="N140" s="164"/>
      <c r="O140" s="164"/>
      <c r="P140" s="164"/>
      <c r="Q140" s="164"/>
      <c r="R140" s="164"/>
      <c r="S140" s="34"/>
      <c r="T140" s="165"/>
      <c r="AA140" s="68"/>
      <c r="AT140" s="13" t="s">
        <v>175</v>
      </c>
      <c r="AU140" s="13" t="s">
        <v>83</v>
      </c>
    </row>
    <row r="141" s="13" customFormat="true" ht="27" hidden="false" customHeight="true" outlineLevel="0" collapsed="false">
      <c r="B141" s="34"/>
      <c r="F141" s="193" t="s">
        <v>1687</v>
      </c>
      <c r="G141" s="193"/>
      <c r="H141" s="193"/>
      <c r="I141" s="193"/>
      <c r="J141" s="193"/>
      <c r="K141" s="193"/>
      <c r="L141" s="193"/>
      <c r="M141" s="193"/>
      <c r="N141" s="193"/>
      <c r="O141" s="193"/>
      <c r="P141" s="193"/>
      <c r="Q141" s="193"/>
      <c r="R141" s="193"/>
      <c r="S141" s="34"/>
      <c r="T141" s="165"/>
      <c r="AA141" s="68"/>
      <c r="AT141" s="13" t="s">
        <v>435</v>
      </c>
      <c r="AU141" s="13" t="s">
        <v>83</v>
      </c>
    </row>
    <row r="142" s="13" customFormat="true" ht="15.75" hidden="false" customHeight="true" outlineLevel="0" collapsed="false">
      <c r="B142" s="34"/>
      <c r="C142" s="152" t="s">
        <v>326</v>
      </c>
      <c r="D142" s="152" t="s">
        <v>167</v>
      </c>
      <c r="E142" s="153" t="s">
        <v>1688</v>
      </c>
      <c r="F142" s="154" t="s">
        <v>1689</v>
      </c>
      <c r="G142" s="154"/>
      <c r="H142" s="154"/>
      <c r="I142" s="154"/>
      <c r="J142" s="155" t="s">
        <v>1690</v>
      </c>
      <c r="K142" s="156" t="n">
        <v>765</v>
      </c>
      <c r="L142" s="157"/>
      <c r="M142" s="157"/>
      <c r="N142" s="158" t="n">
        <f aca="false">ROUND($L$142*$K$142,2)</f>
        <v>0</v>
      </c>
      <c r="O142" s="158"/>
      <c r="P142" s="158"/>
      <c r="Q142" s="158"/>
      <c r="R142" s="154"/>
      <c r="S142" s="34"/>
      <c r="T142" s="159"/>
      <c r="U142" s="160" t="s">
        <v>45</v>
      </c>
      <c r="X142" s="161" t="n">
        <v>0</v>
      </c>
      <c r="Y142" s="161" t="n">
        <f aca="false">$X$142*$K$142</f>
        <v>0</v>
      </c>
      <c r="Z142" s="161" t="n">
        <v>0</v>
      </c>
      <c r="AA142" s="162" t="n">
        <f aca="false">$Z$142*$K$142</f>
        <v>0</v>
      </c>
      <c r="AR142" s="116" t="s">
        <v>673</v>
      </c>
      <c r="AT142" s="116" t="s">
        <v>167</v>
      </c>
      <c r="AU142" s="116" t="s">
        <v>83</v>
      </c>
      <c r="AY142" s="13" t="s">
        <v>166</v>
      </c>
      <c r="BE142" s="163" t="n">
        <f aca="false">IF($U$142="základní",$N$142,0)</f>
        <v>0</v>
      </c>
      <c r="BF142" s="163" t="n">
        <f aca="false">IF($U$142="snížená",$N$142,0)</f>
        <v>0</v>
      </c>
      <c r="BG142" s="163" t="n">
        <f aca="false">IF($U$142="zákl. přenesená",$N$142,0)</f>
        <v>0</v>
      </c>
      <c r="BH142" s="163" t="n">
        <f aca="false">IF($U$142="sníž. přenesená",$N$142,0)</f>
        <v>0</v>
      </c>
      <c r="BI142" s="163" t="n">
        <f aca="false">IF($U$142="nulová",$N$142,0)</f>
        <v>0</v>
      </c>
      <c r="BJ142" s="116" t="s">
        <v>24</v>
      </c>
      <c r="BK142" s="163" t="n">
        <f aca="false">ROUND($L$142*$K$142,2)</f>
        <v>0</v>
      </c>
      <c r="BL142" s="116" t="s">
        <v>673</v>
      </c>
      <c r="BM142" s="116" t="s">
        <v>1691</v>
      </c>
    </row>
    <row r="143" s="13" customFormat="true" ht="27" hidden="false" customHeight="true" outlineLevel="0" collapsed="false">
      <c r="B143" s="34"/>
      <c r="F143" s="193" t="s">
        <v>1692</v>
      </c>
      <c r="G143" s="193"/>
      <c r="H143" s="193"/>
      <c r="I143" s="193"/>
      <c r="J143" s="193"/>
      <c r="K143" s="193"/>
      <c r="L143" s="193"/>
      <c r="M143" s="193"/>
      <c r="N143" s="193"/>
      <c r="O143" s="193"/>
      <c r="P143" s="193"/>
      <c r="Q143" s="193"/>
      <c r="R143" s="193"/>
      <c r="S143" s="34"/>
      <c r="T143" s="165"/>
      <c r="AA143" s="68"/>
      <c r="AT143" s="13" t="s">
        <v>435</v>
      </c>
      <c r="AU143" s="13" t="s">
        <v>83</v>
      </c>
    </row>
    <row r="144" s="13" customFormat="true" ht="15.75" hidden="false" customHeight="true" outlineLevel="0" collapsed="false">
      <c r="B144" s="171"/>
      <c r="E144" s="172"/>
      <c r="F144" s="173" t="s">
        <v>1693</v>
      </c>
      <c r="G144" s="173"/>
      <c r="H144" s="173"/>
      <c r="I144" s="173"/>
      <c r="K144" s="174" t="n">
        <v>765</v>
      </c>
      <c r="S144" s="171"/>
      <c r="T144" s="175"/>
      <c r="AA144" s="176"/>
      <c r="AT144" s="172" t="s">
        <v>177</v>
      </c>
      <c r="AU144" s="172" t="s">
        <v>83</v>
      </c>
      <c r="AV144" s="172" t="s">
        <v>83</v>
      </c>
      <c r="AW144" s="172" t="s">
        <v>146</v>
      </c>
      <c r="AX144" s="172" t="s">
        <v>24</v>
      </c>
      <c r="AY144" s="172" t="s">
        <v>166</v>
      </c>
    </row>
    <row r="145" s="141" customFormat="true" ht="30.75" hidden="false" customHeight="true" outlineLevel="0" collapsed="false">
      <c r="B145" s="142"/>
      <c r="D145" s="150" t="s">
        <v>1382</v>
      </c>
      <c r="N145" s="151" t="n">
        <f aca="false">$BK$145</f>
        <v>0</v>
      </c>
      <c r="O145" s="151"/>
      <c r="P145" s="151"/>
      <c r="Q145" s="151"/>
      <c r="S145" s="142"/>
      <c r="T145" s="145"/>
      <c r="W145" s="146" t="n">
        <f aca="false">SUM($W$146:$W$210)</f>
        <v>0</v>
      </c>
      <c r="Y145" s="146" t="n">
        <f aca="false">SUM($Y$146:$Y$210)</f>
        <v>39.624791</v>
      </c>
      <c r="AA145" s="147" t="n">
        <f aca="false">SUM($AA$146:$AA$210)</f>
        <v>0</v>
      </c>
      <c r="AR145" s="148" t="s">
        <v>183</v>
      </c>
      <c r="AT145" s="148" t="s">
        <v>74</v>
      </c>
      <c r="AU145" s="148" t="s">
        <v>24</v>
      </c>
      <c r="AY145" s="148" t="s">
        <v>166</v>
      </c>
      <c r="BK145" s="149" t="n">
        <f aca="false">SUM($BK$146:$BK$210)</f>
        <v>0</v>
      </c>
    </row>
    <row r="146" s="13" customFormat="true" ht="27" hidden="false" customHeight="true" outlineLevel="0" collapsed="false">
      <c r="B146" s="34"/>
      <c r="C146" s="152" t="s">
        <v>331</v>
      </c>
      <c r="D146" s="152" t="s">
        <v>167</v>
      </c>
      <c r="E146" s="153" t="s">
        <v>1487</v>
      </c>
      <c r="F146" s="154" t="s">
        <v>1488</v>
      </c>
      <c r="G146" s="154"/>
      <c r="H146" s="154"/>
      <c r="I146" s="154"/>
      <c r="J146" s="155" t="s">
        <v>1489</v>
      </c>
      <c r="K146" s="156" t="n">
        <v>0.3</v>
      </c>
      <c r="L146" s="157"/>
      <c r="M146" s="157"/>
      <c r="N146" s="158" t="n">
        <f aca="false">ROUND($L$146*$K$146,2)</f>
        <v>0</v>
      </c>
      <c r="O146" s="158"/>
      <c r="P146" s="158"/>
      <c r="Q146" s="158"/>
      <c r="R146" s="154" t="s">
        <v>171</v>
      </c>
      <c r="S146" s="34"/>
      <c r="T146" s="159"/>
      <c r="U146" s="160" t="s">
        <v>45</v>
      </c>
      <c r="X146" s="161" t="n">
        <v>0.00193</v>
      </c>
      <c r="Y146" s="161" t="n">
        <f aca="false">$X$146*$K$146</f>
        <v>0.000579</v>
      </c>
      <c r="Z146" s="161" t="n">
        <v>0</v>
      </c>
      <c r="AA146" s="162" t="n">
        <f aca="false">$Z$146*$K$146</f>
        <v>0</v>
      </c>
      <c r="AR146" s="116" t="s">
        <v>673</v>
      </c>
      <c r="AT146" s="116" t="s">
        <v>167</v>
      </c>
      <c r="AU146" s="116" t="s">
        <v>83</v>
      </c>
      <c r="AY146" s="13" t="s">
        <v>166</v>
      </c>
      <c r="BE146" s="163" t="n">
        <f aca="false">IF($U$146="základní",$N$146,0)</f>
        <v>0</v>
      </c>
      <c r="BF146" s="163" t="n">
        <f aca="false">IF($U$146="snížená",$N$146,0)</f>
        <v>0</v>
      </c>
      <c r="BG146" s="163" t="n">
        <f aca="false">IF($U$146="zákl. přenesená",$N$146,0)</f>
        <v>0</v>
      </c>
      <c r="BH146" s="163" t="n">
        <f aca="false">IF($U$146="sníž. přenesená",$N$146,0)</f>
        <v>0</v>
      </c>
      <c r="BI146" s="163" t="n">
        <f aca="false">IF($U$146="nulová",$N$146,0)</f>
        <v>0</v>
      </c>
      <c r="BJ146" s="116" t="s">
        <v>24</v>
      </c>
      <c r="BK146" s="163" t="n">
        <f aca="false">ROUND($L$146*$K$146,2)</f>
        <v>0</v>
      </c>
      <c r="BL146" s="116" t="s">
        <v>673</v>
      </c>
      <c r="BM146" s="116" t="s">
        <v>1694</v>
      </c>
    </row>
    <row r="147" s="13" customFormat="true" ht="16.5" hidden="false" customHeight="true" outlineLevel="0" collapsed="false">
      <c r="B147" s="34"/>
      <c r="F147" s="164" t="s">
        <v>1491</v>
      </c>
      <c r="G147" s="164"/>
      <c r="H147" s="164"/>
      <c r="I147" s="164"/>
      <c r="J147" s="164"/>
      <c r="K147" s="164"/>
      <c r="L147" s="164"/>
      <c r="M147" s="164"/>
      <c r="N147" s="164"/>
      <c r="O147" s="164"/>
      <c r="P147" s="164"/>
      <c r="Q147" s="164"/>
      <c r="R147" s="164"/>
      <c r="S147" s="34"/>
      <c r="T147" s="165"/>
      <c r="AA147" s="68"/>
      <c r="AT147" s="13" t="s">
        <v>175</v>
      </c>
      <c r="AU147" s="13" t="s">
        <v>83</v>
      </c>
    </row>
    <row r="148" s="13" customFormat="true" ht="27" hidden="false" customHeight="true" outlineLevel="0" collapsed="false">
      <c r="B148" s="34"/>
      <c r="F148" s="193" t="s">
        <v>1695</v>
      </c>
      <c r="G148" s="193"/>
      <c r="H148" s="193"/>
      <c r="I148" s="193"/>
      <c r="J148" s="193"/>
      <c r="K148" s="193"/>
      <c r="L148" s="193"/>
      <c r="M148" s="193"/>
      <c r="N148" s="193"/>
      <c r="O148" s="193"/>
      <c r="P148" s="193"/>
      <c r="Q148" s="193"/>
      <c r="R148" s="193"/>
      <c r="S148" s="34"/>
      <c r="T148" s="165"/>
      <c r="AA148" s="68"/>
      <c r="AT148" s="13" t="s">
        <v>435</v>
      </c>
      <c r="AU148" s="13" t="s">
        <v>83</v>
      </c>
    </row>
    <row r="149" s="13" customFormat="true" ht="27" hidden="false" customHeight="true" outlineLevel="0" collapsed="false">
      <c r="B149" s="34"/>
      <c r="C149" s="152" t="s">
        <v>336</v>
      </c>
      <c r="D149" s="152" t="s">
        <v>167</v>
      </c>
      <c r="E149" s="153" t="s">
        <v>1696</v>
      </c>
      <c r="F149" s="154" t="s">
        <v>1697</v>
      </c>
      <c r="G149" s="154"/>
      <c r="H149" s="154"/>
      <c r="I149" s="154"/>
      <c r="J149" s="155" t="s">
        <v>1489</v>
      </c>
      <c r="K149" s="156" t="n">
        <v>0.5</v>
      </c>
      <c r="L149" s="157"/>
      <c r="M149" s="157"/>
      <c r="N149" s="158" t="n">
        <f aca="false">ROUND($L$149*$K$149,2)</f>
        <v>0</v>
      </c>
      <c r="O149" s="158"/>
      <c r="P149" s="158"/>
      <c r="Q149" s="158"/>
      <c r="R149" s="154" t="s">
        <v>171</v>
      </c>
      <c r="S149" s="34"/>
      <c r="T149" s="159"/>
      <c r="U149" s="160" t="s">
        <v>45</v>
      </c>
      <c r="X149" s="161" t="n">
        <v>0.0099</v>
      </c>
      <c r="Y149" s="161" t="n">
        <f aca="false">$X$149*$K$149</f>
        <v>0.00495</v>
      </c>
      <c r="Z149" s="161" t="n">
        <v>0</v>
      </c>
      <c r="AA149" s="162" t="n">
        <f aca="false">$Z$149*$K$149</f>
        <v>0</v>
      </c>
      <c r="AR149" s="116" t="s">
        <v>673</v>
      </c>
      <c r="AT149" s="116" t="s">
        <v>167</v>
      </c>
      <c r="AU149" s="116" t="s">
        <v>83</v>
      </c>
      <c r="AY149" s="13" t="s">
        <v>166</v>
      </c>
      <c r="BE149" s="163" t="n">
        <f aca="false">IF($U$149="základní",$N$149,0)</f>
        <v>0</v>
      </c>
      <c r="BF149" s="163" t="n">
        <f aca="false">IF($U$149="snížená",$N$149,0)</f>
        <v>0</v>
      </c>
      <c r="BG149" s="163" t="n">
        <f aca="false">IF($U$149="zákl. přenesená",$N$149,0)</f>
        <v>0</v>
      </c>
      <c r="BH149" s="163" t="n">
        <f aca="false">IF($U$149="sníž. přenesená",$N$149,0)</f>
        <v>0</v>
      </c>
      <c r="BI149" s="163" t="n">
        <f aca="false">IF($U$149="nulová",$N$149,0)</f>
        <v>0</v>
      </c>
      <c r="BJ149" s="116" t="s">
        <v>24</v>
      </c>
      <c r="BK149" s="163" t="n">
        <f aca="false">ROUND($L$149*$K$149,2)</f>
        <v>0</v>
      </c>
      <c r="BL149" s="116" t="s">
        <v>673</v>
      </c>
      <c r="BM149" s="116" t="s">
        <v>1698</v>
      </c>
    </row>
    <row r="150" s="13" customFormat="true" ht="16.5" hidden="false" customHeight="true" outlineLevel="0" collapsed="false">
      <c r="B150" s="34"/>
      <c r="F150" s="164" t="s">
        <v>1699</v>
      </c>
      <c r="G150" s="164"/>
      <c r="H150" s="164"/>
      <c r="I150" s="164"/>
      <c r="J150" s="164"/>
      <c r="K150" s="164"/>
      <c r="L150" s="164"/>
      <c r="M150" s="164"/>
      <c r="N150" s="164"/>
      <c r="O150" s="164"/>
      <c r="P150" s="164"/>
      <c r="Q150" s="164"/>
      <c r="R150" s="164"/>
      <c r="S150" s="34"/>
      <c r="T150" s="165"/>
      <c r="AA150" s="68"/>
      <c r="AT150" s="13" t="s">
        <v>175</v>
      </c>
      <c r="AU150" s="13" t="s">
        <v>83</v>
      </c>
    </row>
    <row r="151" s="13" customFormat="true" ht="27" hidden="false" customHeight="true" outlineLevel="0" collapsed="false">
      <c r="B151" s="34"/>
      <c r="F151" s="193" t="s">
        <v>1700</v>
      </c>
      <c r="G151" s="193"/>
      <c r="H151" s="193"/>
      <c r="I151" s="193"/>
      <c r="J151" s="193"/>
      <c r="K151" s="193"/>
      <c r="L151" s="193"/>
      <c r="M151" s="193"/>
      <c r="N151" s="193"/>
      <c r="O151" s="193"/>
      <c r="P151" s="193"/>
      <c r="Q151" s="193"/>
      <c r="R151" s="193"/>
      <c r="S151" s="34"/>
      <c r="T151" s="165"/>
      <c r="AA151" s="68"/>
      <c r="AT151" s="13" t="s">
        <v>435</v>
      </c>
      <c r="AU151" s="13" t="s">
        <v>83</v>
      </c>
    </row>
    <row r="152" s="13" customFormat="true" ht="15.75" hidden="false" customHeight="true" outlineLevel="0" collapsed="false">
      <c r="B152" s="34"/>
      <c r="C152" s="152" t="s">
        <v>465</v>
      </c>
      <c r="D152" s="152" t="s">
        <v>167</v>
      </c>
      <c r="E152" s="153" t="s">
        <v>1493</v>
      </c>
      <c r="F152" s="154" t="s">
        <v>1494</v>
      </c>
      <c r="G152" s="154"/>
      <c r="H152" s="154"/>
      <c r="I152" s="154"/>
      <c r="J152" s="155" t="s">
        <v>1489</v>
      </c>
      <c r="K152" s="156" t="n">
        <v>0.3</v>
      </c>
      <c r="L152" s="157"/>
      <c r="M152" s="157"/>
      <c r="N152" s="158" t="n">
        <f aca="false">ROUND($L$152*$K$152,2)</f>
        <v>0</v>
      </c>
      <c r="O152" s="158"/>
      <c r="P152" s="158"/>
      <c r="Q152" s="158"/>
      <c r="R152" s="154"/>
      <c r="S152" s="34"/>
      <c r="T152" s="159"/>
      <c r="U152" s="160" t="s">
        <v>45</v>
      </c>
      <c r="X152" s="161" t="n">
        <v>0.0099</v>
      </c>
      <c r="Y152" s="161" t="n">
        <f aca="false">$X$152*$K$152</f>
        <v>0.00297</v>
      </c>
      <c r="Z152" s="161" t="n">
        <v>0</v>
      </c>
      <c r="AA152" s="162" t="n">
        <f aca="false">$Z$152*$K$152</f>
        <v>0</v>
      </c>
      <c r="AR152" s="116" t="s">
        <v>673</v>
      </c>
      <c r="AT152" s="116" t="s">
        <v>167</v>
      </c>
      <c r="AU152" s="116" t="s">
        <v>83</v>
      </c>
      <c r="AY152" s="13" t="s">
        <v>166</v>
      </c>
      <c r="BE152" s="163" t="n">
        <f aca="false">IF($U$152="základní",$N$152,0)</f>
        <v>0</v>
      </c>
      <c r="BF152" s="163" t="n">
        <f aca="false">IF($U$152="snížená",$N$152,0)</f>
        <v>0</v>
      </c>
      <c r="BG152" s="163" t="n">
        <f aca="false">IF($U$152="zákl. přenesená",$N$152,0)</f>
        <v>0</v>
      </c>
      <c r="BH152" s="163" t="n">
        <f aca="false">IF($U$152="sníž. přenesená",$N$152,0)</f>
        <v>0</v>
      </c>
      <c r="BI152" s="163" t="n">
        <f aca="false">IF($U$152="nulová",$N$152,0)</f>
        <v>0</v>
      </c>
      <c r="BJ152" s="116" t="s">
        <v>24</v>
      </c>
      <c r="BK152" s="163" t="n">
        <f aca="false">ROUND($L$152*$K$152,2)</f>
        <v>0</v>
      </c>
      <c r="BL152" s="116" t="s">
        <v>673</v>
      </c>
      <c r="BM152" s="116" t="s">
        <v>1701</v>
      </c>
    </row>
    <row r="153" s="13" customFormat="true" ht="15.75" hidden="false" customHeight="true" outlineLevel="0" collapsed="false">
      <c r="B153" s="34"/>
      <c r="C153" s="155" t="s">
        <v>472</v>
      </c>
      <c r="D153" s="155" t="s">
        <v>167</v>
      </c>
      <c r="E153" s="153" t="s">
        <v>1702</v>
      </c>
      <c r="F153" s="154" t="s">
        <v>1703</v>
      </c>
      <c r="G153" s="154"/>
      <c r="H153" s="154"/>
      <c r="I153" s="154"/>
      <c r="J153" s="155" t="s">
        <v>1704</v>
      </c>
      <c r="K153" s="156" t="n">
        <v>1</v>
      </c>
      <c r="L153" s="157"/>
      <c r="M153" s="157"/>
      <c r="N153" s="158" t="n">
        <f aca="false">ROUND($L$153*$K$153,2)</f>
        <v>0</v>
      </c>
      <c r="O153" s="158"/>
      <c r="P153" s="158"/>
      <c r="Q153" s="158"/>
      <c r="R153" s="154"/>
      <c r="S153" s="34"/>
      <c r="T153" s="159"/>
      <c r="U153" s="160" t="s">
        <v>45</v>
      </c>
      <c r="X153" s="161" t="n">
        <v>0.0099</v>
      </c>
      <c r="Y153" s="161" t="n">
        <f aca="false">$X$153*$K$153</f>
        <v>0.0099</v>
      </c>
      <c r="Z153" s="161" t="n">
        <v>0</v>
      </c>
      <c r="AA153" s="162" t="n">
        <f aca="false">$Z$153*$K$153</f>
        <v>0</v>
      </c>
      <c r="AR153" s="116" t="s">
        <v>673</v>
      </c>
      <c r="AT153" s="116" t="s">
        <v>167</v>
      </c>
      <c r="AU153" s="116" t="s">
        <v>83</v>
      </c>
      <c r="AY153" s="116" t="s">
        <v>166</v>
      </c>
      <c r="BE153" s="163" t="n">
        <f aca="false">IF($U$153="základní",$N$153,0)</f>
        <v>0</v>
      </c>
      <c r="BF153" s="163" t="n">
        <f aca="false">IF($U$153="snížená",$N$153,0)</f>
        <v>0</v>
      </c>
      <c r="BG153" s="163" t="n">
        <f aca="false">IF($U$153="zákl. přenesená",$N$153,0)</f>
        <v>0</v>
      </c>
      <c r="BH153" s="163" t="n">
        <f aca="false">IF($U$153="sníž. přenesená",$N$153,0)</f>
        <v>0</v>
      </c>
      <c r="BI153" s="163" t="n">
        <f aca="false">IF($U$153="nulová",$N$153,0)</f>
        <v>0</v>
      </c>
      <c r="BJ153" s="116" t="s">
        <v>24</v>
      </c>
      <c r="BK153" s="163" t="n">
        <f aca="false">ROUND($L$153*$K$153,2)</f>
        <v>0</v>
      </c>
      <c r="BL153" s="116" t="s">
        <v>673</v>
      </c>
      <c r="BM153" s="116" t="s">
        <v>1705</v>
      </c>
    </row>
    <row r="154" s="13" customFormat="true" ht="15.75" hidden="false" customHeight="true" outlineLevel="0" collapsed="false">
      <c r="B154" s="34"/>
      <c r="C154" s="155" t="s">
        <v>477</v>
      </c>
      <c r="D154" s="155" t="s">
        <v>167</v>
      </c>
      <c r="E154" s="153" t="s">
        <v>1706</v>
      </c>
      <c r="F154" s="154" t="s">
        <v>1707</v>
      </c>
      <c r="G154" s="154"/>
      <c r="H154" s="154"/>
      <c r="I154" s="154"/>
      <c r="J154" s="155" t="s">
        <v>1708</v>
      </c>
      <c r="K154" s="156" t="n">
        <v>8</v>
      </c>
      <c r="L154" s="157"/>
      <c r="M154" s="157"/>
      <c r="N154" s="158" t="n">
        <f aca="false">ROUND($L$154*$K$154,2)</f>
        <v>0</v>
      </c>
      <c r="O154" s="158"/>
      <c r="P154" s="158"/>
      <c r="Q154" s="158"/>
      <c r="R154" s="154"/>
      <c r="S154" s="34"/>
      <c r="T154" s="159"/>
      <c r="U154" s="160" t="s">
        <v>45</v>
      </c>
      <c r="X154" s="161" t="n">
        <v>0.0099</v>
      </c>
      <c r="Y154" s="161" t="n">
        <f aca="false">$X$154*$K$154</f>
        <v>0.0792</v>
      </c>
      <c r="Z154" s="161" t="n">
        <v>0</v>
      </c>
      <c r="AA154" s="162" t="n">
        <f aca="false">$Z$154*$K$154</f>
        <v>0</v>
      </c>
      <c r="AR154" s="116" t="s">
        <v>673</v>
      </c>
      <c r="AT154" s="116" t="s">
        <v>167</v>
      </c>
      <c r="AU154" s="116" t="s">
        <v>83</v>
      </c>
      <c r="AY154" s="116" t="s">
        <v>166</v>
      </c>
      <c r="BE154" s="163" t="n">
        <f aca="false">IF($U$154="základní",$N$154,0)</f>
        <v>0</v>
      </c>
      <c r="BF154" s="163" t="n">
        <f aca="false">IF($U$154="snížená",$N$154,0)</f>
        <v>0</v>
      </c>
      <c r="BG154" s="163" t="n">
        <f aca="false">IF($U$154="zákl. přenesená",$N$154,0)</f>
        <v>0</v>
      </c>
      <c r="BH154" s="163" t="n">
        <f aca="false">IF($U$154="sníž. přenesená",$N$154,0)</f>
        <v>0</v>
      </c>
      <c r="BI154" s="163" t="n">
        <f aca="false">IF($U$154="nulová",$N$154,0)</f>
        <v>0</v>
      </c>
      <c r="BJ154" s="116" t="s">
        <v>24</v>
      </c>
      <c r="BK154" s="163" t="n">
        <f aca="false">ROUND($L$154*$K$154,2)</f>
        <v>0</v>
      </c>
      <c r="BL154" s="116" t="s">
        <v>673</v>
      </c>
      <c r="BM154" s="116" t="s">
        <v>1709</v>
      </c>
    </row>
    <row r="155" s="13" customFormat="true" ht="27" hidden="false" customHeight="true" outlineLevel="0" collapsed="false">
      <c r="B155" s="34"/>
      <c r="C155" s="155" t="s">
        <v>483</v>
      </c>
      <c r="D155" s="155" t="s">
        <v>167</v>
      </c>
      <c r="E155" s="153" t="s">
        <v>1710</v>
      </c>
      <c r="F155" s="154" t="s">
        <v>1711</v>
      </c>
      <c r="G155" s="154"/>
      <c r="H155" s="154"/>
      <c r="I155" s="154"/>
      <c r="J155" s="155" t="s">
        <v>267</v>
      </c>
      <c r="K155" s="156" t="n">
        <v>61</v>
      </c>
      <c r="L155" s="157"/>
      <c r="M155" s="157"/>
      <c r="N155" s="158" t="n">
        <f aca="false">ROUND($L$155*$K$155,2)</f>
        <v>0</v>
      </c>
      <c r="O155" s="158"/>
      <c r="P155" s="158"/>
      <c r="Q155" s="158"/>
      <c r="R155" s="154" t="s">
        <v>171</v>
      </c>
      <c r="S155" s="34"/>
      <c r="T155" s="159"/>
      <c r="U155" s="160" t="s">
        <v>45</v>
      </c>
      <c r="X155" s="161" t="n">
        <v>0</v>
      </c>
      <c r="Y155" s="161" t="n">
        <f aca="false">$X$155*$K$155</f>
        <v>0</v>
      </c>
      <c r="Z155" s="161" t="n">
        <v>0</v>
      </c>
      <c r="AA155" s="162" t="n">
        <f aca="false">$Z$155*$K$155</f>
        <v>0</v>
      </c>
      <c r="AR155" s="116" t="s">
        <v>673</v>
      </c>
      <c r="AT155" s="116" t="s">
        <v>167</v>
      </c>
      <c r="AU155" s="116" t="s">
        <v>83</v>
      </c>
      <c r="AY155" s="116" t="s">
        <v>166</v>
      </c>
      <c r="BE155" s="163" t="n">
        <f aca="false">IF($U$155="základní",$N$155,0)</f>
        <v>0</v>
      </c>
      <c r="BF155" s="163" t="n">
        <f aca="false">IF($U$155="snížená",$N$155,0)</f>
        <v>0</v>
      </c>
      <c r="BG155" s="163" t="n">
        <f aca="false">IF($U$155="zákl. přenesená",$N$155,0)</f>
        <v>0</v>
      </c>
      <c r="BH155" s="163" t="n">
        <f aca="false">IF($U$155="sníž. přenesená",$N$155,0)</f>
        <v>0</v>
      </c>
      <c r="BI155" s="163" t="n">
        <f aca="false">IF($U$155="nulová",$N$155,0)</f>
        <v>0</v>
      </c>
      <c r="BJ155" s="116" t="s">
        <v>24</v>
      </c>
      <c r="BK155" s="163" t="n">
        <f aca="false">ROUND($L$155*$K$155,2)</f>
        <v>0</v>
      </c>
      <c r="BL155" s="116" t="s">
        <v>673</v>
      </c>
      <c r="BM155" s="116" t="s">
        <v>1712</v>
      </c>
    </row>
    <row r="156" s="13" customFormat="true" ht="27" hidden="false" customHeight="true" outlineLevel="0" collapsed="false">
      <c r="B156" s="34"/>
      <c r="F156" s="164" t="s">
        <v>1713</v>
      </c>
      <c r="G156" s="164"/>
      <c r="H156" s="164"/>
      <c r="I156" s="164"/>
      <c r="J156" s="164"/>
      <c r="K156" s="164"/>
      <c r="L156" s="164"/>
      <c r="M156" s="164"/>
      <c r="N156" s="164"/>
      <c r="O156" s="164"/>
      <c r="P156" s="164"/>
      <c r="Q156" s="164"/>
      <c r="R156" s="164"/>
      <c r="S156" s="34"/>
      <c r="T156" s="165"/>
      <c r="AA156" s="68"/>
      <c r="AT156" s="13" t="s">
        <v>175</v>
      </c>
      <c r="AU156" s="13" t="s">
        <v>83</v>
      </c>
    </row>
    <row r="157" s="13" customFormat="true" ht="27" hidden="false" customHeight="true" outlineLevel="0" collapsed="false">
      <c r="B157" s="34"/>
      <c r="C157" s="152" t="s">
        <v>489</v>
      </c>
      <c r="D157" s="152" t="s">
        <v>167</v>
      </c>
      <c r="E157" s="153" t="s">
        <v>1714</v>
      </c>
      <c r="F157" s="154" t="s">
        <v>1715</v>
      </c>
      <c r="G157" s="154"/>
      <c r="H157" s="154"/>
      <c r="I157" s="154"/>
      <c r="J157" s="155" t="s">
        <v>267</v>
      </c>
      <c r="K157" s="156" t="n">
        <v>95</v>
      </c>
      <c r="L157" s="157"/>
      <c r="M157" s="157"/>
      <c r="N157" s="158" t="n">
        <f aca="false">ROUND($L$157*$K$157,2)</f>
        <v>0</v>
      </c>
      <c r="O157" s="158"/>
      <c r="P157" s="158"/>
      <c r="Q157" s="158"/>
      <c r="R157" s="154" t="s">
        <v>171</v>
      </c>
      <c r="S157" s="34"/>
      <c r="T157" s="159"/>
      <c r="U157" s="160" t="s">
        <v>45</v>
      </c>
      <c r="X157" s="161" t="n">
        <v>0</v>
      </c>
      <c r="Y157" s="161" t="n">
        <f aca="false">$X$157*$K$157</f>
        <v>0</v>
      </c>
      <c r="Z157" s="161" t="n">
        <v>0</v>
      </c>
      <c r="AA157" s="162" t="n">
        <f aca="false">$Z$157*$K$157</f>
        <v>0</v>
      </c>
      <c r="AR157" s="116" t="s">
        <v>673</v>
      </c>
      <c r="AT157" s="116" t="s">
        <v>167</v>
      </c>
      <c r="AU157" s="116" t="s">
        <v>83</v>
      </c>
      <c r="AY157" s="13" t="s">
        <v>166</v>
      </c>
      <c r="BE157" s="163" t="n">
        <f aca="false">IF($U$157="základní",$N$157,0)</f>
        <v>0</v>
      </c>
      <c r="BF157" s="163" t="n">
        <f aca="false">IF($U$157="snížená",$N$157,0)</f>
        <v>0</v>
      </c>
      <c r="BG157" s="163" t="n">
        <f aca="false">IF($U$157="zákl. přenesená",$N$157,0)</f>
        <v>0</v>
      </c>
      <c r="BH157" s="163" t="n">
        <f aca="false">IF($U$157="sníž. přenesená",$N$157,0)</f>
        <v>0</v>
      </c>
      <c r="BI157" s="163" t="n">
        <f aca="false">IF($U$157="nulová",$N$157,0)</f>
        <v>0</v>
      </c>
      <c r="BJ157" s="116" t="s">
        <v>24</v>
      </c>
      <c r="BK157" s="163" t="n">
        <f aca="false">ROUND($L$157*$K$157,2)</f>
        <v>0</v>
      </c>
      <c r="BL157" s="116" t="s">
        <v>673</v>
      </c>
      <c r="BM157" s="116" t="s">
        <v>1716</v>
      </c>
    </row>
    <row r="158" s="13" customFormat="true" ht="27" hidden="false" customHeight="true" outlineLevel="0" collapsed="false">
      <c r="B158" s="34"/>
      <c r="F158" s="164" t="s">
        <v>1717</v>
      </c>
      <c r="G158" s="164"/>
      <c r="H158" s="164"/>
      <c r="I158" s="164"/>
      <c r="J158" s="164"/>
      <c r="K158" s="164"/>
      <c r="L158" s="164"/>
      <c r="M158" s="164"/>
      <c r="N158" s="164"/>
      <c r="O158" s="164"/>
      <c r="P158" s="164"/>
      <c r="Q158" s="164"/>
      <c r="R158" s="164"/>
      <c r="S158" s="34"/>
      <c r="T158" s="165"/>
      <c r="AA158" s="68"/>
      <c r="AT158" s="13" t="s">
        <v>175</v>
      </c>
      <c r="AU158" s="13" t="s">
        <v>83</v>
      </c>
    </row>
    <row r="159" s="13" customFormat="true" ht="27" hidden="false" customHeight="true" outlineLevel="0" collapsed="false">
      <c r="B159" s="34"/>
      <c r="F159" s="193" t="s">
        <v>1718</v>
      </c>
      <c r="G159" s="193"/>
      <c r="H159" s="193"/>
      <c r="I159" s="193"/>
      <c r="J159" s="193"/>
      <c r="K159" s="193"/>
      <c r="L159" s="193"/>
      <c r="M159" s="193"/>
      <c r="N159" s="193"/>
      <c r="O159" s="193"/>
      <c r="P159" s="193"/>
      <c r="Q159" s="193"/>
      <c r="R159" s="193"/>
      <c r="S159" s="34"/>
      <c r="T159" s="165"/>
      <c r="AA159" s="68"/>
      <c r="AT159" s="13" t="s">
        <v>435</v>
      </c>
      <c r="AU159" s="13" t="s">
        <v>83</v>
      </c>
    </row>
    <row r="160" s="13" customFormat="true" ht="27" hidden="false" customHeight="true" outlineLevel="0" collapsed="false">
      <c r="B160" s="34"/>
      <c r="C160" s="152" t="s">
        <v>494</v>
      </c>
      <c r="D160" s="152" t="s">
        <v>167</v>
      </c>
      <c r="E160" s="153" t="s">
        <v>1719</v>
      </c>
      <c r="F160" s="154" t="s">
        <v>1720</v>
      </c>
      <c r="G160" s="154"/>
      <c r="H160" s="154"/>
      <c r="I160" s="154"/>
      <c r="J160" s="155" t="s">
        <v>267</v>
      </c>
      <c r="K160" s="156" t="n">
        <v>89</v>
      </c>
      <c r="L160" s="157"/>
      <c r="M160" s="157"/>
      <c r="N160" s="158" t="n">
        <f aca="false">ROUND($L$160*$K$160,2)</f>
        <v>0</v>
      </c>
      <c r="O160" s="158"/>
      <c r="P160" s="158"/>
      <c r="Q160" s="158"/>
      <c r="R160" s="154" t="s">
        <v>171</v>
      </c>
      <c r="S160" s="34"/>
      <c r="T160" s="159"/>
      <c r="U160" s="160" t="s">
        <v>45</v>
      </c>
      <c r="X160" s="161" t="n">
        <v>0</v>
      </c>
      <c r="Y160" s="161" t="n">
        <f aca="false">$X$160*$K$160</f>
        <v>0</v>
      </c>
      <c r="Z160" s="161" t="n">
        <v>0</v>
      </c>
      <c r="AA160" s="162" t="n">
        <f aca="false">$Z$160*$K$160</f>
        <v>0</v>
      </c>
      <c r="AR160" s="116" t="s">
        <v>673</v>
      </c>
      <c r="AT160" s="116" t="s">
        <v>167</v>
      </c>
      <c r="AU160" s="116" t="s">
        <v>83</v>
      </c>
      <c r="AY160" s="13" t="s">
        <v>166</v>
      </c>
      <c r="BE160" s="163" t="n">
        <f aca="false">IF($U$160="základní",$N$160,0)</f>
        <v>0</v>
      </c>
      <c r="BF160" s="163" t="n">
        <f aca="false">IF($U$160="snížená",$N$160,0)</f>
        <v>0</v>
      </c>
      <c r="BG160" s="163" t="n">
        <f aca="false">IF($U$160="zákl. přenesená",$N$160,0)</f>
        <v>0</v>
      </c>
      <c r="BH160" s="163" t="n">
        <f aca="false">IF($U$160="sníž. přenesená",$N$160,0)</f>
        <v>0</v>
      </c>
      <c r="BI160" s="163" t="n">
        <f aca="false">IF($U$160="nulová",$N$160,0)</f>
        <v>0</v>
      </c>
      <c r="BJ160" s="116" t="s">
        <v>24</v>
      </c>
      <c r="BK160" s="163" t="n">
        <f aca="false">ROUND($L$160*$K$160,2)</f>
        <v>0</v>
      </c>
      <c r="BL160" s="116" t="s">
        <v>673</v>
      </c>
      <c r="BM160" s="116" t="s">
        <v>1721</v>
      </c>
    </row>
    <row r="161" s="13" customFormat="true" ht="27" hidden="false" customHeight="true" outlineLevel="0" collapsed="false">
      <c r="B161" s="34"/>
      <c r="F161" s="164" t="s">
        <v>1722</v>
      </c>
      <c r="G161" s="164"/>
      <c r="H161" s="164"/>
      <c r="I161" s="164"/>
      <c r="J161" s="164"/>
      <c r="K161" s="164"/>
      <c r="L161" s="164"/>
      <c r="M161" s="164"/>
      <c r="N161" s="164"/>
      <c r="O161" s="164"/>
      <c r="P161" s="164"/>
      <c r="Q161" s="164"/>
      <c r="R161" s="164"/>
      <c r="S161" s="34"/>
      <c r="T161" s="165"/>
      <c r="AA161" s="68"/>
      <c r="AT161" s="13" t="s">
        <v>175</v>
      </c>
      <c r="AU161" s="13" t="s">
        <v>83</v>
      </c>
    </row>
    <row r="162" s="13" customFormat="true" ht="15.75" hidden="false" customHeight="true" outlineLevel="0" collapsed="false">
      <c r="B162" s="171"/>
      <c r="E162" s="172"/>
      <c r="F162" s="173" t="s">
        <v>1723</v>
      </c>
      <c r="G162" s="173"/>
      <c r="H162" s="173"/>
      <c r="I162" s="173"/>
      <c r="K162" s="174" t="n">
        <v>89</v>
      </c>
      <c r="S162" s="171"/>
      <c r="T162" s="175"/>
      <c r="AA162" s="176"/>
      <c r="AT162" s="172" t="s">
        <v>177</v>
      </c>
      <c r="AU162" s="172" t="s">
        <v>83</v>
      </c>
      <c r="AV162" s="172" t="s">
        <v>83</v>
      </c>
      <c r="AW162" s="172" t="s">
        <v>146</v>
      </c>
      <c r="AX162" s="172" t="s">
        <v>24</v>
      </c>
      <c r="AY162" s="172" t="s">
        <v>166</v>
      </c>
    </row>
    <row r="163" s="13" customFormat="true" ht="27" hidden="false" customHeight="true" outlineLevel="0" collapsed="false">
      <c r="B163" s="34"/>
      <c r="C163" s="152" t="s">
        <v>501</v>
      </c>
      <c r="D163" s="152" t="s">
        <v>167</v>
      </c>
      <c r="E163" s="153" t="s">
        <v>1724</v>
      </c>
      <c r="F163" s="154" t="s">
        <v>1725</v>
      </c>
      <c r="G163" s="154"/>
      <c r="H163" s="154"/>
      <c r="I163" s="154"/>
      <c r="J163" s="155" t="s">
        <v>267</v>
      </c>
      <c r="K163" s="156" t="n">
        <v>7.4</v>
      </c>
      <c r="L163" s="157"/>
      <c r="M163" s="157"/>
      <c r="N163" s="158" t="n">
        <f aca="false">ROUND($L$163*$K$163,2)</f>
        <v>0</v>
      </c>
      <c r="O163" s="158"/>
      <c r="P163" s="158"/>
      <c r="Q163" s="158"/>
      <c r="R163" s="154" t="s">
        <v>171</v>
      </c>
      <c r="S163" s="34"/>
      <c r="T163" s="159"/>
      <c r="U163" s="160" t="s">
        <v>45</v>
      </c>
      <c r="X163" s="161" t="n">
        <v>0</v>
      </c>
      <c r="Y163" s="161" t="n">
        <f aca="false">$X$163*$K$163</f>
        <v>0</v>
      </c>
      <c r="Z163" s="161" t="n">
        <v>0</v>
      </c>
      <c r="AA163" s="162" t="n">
        <f aca="false">$Z$163*$K$163</f>
        <v>0</v>
      </c>
      <c r="AR163" s="116" t="s">
        <v>673</v>
      </c>
      <c r="AT163" s="116" t="s">
        <v>167</v>
      </c>
      <c r="AU163" s="116" t="s">
        <v>83</v>
      </c>
      <c r="AY163" s="13" t="s">
        <v>166</v>
      </c>
      <c r="BE163" s="163" t="n">
        <f aca="false">IF($U$163="základní",$N$163,0)</f>
        <v>0</v>
      </c>
      <c r="BF163" s="163" t="n">
        <f aca="false">IF($U$163="snížená",$N$163,0)</f>
        <v>0</v>
      </c>
      <c r="BG163" s="163" t="n">
        <f aca="false">IF($U$163="zákl. přenesená",$N$163,0)</f>
        <v>0</v>
      </c>
      <c r="BH163" s="163" t="n">
        <f aca="false">IF($U$163="sníž. přenesená",$N$163,0)</f>
        <v>0</v>
      </c>
      <c r="BI163" s="163" t="n">
        <f aca="false">IF($U$163="nulová",$N$163,0)</f>
        <v>0</v>
      </c>
      <c r="BJ163" s="116" t="s">
        <v>24</v>
      </c>
      <c r="BK163" s="163" t="n">
        <f aca="false">ROUND($L$163*$K$163,2)</f>
        <v>0</v>
      </c>
      <c r="BL163" s="116" t="s">
        <v>673</v>
      </c>
      <c r="BM163" s="116" t="s">
        <v>1726</v>
      </c>
    </row>
    <row r="164" s="13" customFormat="true" ht="27" hidden="false" customHeight="true" outlineLevel="0" collapsed="false">
      <c r="B164" s="34"/>
      <c r="F164" s="164" t="s">
        <v>1727</v>
      </c>
      <c r="G164" s="164"/>
      <c r="H164" s="164"/>
      <c r="I164" s="164"/>
      <c r="J164" s="164"/>
      <c r="K164" s="164"/>
      <c r="L164" s="164"/>
      <c r="M164" s="164"/>
      <c r="N164" s="164"/>
      <c r="O164" s="164"/>
      <c r="P164" s="164"/>
      <c r="Q164" s="164"/>
      <c r="R164" s="164"/>
      <c r="S164" s="34"/>
      <c r="T164" s="165"/>
      <c r="AA164" s="68"/>
      <c r="AT164" s="13" t="s">
        <v>175</v>
      </c>
      <c r="AU164" s="13" t="s">
        <v>83</v>
      </c>
    </row>
    <row r="165" s="13" customFormat="true" ht="27" hidden="false" customHeight="true" outlineLevel="0" collapsed="false">
      <c r="B165" s="34"/>
      <c r="C165" s="152" t="s">
        <v>506</v>
      </c>
      <c r="D165" s="152" t="s">
        <v>167</v>
      </c>
      <c r="E165" s="153" t="s">
        <v>1728</v>
      </c>
      <c r="F165" s="154" t="s">
        <v>1729</v>
      </c>
      <c r="G165" s="154"/>
      <c r="H165" s="154"/>
      <c r="I165" s="154"/>
      <c r="J165" s="155" t="s">
        <v>267</v>
      </c>
      <c r="K165" s="156" t="n">
        <v>150</v>
      </c>
      <c r="L165" s="157"/>
      <c r="M165" s="157"/>
      <c r="N165" s="158" t="n">
        <f aca="false">ROUND($L$165*$K$165,2)</f>
        <v>0</v>
      </c>
      <c r="O165" s="158"/>
      <c r="P165" s="158"/>
      <c r="Q165" s="158"/>
      <c r="R165" s="154" t="s">
        <v>171</v>
      </c>
      <c r="S165" s="34"/>
      <c r="T165" s="159"/>
      <c r="U165" s="160" t="s">
        <v>45</v>
      </c>
      <c r="X165" s="161" t="n">
        <v>0.0525</v>
      </c>
      <c r="Y165" s="161" t="n">
        <f aca="false">$X$165*$K$165</f>
        <v>7.875</v>
      </c>
      <c r="Z165" s="161" t="n">
        <v>0</v>
      </c>
      <c r="AA165" s="162" t="n">
        <f aca="false">$Z$165*$K$165</f>
        <v>0</v>
      </c>
      <c r="AR165" s="116" t="s">
        <v>673</v>
      </c>
      <c r="AT165" s="116" t="s">
        <v>167</v>
      </c>
      <c r="AU165" s="116" t="s">
        <v>83</v>
      </c>
      <c r="AY165" s="13" t="s">
        <v>166</v>
      </c>
      <c r="BE165" s="163" t="n">
        <f aca="false">IF($U$165="základní",$N$165,0)</f>
        <v>0</v>
      </c>
      <c r="BF165" s="163" t="n">
        <f aca="false">IF($U$165="snížená",$N$165,0)</f>
        <v>0</v>
      </c>
      <c r="BG165" s="163" t="n">
        <f aca="false">IF($U$165="zákl. přenesená",$N$165,0)</f>
        <v>0</v>
      </c>
      <c r="BH165" s="163" t="n">
        <f aca="false">IF($U$165="sníž. přenesená",$N$165,0)</f>
        <v>0</v>
      </c>
      <c r="BI165" s="163" t="n">
        <f aca="false">IF($U$165="nulová",$N$165,0)</f>
        <v>0</v>
      </c>
      <c r="BJ165" s="116" t="s">
        <v>24</v>
      </c>
      <c r="BK165" s="163" t="n">
        <f aca="false">ROUND($L$165*$K$165,2)</f>
        <v>0</v>
      </c>
      <c r="BL165" s="116" t="s">
        <v>673</v>
      </c>
      <c r="BM165" s="116" t="s">
        <v>1730</v>
      </c>
    </row>
    <row r="166" s="13" customFormat="true" ht="27" hidden="false" customHeight="true" outlineLevel="0" collapsed="false">
      <c r="B166" s="34"/>
      <c r="F166" s="164" t="s">
        <v>1731</v>
      </c>
      <c r="G166" s="164"/>
      <c r="H166" s="164"/>
      <c r="I166" s="164"/>
      <c r="J166" s="164"/>
      <c r="K166" s="164"/>
      <c r="L166" s="164"/>
      <c r="M166" s="164"/>
      <c r="N166" s="164"/>
      <c r="O166" s="164"/>
      <c r="P166" s="164"/>
      <c r="Q166" s="164"/>
      <c r="R166" s="164"/>
      <c r="S166" s="34"/>
      <c r="T166" s="165"/>
      <c r="AA166" s="68"/>
      <c r="AT166" s="13" t="s">
        <v>175</v>
      </c>
      <c r="AU166" s="13" t="s">
        <v>83</v>
      </c>
    </row>
    <row r="167" s="13" customFormat="true" ht="15.75" hidden="false" customHeight="true" outlineLevel="0" collapsed="false">
      <c r="B167" s="171"/>
      <c r="E167" s="172"/>
      <c r="F167" s="173" t="s">
        <v>1732</v>
      </c>
      <c r="G167" s="173"/>
      <c r="H167" s="173"/>
      <c r="I167" s="173"/>
      <c r="K167" s="174" t="n">
        <v>150</v>
      </c>
      <c r="S167" s="171"/>
      <c r="T167" s="175"/>
      <c r="AA167" s="176"/>
      <c r="AT167" s="172" t="s">
        <v>177</v>
      </c>
      <c r="AU167" s="172" t="s">
        <v>83</v>
      </c>
      <c r="AV167" s="172" t="s">
        <v>83</v>
      </c>
      <c r="AW167" s="172" t="s">
        <v>146</v>
      </c>
      <c r="AX167" s="172" t="s">
        <v>24</v>
      </c>
      <c r="AY167" s="172" t="s">
        <v>166</v>
      </c>
    </row>
    <row r="168" s="13" customFormat="true" ht="15.75" hidden="false" customHeight="true" outlineLevel="0" collapsed="false">
      <c r="B168" s="34"/>
      <c r="C168" s="186" t="s">
        <v>511</v>
      </c>
      <c r="D168" s="186" t="s">
        <v>391</v>
      </c>
      <c r="E168" s="187" t="s">
        <v>1733</v>
      </c>
      <c r="F168" s="188" t="s">
        <v>1734</v>
      </c>
      <c r="G168" s="188"/>
      <c r="H168" s="188"/>
      <c r="I168" s="188"/>
      <c r="J168" s="189" t="s">
        <v>267</v>
      </c>
      <c r="K168" s="190" t="n">
        <v>239</v>
      </c>
      <c r="L168" s="191"/>
      <c r="M168" s="191"/>
      <c r="N168" s="192" t="n">
        <f aca="false">ROUND($L$168*$K$168,2)</f>
        <v>0</v>
      </c>
      <c r="O168" s="192"/>
      <c r="P168" s="192"/>
      <c r="Q168" s="192"/>
      <c r="R168" s="154" t="s">
        <v>171</v>
      </c>
      <c r="S168" s="34"/>
      <c r="T168" s="159"/>
      <c r="U168" s="160" t="s">
        <v>45</v>
      </c>
      <c r="X168" s="161" t="n">
        <v>0.00052</v>
      </c>
      <c r="Y168" s="161" t="n">
        <f aca="false">$X$168*$K$168</f>
        <v>0.12428</v>
      </c>
      <c r="Z168" s="161" t="n">
        <v>0</v>
      </c>
      <c r="AA168" s="162" t="n">
        <f aca="false">$Z$168*$K$168</f>
        <v>0</v>
      </c>
      <c r="AR168" s="116" t="s">
        <v>1391</v>
      </c>
      <c r="AT168" s="116" t="s">
        <v>391</v>
      </c>
      <c r="AU168" s="116" t="s">
        <v>83</v>
      </c>
      <c r="AY168" s="13" t="s">
        <v>166</v>
      </c>
      <c r="BE168" s="163" t="n">
        <f aca="false">IF($U$168="základní",$N$168,0)</f>
        <v>0</v>
      </c>
      <c r="BF168" s="163" t="n">
        <f aca="false">IF($U$168="snížená",$N$168,0)</f>
        <v>0</v>
      </c>
      <c r="BG168" s="163" t="n">
        <f aca="false">IF($U$168="zákl. přenesená",$N$168,0)</f>
        <v>0</v>
      </c>
      <c r="BH168" s="163" t="n">
        <f aca="false">IF($U$168="sníž. přenesená",$N$168,0)</f>
        <v>0</v>
      </c>
      <c r="BI168" s="163" t="n">
        <f aca="false">IF($U$168="nulová",$N$168,0)</f>
        <v>0</v>
      </c>
      <c r="BJ168" s="116" t="s">
        <v>24</v>
      </c>
      <c r="BK168" s="163" t="n">
        <f aca="false">ROUND($L$168*$K$168,2)</f>
        <v>0</v>
      </c>
      <c r="BL168" s="116" t="s">
        <v>1391</v>
      </c>
      <c r="BM168" s="116" t="s">
        <v>1735</v>
      </c>
    </row>
    <row r="169" s="13" customFormat="true" ht="16.5" hidden="false" customHeight="true" outlineLevel="0" collapsed="false">
      <c r="B169" s="34"/>
      <c r="F169" s="164" t="s">
        <v>1736</v>
      </c>
      <c r="G169" s="164"/>
      <c r="H169" s="164"/>
      <c r="I169" s="164"/>
      <c r="J169" s="164"/>
      <c r="K169" s="164"/>
      <c r="L169" s="164"/>
      <c r="M169" s="164"/>
      <c r="N169" s="164"/>
      <c r="O169" s="164"/>
      <c r="P169" s="164"/>
      <c r="Q169" s="164"/>
      <c r="R169" s="164"/>
      <c r="S169" s="34"/>
      <c r="T169" s="165"/>
      <c r="AA169" s="68"/>
      <c r="AT169" s="13" t="s">
        <v>175</v>
      </c>
      <c r="AU169" s="13" t="s">
        <v>83</v>
      </c>
    </row>
    <row r="170" s="13" customFormat="true" ht="15.75" hidden="false" customHeight="true" outlineLevel="0" collapsed="false">
      <c r="B170" s="171"/>
      <c r="E170" s="172"/>
      <c r="F170" s="173" t="s">
        <v>1737</v>
      </c>
      <c r="G170" s="173"/>
      <c r="H170" s="173"/>
      <c r="I170" s="173"/>
      <c r="K170" s="174" t="n">
        <v>239</v>
      </c>
      <c r="S170" s="171"/>
      <c r="T170" s="175"/>
      <c r="AA170" s="176"/>
      <c r="AT170" s="172" t="s">
        <v>177</v>
      </c>
      <c r="AU170" s="172" t="s">
        <v>83</v>
      </c>
      <c r="AV170" s="172" t="s">
        <v>83</v>
      </c>
      <c r="AW170" s="172" t="s">
        <v>146</v>
      </c>
      <c r="AX170" s="172" t="s">
        <v>24</v>
      </c>
      <c r="AY170" s="172" t="s">
        <v>166</v>
      </c>
    </row>
    <row r="171" s="13" customFormat="true" ht="15.75" hidden="false" customHeight="true" outlineLevel="0" collapsed="false">
      <c r="B171" s="34"/>
      <c r="C171" s="186" t="s">
        <v>516</v>
      </c>
      <c r="D171" s="186" t="s">
        <v>391</v>
      </c>
      <c r="E171" s="187" t="s">
        <v>1196</v>
      </c>
      <c r="F171" s="188" t="s">
        <v>1197</v>
      </c>
      <c r="G171" s="188"/>
      <c r="H171" s="188"/>
      <c r="I171" s="188"/>
      <c r="J171" s="189" t="s">
        <v>254</v>
      </c>
      <c r="K171" s="190" t="n">
        <v>26.34</v>
      </c>
      <c r="L171" s="191"/>
      <c r="M171" s="191"/>
      <c r="N171" s="192" t="n">
        <f aca="false">ROUND($L$171*$K$171,2)</f>
        <v>0</v>
      </c>
      <c r="O171" s="192"/>
      <c r="P171" s="192"/>
      <c r="Q171" s="192"/>
      <c r="R171" s="154" t="s">
        <v>171</v>
      </c>
      <c r="S171" s="34"/>
      <c r="T171" s="159"/>
      <c r="U171" s="160" t="s">
        <v>45</v>
      </c>
      <c r="X171" s="161" t="n">
        <v>1</v>
      </c>
      <c r="Y171" s="161" t="n">
        <f aca="false">$X$171*$K$171</f>
        <v>26.34</v>
      </c>
      <c r="Z171" s="161" t="n">
        <v>0</v>
      </c>
      <c r="AA171" s="162" t="n">
        <f aca="false">$Z$171*$K$171</f>
        <v>0</v>
      </c>
      <c r="AR171" s="116" t="s">
        <v>1391</v>
      </c>
      <c r="AT171" s="116" t="s">
        <v>391</v>
      </c>
      <c r="AU171" s="116" t="s">
        <v>83</v>
      </c>
      <c r="AY171" s="13" t="s">
        <v>166</v>
      </c>
      <c r="BE171" s="163" t="n">
        <f aca="false">IF($U$171="základní",$N$171,0)</f>
        <v>0</v>
      </c>
      <c r="BF171" s="163" t="n">
        <f aca="false">IF($U$171="snížená",$N$171,0)</f>
        <v>0</v>
      </c>
      <c r="BG171" s="163" t="n">
        <f aca="false">IF($U$171="zákl. přenesená",$N$171,0)</f>
        <v>0</v>
      </c>
      <c r="BH171" s="163" t="n">
        <f aca="false">IF($U$171="sníž. přenesená",$N$171,0)</f>
        <v>0</v>
      </c>
      <c r="BI171" s="163" t="n">
        <f aca="false">IF($U$171="nulová",$N$171,0)</f>
        <v>0</v>
      </c>
      <c r="BJ171" s="116" t="s">
        <v>24</v>
      </c>
      <c r="BK171" s="163" t="n">
        <f aca="false">ROUND($L$171*$K$171,2)</f>
        <v>0</v>
      </c>
      <c r="BL171" s="116" t="s">
        <v>1391</v>
      </c>
      <c r="BM171" s="116" t="s">
        <v>1738</v>
      </c>
    </row>
    <row r="172" s="13" customFormat="true" ht="16.5" hidden="false" customHeight="true" outlineLevel="0" collapsed="false">
      <c r="B172" s="34"/>
      <c r="F172" s="164" t="s">
        <v>1199</v>
      </c>
      <c r="G172" s="164"/>
      <c r="H172" s="164"/>
      <c r="I172" s="164"/>
      <c r="J172" s="164"/>
      <c r="K172" s="164"/>
      <c r="L172" s="164"/>
      <c r="M172" s="164"/>
      <c r="N172" s="164"/>
      <c r="O172" s="164"/>
      <c r="P172" s="164"/>
      <c r="Q172" s="164"/>
      <c r="R172" s="164"/>
      <c r="S172" s="34"/>
      <c r="T172" s="165"/>
      <c r="AA172" s="68"/>
      <c r="AT172" s="13" t="s">
        <v>175</v>
      </c>
      <c r="AU172" s="13" t="s">
        <v>83</v>
      </c>
    </row>
    <row r="173" s="13" customFormat="true" ht="15.75" hidden="false" customHeight="true" outlineLevel="0" collapsed="false">
      <c r="B173" s="171"/>
      <c r="E173" s="172"/>
      <c r="F173" s="173" t="s">
        <v>1739</v>
      </c>
      <c r="G173" s="173"/>
      <c r="H173" s="173"/>
      <c r="I173" s="173"/>
      <c r="K173" s="174" t="n">
        <v>8.54</v>
      </c>
      <c r="S173" s="171"/>
      <c r="T173" s="175"/>
      <c r="AA173" s="176"/>
      <c r="AT173" s="172" t="s">
        <v>177</v>
      </c>
      <c r="AU173" s="172" t="s">
        <v>83</v>
      </c>
      <c r="AV173" s="172" t="s">
        <v>83</v>
      </c>
      <c r="AW173" s="172" t="s">
        <v>146</v>
      </c>
      <c r="AX173" s="172" t="s">
        <v>75</v>
      </c>
      <c r="AY173" s="172" t="s">
        <v>166</v>
      </c>
    </row>
    <row r="174" s="13" customFormat="true" ht="15.75" hidden="false" customHeight="true" outlineLevel="0" collapsed="false">
      <c r="B174" s="171"/>
      <c r="E174" s="172"/>
      <c r="F174" s="173" t="s">
        <v>1740</v>
      </c>
      <c r="G174" s="173"/>
      <c r="H174" s="173"/>
      <c r="I174" s="173"/>
      <c r="K174" s="174" t="n">
        <v>17.8</v>
      </c>
      <c r="S174" s="171"/>
      <c r="T174" s="175"/>
      <c r="AA174" s="176"/>
      <c r="AT174" s="172" t="s">
        <v>177</v>
      </c>
      <c r="AU174" s="172" t="s">
        <v>83</v>
      </c>
      <c r="AV174" s="172" t="s">
        <v>83</v>
      </c>
      <c r="AW174" s="172" t="s">
        <v>146</v>
      </c>
      <c r="AX174" s="172" t="s">
        <v>75</v>
      </c>
      <c r="AY174" s="172" t="s">
        <v>166</v>
      </c>
    </row>
    <row r="175" s="13" customFormat="true" ht="15.75" hidden="false" customHeight="true" outlineLevel="0" collapsed="false">
      <c r="B175" s="34"/>
      <c r="C175" s="152" t="s">
        <v>521</v>
      </c>
      <c r="D175" s="152" t="s">
        <v>167</v>
      </c>
      <c r="E175" s="153" t="s">
        <v>1741</v>
      </c>
      <c r="F175" s="154" t="s">
        <v>1742</v>
      </c>
      <c r="G175" s="154"/>
      <c r="H175" s="154"/>
      <c r="I175" s="154"/>
      <c r="J175" s="155" t="s">
        <v>267</v>
      </c>
      <c r="K175" s="156" t="n">
        <v>239</v>
      </c>
      <c r="L175" s="157"/>
      <c r="M175" s="157"/>
      <c r="N175" s="158" t="n">
        <f aca="false">ROUND($L$175*$K$175,2)</f>
        <v>0</v>
      </c>
      <c r="O175" s="158"/>
      <c r="P175" s="158"/>
      <c r="Q175" s="158"/>
      <c r="R175" s="154" t="s">
        <v>171</v>
      </c>
      <c r="S175" s="34"/>
      <c r="T175" s="159"/>
      <c r="U175" s="160" t="s">
        <v>45</v>
      </c>
      <c r="X175" s="161" t="n">
        <v>7E-005</v>
      </c>
      <c r="Y175" s="161" t="n">
        <f aca="false">$X$175*$K$175</f>
        <v>0.01673</v>
      </c>
      <c r="Z175" s="161" t="n">
        <v>0</v>
      </c>
      <c r="AA175" s="162" t="n">
        <f aca="false">$Z$175*$K$175</f>
        <v>0</v>
      </c>
      <c r="AR175" s="116" t="s">
        <v>673</v>
      </c>
      <c r="AT175" s="116" t="s">
        <v>167</v>
      </c>
      <c r="AU175" s="116" t="s">
        <v>83</v>
      </c>
      <c r="AY175" s="13" t="s">
        <v>166</v>
      </c>
      <c r="BE175" s="163" t="n">
        <f aca="false">IF($U$175="základní",$N$175,0)</f>
        <v>0</v>
      </c>
      <c r="BF175" s="163" t="n">
        <f aca="false">IF($U$175="snížená",$N$175,0)</f>
        <v>0</v>
      </c>
      <c r="BG175" s="163" t="n">
        <f aca="false">IF($U$175="zákl. přenesená",$N$175,0)</f>
        <v>0</v>
      </c>
      <c r="BH175" s="163" t="n">
        <f aca="false">IF($U$175="sníž. přenesená",$N$175,0)</f>
        <v>0</v>
      </c>
      <c r="BI175" s="163" t="n">
        <f aca="false">IF($U$175="nulová",$N$175,0)</f>
        <v>0</v>
      </c>
      <c r="BJ175" s="116" t="s">
        <v>24</v>
      </c>
      <c r="BK175" s="163" t="n">
        <f aca="false">ROUND($L$175*$K$175,2)</f>
        <v>0</v>
      </c>
      <c r="BL175" s="116" t="s">
        <v>673</v>
      </c>
      <c r="BM175" s="116" t="s">
        <v>1743</v>
      </c>
    </row>
    <row r="176" s="13" customFormat="true" ht="16.5" hidden="false" customHeight="true" outlineLevel="0" collapsed="false">
      <c r="B176" s="34"/>
      <c r="F176" s="164" t="s">
        <v>1744</v>
      </c>
      <c r="G176" s="164"/>
      <c r="H176" s="164"/>
      <c r="I176" s="164"/>
      <c r="J176" s="164"/>
      <c r="K176" s="164"/>
      <c r="L176" s="164"/>
      <c r="M176" s="164"/>
      <c r="N176" s="164"/>
      <c r="O176" s="164"/>
      <c r="P176" s="164"/>
      <c r="Q176" s="164"/>
      <c r="R176" s="164"/>
      <c r="S176" s="34"/>
      <c r="T176" s="165"/>
      <c r="AA176" s="68"/>
      <c r="AT176" s="13" t="s">
        <v>175</v>
      </c>
      <c r="AU176" s="13" t="s">
        <v>83</v>
      </c>
    </row>
    <row r="177" s="13" customFormat="true" ht="15.75" hidden="false" customHeight="true" outlineLevel="0" collapsed="false">
      <c r="B177" s="34"/>
      <c r="C177" s="186" t="s">
        <v>526</v>
      </c>
      <c r="D177" s="186" t="s">
        <v>391</v>
      </c>
      <c r="E177" s="187" t="s">
        <v>1745</v>
      </c>
      <c r="F177" s="188" t="s">
        <v>1746</v>
      </c>
      <c r="G177" s="188"/>
      <c r="H177" s="188"/>
      <c r="I177" s="188"/>
      <c r="J177" s="189" t="s">
        <v>267</v>
      </c>
      <c r="K177" s="190" t="n">
        <v>239</v>
      </c>
      <c r="L177" s="191"/>
      <c r="M177" s="191"/>
      <c r="N177" s="192" t="n">
        <f aca="false">ROUND($L$177*$K$177,2)</f>
        <v>0</v>
      </c>
      <c r="O177" s="192"/>
      <c r="P177" s="192"/>
      <c r="Q177" s="192"/>
      <c r="R177" s="154" t="s">
        <v>171</v>
      </c>
      <c r="S177" s="34"/>
      <c r="T177" s="159"/>
      <c r="U177" s="160" t="s">
        <v>45</v>
      </c>
      <c r="X177" s="161" t="n">
        <v>1E-005</v>
      </c>
      <c r="Y177" s="161" t="n">
        <f aca="false">$X$177*$K$177</f>
        <v>0.00239</v>
      </c>
      <c r="Z177" s="161" t="n">
        <v>0</v>
      </c>
      <c r="AA177" s="162" t="n">
        <f aca="false">$Z$177*$K$177</f>
        <v>0</v>
      </c>
      <c r="AR177" s="116" t="s">
        <v>1391</v>
      </c>
      <c r="AT177" s="116" t="s">
        <v>391</v>
      </c>
      <c r="AU177" s="116" t="s">
        <v>83</v>
      </c>
      <c r="AY177" s="13" t="s">
        <v>166</v>
      </c>
      <c r="BE177" s="163" t="n">
        <f aca="false">IF($U$177="základní",$N$177,0)</f>
        <v>0</v>
      </c>
      <c r="BF177" s="163" t="n">
        <f aca="false">IF($U$177="snížená",$N$177,0)</f>
        <v>0</v>
      </c>
      <c r="BG177" s="163" t="n">
        <f aca="false">IF($U$177="zákl. přenesená",$N$177,0)</f>
        <v>0</v>
      </c>
      <c r="BH177" s="163" t="n">
        <f aca="false">IF($U$177="sníž. přenesená",$N$177,0)</f>
        <v>0</v>
      </c>
      <c r="BI177" s="163" t="n">
        <f aca="false">IF($U$177="nulová",$N$177,0)</f>
        <v>0</v>
      </c>
      <c r="BJ177" s="116" t="s">
        <v>24</v>
      </c>
      <c r="BK177" s="163" t="n">
        <f aca="false">ROUND($L$177*$K$177,2)</f>
        <v>0</v>
      </c>
      <c r="BL177" s="116" t="s">
        <v>1391</v>
      </c>
      <c r="BM177" s="116" t="s">
        <v>1747</v>
      </c>
    </row>
    <row r="178" s="13" customFormat="true" ht="16.5" hidden="false" customHeight="true" outlineLevel="0" collapsed="false">
      <c r="B178" s="34"/>
      <c r="F178" s="164" t="s">
        <v>1748</v>
      </c>
      <c r="G178" s="164"/>
      <c r="H178" s="164"/>
      <c r="I178" s="164"/>
      <c r="J178" s="164"/>
      <c r="K178" s="164"/>
      <c r="L178" s="164"/>
      <c r="M178" s="164"/>
      <c r="N178" s="164"/>
      <c r="O178" s="164"/>
      <c r="P178" s="164"/>
      <c r="Q178" s="164"/>
      <c r="R178" s="164"/>
      <c r="S178" s="34"/>
      <c r="T178" s="165"/>
      <c r="AA178" s="68"/>
      <c r="AT178" s="13" t="s">
        <v>175</v>
      </c>
      <c r="AU178" s="13" t="s">
        <v>83</v>
      </c>
    </row>
    <row r="179" s="13" customFormat="true" ht="27" hidden="false" customHeight="true" outlineLevel="0" collapsed="false">
      <c r="B179" s="34"/>
      <c r="C179" s="152" t="s">
        <v>532</v>
      </c>
      <c r="D179" s="152" t="s">
        <v>167</v>
      </c>
      <c r="E179" s="153" t="s">
        <v>1749</v>
      </c>
      <c r="F179" s="154" t="s">
        <v>1750</v>
      </c>
      <c r="G179" s="154"/>
      <c r="H179" s="154"/>
      <c r="I179" s="154"/>
      <c r="J179" s="155" t="s">
        <v>267</v>
      </c>
      <c r="K179" s="156" t="n">
        <v>4</v>
      </c>
      <c r="L179" s="157"/>
      <c r="M179" s="157"/>
      <c r="N179" s="158" t="n">
        <f aca="false">ROUND($L$179*$K$179,2)</f>
        <v>0</v>
      </c>
      <c r="O179" s="158"/>
      <c r="P179" s="158"/>
      <c r="Q179" s="158"/>
      <c r="R179" s="154" t="s">
        <v>171</v>
      </c>
      <c r="S179" s="34"/>
      <c r="T179" s="159"/>
      <c r="U179" s="160" t="s">
        <v>45</v>
      </c>
      <c r="X179" s="161" t="n">
        <v>0.108</v>
      </c>
      <c r="Y179" s="161" t="n">
        <f aca="false">$X$179*$K$179</f>
        <v>0.432</v>
      </c>
      <c r="Z179" s="161" t="n">
        <v>0</v>
      </c>
      <c r="AA179" s="162" t="n">
        <f aca="false">$Z$179*$K$179</f>
        <v>0</v>
      </c>
      <c r="AR179" s="116" t="s">
        <v>673</v>
      </c>
      <c r="AT179" s="116" t="s">
        <v>167</v>
      </c>
      <c r="AU179" s="116" t="s">
        <v>83</v>
      </c>
      <c r="AY179" s="13" t="s">
        <v>166</v>
      </c>
      <c r="BE179" s="163" t="n">
        <f aca="false">IF($U$179="základní",$N$179,0)</f>
        <v>0</v>
      </c>
      <c r="BF179" s="163" t="n">
        <f aca="false">IF($U$179="snížená",$N$179,0)</f>
        <v>0</v>
      </c>
      <c r="BG179" s="163" t="n">
        <f aca="false">IF($U$179="zákl. přenesená",$N$179,0)</f>
        <v>0</v>
      </c>
      <c r="BH179" s="163" t="n">
        <f aca="false">IF($U$179="sníž. přenesená",$N$179,0)</f>
        <v>0</v>
      </c>
      <c r="BI179" s="163" t="n">
        <f aca="false">IF($U$179="nulová",$N$179,0)</f>
        <v>0</v>
      </c>
      <c r="BJ179" s="116" t="s">
        <v>24</v>
      </c>
      <c r="BK179" s="163" t="n">
        <f aca="false">ROUND($L$179*$K$179,2)</f>
        <v>0</v>
      </c>
      <c r="BL179" s="116" t="s">
        <v>673</v>
      </c>
      <c r="BM179" s="116" t="s">
        <v>1751</v>
      </c>
    </row>
    <row r="180" s="13" customFormat="true" ht="27" hidden="false" customHeight="true" outlineLevel="0" collapsed="false">
      <c r="B180" s="34"/>
      <c r="F180" s="164" t="s">
        <v>1752</v>
      </c>
      <c r="G180" s="164"/>
      <c r="H180" s="164"/>
      <c r="I180" s="164"/>
      <c r="J180" s="164"/>
      <c r="K180" s="164"/>
      <c r="L180" s="164"/>
      <c r="M180" s="164"/>
      <c r="N180" s="164"/>
      <c r="O180" s="164"/>
      <c r="P180" s="164"/>
      <c r="Q180" s="164"/>
      <c r="R180" s="164"/>
      <c r="S180" s="34"/>
      <c r="T180" s="165"/>
      <c r="AA180" s="68"/>
      <c r="AT180" s="13" t="s">
        <v>175</v>
      </c>
      <c r="AU180" s="13" t="s">
        <v>83</v>
      </c>
    </row>
    <row r="181" s="13" customFormat="true" ht="15.75" hidden="false" customHeight="true" outlineLevel="0" collapsed="false">
      <c r="B181" s="171"/>
      <c r="E181" s="172"/>
      <c r="F181" s="173" t="s">
        <v>1753</v>
      </c>
      <c r="G181" s="173"/>
      <c r="H181" s="173"/>
      <c r="I181" s="173"/>
      <c r="K181" s="174" t="n">
        <v>4</v>
      </c>
      <c r="S181" s="171"/>
      <c r="T181" s="175"/>
      <c r="AA181" s="176"/>
      <c r="AT181" s="172" t="s">
        <v>177</v>
      </c>
      <c r="AU181" s="172" t="s">
        <v>83</v>
      </c>
      <c r="AV181" s="172" t="s">
        <v>83</v>
      </c>
      <c r="AW181" s="172" t="s">
        <v>146</v>
      </c>
      <c r="AX181" s="172" t="s">
        <v>24</v>
      </c>
      <c r="AY181" s="172" t="s">
        <v>166</v>
      </c>
    </row>
    <row r="182" s="13" customFormat="true" ht="15.75" hidden="false" customHeight="true" outlineLevel="0" collapsed="false">
      <c r="B182" s="34"/>
      <c r="C182" s="186" t="s">
        <v>539</v>
      </c>
      <c r="D182" s="186" t="s">
        <v>391</v>
      </c>
      <c r="E182" s="187" t="s">
        <v>1754</v>
      </c>
      <c r="F182" s="188" t="s">
        <v>1755</v>
      </c>
      <c r="G182" s="188"/>
      <c r="H182" s="188"/>
      <c r="I182" s="188"/>
      <c r="J182" s="189" t="s">
        <v>267</v>
      </c>
      <c r="K182" s="190" t="n">
        <v>4</v>
      </c>
      <c r="L182" s="191"/>
      <c r="M182" s="191"/>
      <c r="N182" s="192" t="n">
        <f aca="false">ROUND($L$182*$K$182,2)</f>
        <v>0</v>
      </c>
      <c r="O182" s="192"/>
      <c r="P182" s="192"/>
      <c r="Q182" s="192"/>
      <c r="R182" s="154"/>
      <c r="S182" s="34"/>
      <c r="T182" s="159"/>
      <c r="U182" s="160" t="s">
        <v>45</v>
      </c>
      <c r="X182" s="161" t="n">
        <v>0.00128</v>
      </c>
      <c r="Y182" s="161" t="n">
        <f aca="false">$X$182*$K$182</f>
        <v>0.00512</v>
      </c>
      <c r="Z182" s="161" t="n">
        <v>0</v>
      </c>
      <c r="AA182" s="162" t="n">
        <f aca="false">$Z$182*$K$182</f>
        <v>0</v>
      </c>
      <c r="AR182" s="116" t="s">
        <v>1391</v>
      </c>
      <c r="AT182" s="116" t="s">
        <v>391</v>
      </c>
      <c r="AU182" s="116" t="s">
        <v>83</v>
      </c>
      <c r="AY182" s="13" t="s">
        <v>166</v>
      </c>
      <c r="BE182" s="163" t="n">
        <f aca="false">IF($U$182="základní",$N$182,0)</f>
        <v>0</v>
      </c>
      <c r="BF182" s="163" t="n">
        <f aca="false">IF($U$182="snížená",$N$182,0)</f>
        <v>0</v>
      </c>
      <c r="BG182" s="163" t="n">
        <f aca="false">IF($U$182="zákl. přenesená",$N$182,0)</f>
        <v>0</v>
      </c>
      <c r="BH182" s="163" t="n">
        <f aca="false">IF($U$182="sníž. přenesená",$N$182,0)</f>
        <v>0</v>
      </c>
      <c r="BI182" s="163" t="n">
        <f aca="false">IF($U$182="nulová",$N$182,0)</f>
        <v>0</v>
      </c>
      <c r="BJ182" s="116" t="s">
        <v>24</v>
      </c>
      <c r="BK182" s="163" t="n">
        <f aca="false">ROUND($L$182*$K$182,2)</f>
        <v>0</v>
      </c>
      <c r="BL182" s="116" t="s">
        <v>1391</v>
      </c>
      <c r="BM182" s="116" t="s">
        <v>1756</v>
      </c>
    </row>
    <row r="183" s="13" customFormat="true" ht="27" hidden="false" customHeight="true" outlineLevel="0" collapsed="false">
      <c r="B183" s="34"/>
      <c r="C183" s="155" t="s">
        <v>544</v>
      </c>
      <c r="D183" s="155" t="s">
        <v>167</v>
      </c>
      <c r="E183" s="153" t="s">
        <v>1535</v>
      </c>
      <c r="F183" s="154" t="s">
        <v>1536</v>
      </c>
      <c r="G183" s="154"/>
      <c r="H183" s="154"/>
      <c r="I183" s="154"/>
      <c r="J183" s="155" t="s">
        <v>267</v>
      </c>
      <c r="K183" s="156" t="n">
        <v>29.6</v>
      </c>
      <c r="L183" s="157"/>
      <c r="M183" s="157"/>
      <c r="N183" s="158" t="n">
        <f aca="false">ROUND($L$183*$K$183,2)</f>
        <v>0</v>
      </c>
      <c r="O183" s="158"/>
      <c r="P183" s="158"/>
      <c r="Q183" s="158"/>
      <c r="R183" s="154" t="s">
        <v>171</v>
      </c>
      <c r="S183" s="34"/>
      <c r="T183" s="159"/>
      <c r="U183" s="160" t="s">
        <v>45</v>
      </c>
      <c r="X183" s="161" t="n">
        <v>0.13538</v>
      </c>
      <c r="Y183" s="161" t="n">
        <f aca="false">$X$183*$K$183</f>
        <v>4.007248</v>
      </c>
      <c r="Z183" s="161" t="n">
        <v>0</v>
      </c>
      <c r="AA183" s="162" t="n">
        <f aca="false">$Z$183*$K$183</f>
        <v>0</v>
      </c>
      <c r="AR183" s="116" t="s">
        <v>673</v>
      </c>
      <c r="AT183" s="116" t="s">
        <v>167</v>
      </c>
      <c r="AU183" s="116" t="s">
        <v>83</v>
      </c>
      <c r="AY183" s="116" t="s">
        <v>166</v>
      </c>
      <c r="BE183" s="163" t="n">
        <f aca="false">IF($U$183="základní",$N$183,0)</f>
        <v>0</v>
      </c>
      <c r="BF183" s="163" t="n">
        <f aca="false">IF($U$183="snížená",$N$183,0)</f>
        <v>0</v>
      </c>
      <c r="BG183" s="163" t="n">
        <f aca="false">IF($U$183="zákl. přenesená",$N$183,0)</f>
        <v>0</v>
      </c>
      <c r="BH183" s="163" t="n">
        <f aca="false">IF($U$183="sníž. přenesená",$N$183,0)</f>
        <v>0</v>
      </c>
      <c r="BI183" s="163" t="n">
        <f aca="false">IF($U$183="nulová",$N$183,0)</f>
        <v>0</v>
      </c>
      <c r="BJ183" s="116" t="s">
        <v>24</v>
      </c>
      <c r="BK183" s="163" t="n">
        <f aca="false">ROUND($L$183*$K$183,2)</f>
        <v>0</v>
      </c>
      <c r="BL183" s="116" t="s">
        <v>673</v>
      </c>
      <c r="BM183" s="116" t="s">
        <v>1757</v>
      </c>
    </row>
    <row r="184" s="13" customFormat="true" ht="27" hidden="false" customHeight="true" outlineLevel="0" collapsed="false">
      <c r="B184" s="34"/>
      <c r="F184" s="164" t="s">
        <v>1538</v>
      </c>
      <c r="G184" s="164"/>
      <c r="H184" s="164"/>
      <c r="I184" s="164"/>
      <c r="J184" s="164"/>
      <c r="K184" s="164"/>
      <c r="L184" s="164"/>
      <c r="M184" s="164"/>
      <c r="N184" s="164"/>
      <c r="O184" s="164"/>
      <c r="P184" s="164"/>
      <c r="Q184" s="164"/>
      <c r="R184" s="164"/>
      <c r="S184" s="34"/>
      <c r="T184" s="165"/>
      <c r="AA184" s="68"/>
      <c r="AT184" s="13" t="s">
        <v>175</v>
      </c>
      <c r="AU184" s="13" t="s">
        <v>83</v>
      </c>
    </row>
    <row r="185" s="13" customFormat="true" ht="15.75" hidden="false" customHeight="true" outlineLevel="0" collapsed="false">
      <c r="B185" s="171"/>
      <c r="E185" s="172"/>
      <c r="F185" s="173" t="s">
        <v>1758</v>
      </c>
      <c r="G185" s="173"/>
      <c r="H185" s="173"/>
      <c r="I185" s="173"/>
      <c r="K185" s="174" t="n">
        <v>29.6</v>
      </c>
      <c r="S185" s="171"/>
      <c r="T185" s="175"/>
      <c r="AA185" s="176"/>
      <c r="AT185" s="172" t="s">
        <v>177</v>
      </c>
      <c r="AU185" s="172" t="s">
        <v>83</v>
      </c>
      <c r="AV185" s="172" t="s">
        <v>83</v>
      </c>
      <c r="AW185" s="172" t="s">
        <v>146</v>
      </c>
      <c r="AX185" s="172" t="s">
        <v>24</v>
      </c>
      <c r="AY185" s="172" t="s">
        <v>166</v>
      </c>
    </row>
    <row r="186" s="13" customFormat="true" ht="27" hidden="false" customHeight="true" outlineLevel="0" collapsed="false">
      <c r="B186" s="34"/>
      <c r="C186" s="186" t="s">
        <v>551</v>
      </c>
      <c r="D186" s="186" t="s">
        <v>391</v>
      </c>
      <c r="E186" s="187" t="s">
        <v>1540</v>
      </c>
      <c r="F186" s="188" t="s">
        <v>1759</v>
      </c>
      <c r="G186" s="188"/>
      <c r="H186" s="188"/>
      <c r="I186" s="188"/>
      <c r="J186" s="189" t="s">
        <v>267</v>
      </c>
      <c r="K186" s="190" t="n">
        <v>29.6</v>
      </c>
      <c r="L186" s="191"/>
      <c r="M186" s="191"/>
      <c r="N186" s="192" t="n">
        <f aca="false">ROUND($L$186*$K$186,2)</f>
        <v>0</v>
      </c>
      <c r="O186" s="192"/>
      <c r="P186" s="192"/>
      <c r="Q186" s="192"/>
      <c r="R186" s="154" t="s">
        <v>171</v>
      </c>
      <c r="S186" s="34"/>
      <c r="T186" s="159"/>
      <c r="U186" s="160" t="s">
        <v>45</v>
      </c>
      <c r="X186" s="161" t="n">
        <v>0.00069</v>
      </c>
      <c r="Y186" s="161" t="n">
        <f aca="false">$X$186*$K$186</f>
        <v>0.020424</v>
      </c>
      <c r="Z186" s="161" t="n">
        <v>0</v>
      </c>
      <c r="AA186" s="162" t="n">
        <f aca="false">$Z$186*$K$186</f>
        <v>0</v>
      </c>
      <c r="AR186" s="116" t="s">
        <v>1391</v>
      </c>
      <c r="AT186" s="116" t="s">
        <v>391</v>
      </c>
      <c r="AU186" s="116" t="s">
        <v>83</v>
      </c>
      <c r="AY186" s="13" t="s">
        <v>166</v>
      </c>
      <c r="BE186" s="163" t="n">
        <f aca="false">IF($U$186="základní",$N$186,0)</f>
        <v>0</v>
      </c>
      <c r="BF186" s="163" t="n">
        <f aca="false">IF($U$186="snížená",$N$186,0)</f>
        <v>0</v>
      </c>
      <c r="BG186" s="163" t="n">
        <f aca="false">IF($U$186="zákl. přenesená",$N$186,0)</f>
        <v>0</v>
      </c>
      <c r="BH186" s="163" t="n">
        <f aca="false">IF($U$186="sníž. přenesená",$N$186,0)</f>
        <v>0</v>
      </c>
      <c r="BI186" s="163" t="n">
        <f aca="false">IF($U$186="nulová",$N$186,0)</f>
        <v>0</v>
      </c>
      <c r="BJ186" s="116" t="s">
        <v>24</v>
      </c>
      <c r="BK186" s="163" t="n">
        <f aca="false">ROUND($L$186*$K$186,2)</f>
        <v>0</v>
      </c>
      <c r="BL186" s="116" t="s">
        <v>1391</v>
      </c>
      <c r="BM186" s="116" t="s">
        <v>1760</v>
      </c>
    </row>
    <row r="187" s="13" customFormat="true" ht="16.5" hidden="false" customHeight="true" outlineLevel="0" collapsed="false">
      <c r="B187" s="34"/>
      <c r="F187" s="164" t="s">
        <v>1543</v>
      </c>
      <c r="G187" s="164"/>
      <c r="H187" s="164"/>
      <c r="I187" s="164"/>
      <c r="J187" s="164"/>
      <c r="K187" s="164"/>
      <c r="L187" s="164"/>
      <c r="M187" s="164"/>
      <c r="N187" s="164"/>
      <c r="O187" s="164"/>
      <c r="P187" s="164"/>
      <c r="Q187" s="164"/>
      <c r="R187" s="164"/>
      <c r="S187" s="34"/>
      <c r="T187" s="165"/>
      <c r="AA187" s="68"/>
      <c r="AT187" s="13" t="s">
        <v>175</v>
      </c>
      <c r="AU187" s="13" t="s">
        <v>83</v>
      </c>
    </row>
    <row r="188" s="13" customFormat="true" ht="15.75" hidden="false" customHeight="true" outlineLevel="0" collapsed="false">
      <c r="B188" s="171"/>
      <c r="E188" s="172"/>
      <c r="F188" s="173" t="s">
        <v>1758</v>
      </c>
      <c r="G188" s="173"/>
      <c r="H188" s="173"/>
      <c r="I188" s="173"/>
      <c r="K188" s="174" t="n">
        <v>29.6</v>
      </c>
      <c r="S188" s="171"/>
      <c r="T188" s="175"/>
      <c r="AA188" s="176"/>
      <c r="AT188" s="172" t="s">
        <v>177</v>
      </c>
      <c r="AU188" s="172" t="s">
        <v>83</v>
      </c>
      <c r="AV188" s="172" t="s">
        <v>83</v>
      </c>
      <c r="AW188" s="172" t="s">
        <v>146</v>
      </c>
      <c r="AX188" s="172" t="s">
        <v>24</v>
      </c>
      <c r="AY188" s="172" t="s">
        <v>166</v>
      </c>
    </row>
    <row r="189" s="13" customFormat="true" ht="27" hidden="false" customHeight="true" outlineLevel="0" collapsed="false">
      <c r="B189" s="34"/>
      <c r="C189" s="152" t="s">
        <v>557</v>
      </c>
      <c r="D189" s="152" t="s">
        <v>167</v>
      </c>
      <c r="E189" s="153" t="s">
        <v>1554</v>
      </c>
      <c r="F189" s="154" t="s">
        <v>1555</v>
      </c>
      <c r="G189" s="154"/>
      <c r="H189" s="154"/>
      <c r="I189" s="154"/>
      <c r="J189" s="155" t="s">
        <v>267</v>
      </c>
      <c r="K189" s="156" t="n">
        <v>8</v>
      </c>
      <c r="L189" s="157"/>
      <c r="M189" s="157"/>
      <c r="N189" s="158" t="n">
        <f aca="false">ROUND($L$189*$K$189,2)</f>
        <v>0</v>
      </c>
      <c r="O189" s="158"/>
      <c r="P189" s="158"/>
      <c r="Q189" s="158"/>
      <c r="R189" s="154" t="s">
        <v>171</v>
      </c>
      <c r="S189" s="34"/>
      <c r="T189" s="159"/>
      <c r="U189" s="160" t="s">
        <v>45</v>
      </c>
      <c r="X189" s="161" t="n">
        <v>0.044</v>
      </c>
      <c r="Y189" s="161" t="n">
        <f aca="false">$X$189*$K$189</f>
        <v>0.352</v>
      </c>
      <c r="Z189" s="161" t="n">
        <v>0</v>
      </c>
      <c r="AA189" s="162" t="n">
        <f aca="false">$Z$189*$K$189</f>
        <v>0</v>
      </c>
      <c r="AR189" s="116" t="s">
        <v>673</v>
      </c>
      <c r="AT189" s="116" t="s">
        <v>167</v>
      </c>
      <c r="AU189" s="116" t="s">
        <v>83</v>
      </c>
      <c r="AY189" s="13" t="s">
        <v>166</v>
      </c>
      <c r="BE189" s="163" t="n">
        <f aca="false">IF($U$189="základní",$N$189,0)</f>
        <v>0</v>
      </c>
      <c r="BF189" s="163" t="n">
        <f aca="false">IF($U$189="snížená",$N$189,0)</f>
        <v>0</v>
      </c>
      <c r="BG189" s="163" t="n">
        <f aca="false">IF($U$189="zákl. přenesená",$N$189,0)</f>
        <v>0</v>
      </c>
      <c r="BH189" s="163" t="n">
        <f aca="false">IF($U$189="sníž. přenesená",$N$189,0)</f>
        <v>0</v>
      </c>
      <c r="BI189" s="163" t="n">
        <f aca="false">IF($U$189="nulová",$N$189,0)</f>
        <v>0</v>
      </c>
      <c r="BJ189" s="116" t="s">
        <v>24</v>
      </c>
      <c r="BK189" s="163" t="n">
        <f aca="false">ROUND($L$189*$K$189,2)</f>
        <v>0</v>
      </c>
      <c r="BL189" s="116" t="s">
        <v>673</v>
      </c>
      <c r="BM189" s="116" t="s">
        <v>1761</v>
      </c>
    </row>
    <row r="190" s="13" customFormat="true" ht="27" hidden="false" customHeight="true" outlineLevel="0" collapsed="false">
      <c r="B190" s="34"/>
      <c r="F190" s="164" t="s">
        <v>1557</v>
      </c>
      <c r="G190" s="164"/>
      <c r="H190" s="164"/>
      <c r="I190" s="164"/>
      <c r="J190" s="164"/>
      <c r="K190" s="164"/>
      <c r="L190" s="164"/>
      <c r="M190" s="164"/>
      <c r="N190" s="164"/>
      <c r="O190" s="164"/>
      <c r="P190" s="164"/>
      <c r="Q190" s="164"/>
      <c r="R190" s="164"/>
      <c r="S190" s="34"/>
      <c r="T190" s="165"/>
      <c r="AA190" s="68"/>
      <c r="AT190" s="13" t="s">
        <v>175</v>
      </c>
      <c r="AU190" s="13" t="s">
        <v>83</v>
      </c>
    </row>
    <row r="191" s="13" customFormat="true" ht="27" hidden="false" customHeight="true" outlineLevel="0" collapsed="false">
      <c r="B191" s="34"/>
      <c r="C191" s="186" t="s">
        <v>562</v>
      </c>
      <c r="D191" s="186" t="s">
        <v>391</v>
      </c>
      <c r="E191" s="187" t="s">
        <v>1559</v>
      </c>
      <c r="F191" s="188" t="s">
        <v>1560</v>
      </c>
      <c r="G191" s="188"/>
      <c r="H191" s="188"/>
      <c r="I191" s="188"/>
      <c r="J191" s="189" t="s">
        <v>413</v>
      </c>
      <c r="K191" s="190" t="n">
        <v>8</v>
      </c>
      <c r="L191" s="191"/>
      <c r="M191" s="191"/>
      <c r="N191" s="192" t="n">
        <f aca="false">ROUND($L$191*$K$191,2)</f>
        <v>0</v>
      </c>
      <c r="O191" s="192"/>
      <c r="P191" s="192"/>
      <c r="Q191" s="192"/>
      <c r="R191" s="154" t="s">
        <v>171</v>
      </c>
      <c r="S191" s="34"/>
      <c r="T191" s="159"/>
      <c r="U191" s="160" t="s">
        <v>45</v>
      </c>
      <c r="X191" s="161" t="n">
        <v>0.032</v>
      </c>
      <c r="Y191" s="161" t="n">
        <f aca="false">$X$191*$K$191</f>
        <v>0.256</v>
      </c>
      <c r="Z191" s="161" t="n">
        <v>0</v>
      </c>
      <c r="AA191" s="162" t="n">
        <f aca="false">$Z$191*$K$191</f>
        <v>0</v>
      </c>
      <c r="AR191" s="116" t="s">
        <v>1391</v>
      </c>
      <c r="AT191" s="116" t="s">
        <v>391</v>
      </c>
      <c r="AU191" s="116" t="s">
        <v>83</v>
      </c>
      <c r="AY191" s="13" t="s">
        <v>166</v>
      </c>
      <c r="BE191" s="163" t="n">
        <f aca="false">IF($U$191="základní",$N$191,0)</f>
        <v>0</v>
      </c>
      <c r="BF191" s="163" t="n">
        <f aca="false">IF($U$191="snížená",$N$191,0)</f>
        <v>0</v>
      </c>
      <c r="BG191" s="163" t="n">
        <f aca="false">IF($U$191="zákl. přenesená",$N$191,0)</f>
        <v>0</v>
      </c>
      <c r="BH191" s="163" t="n">
        <f aca="false">IF($U$191="sníž. přenesená",$N$191,0)</f>
        <v>0</v>
      </c>
      <c r="BI191" s="163" t="n">
        <f aca="false">IF($U$191="nulová",$N$191,0)</f>
        <v>0</v>
      </c>
      <c r="BJ191" s="116" t="s">
        <v>24</v>
      </c>
      <c r="BK191" s="163" t="n">
        <f aca="false">ROUND($L$191*$K$191,2)</f>
        <v>0</v>
      </c>
      <c r="BL191" s="116" t="s">
        <v>1391</v>
      </c>
      <c r="BM191" s="116" t="s">
        <v>1762</v>
      </c>
    </row>
    <row r="192" s="13" customFormat="true" ht="16.5" hidden="false" customHeight="true" outlineLevel="0" collapsed="false">
      <c r="B192" s="34"/>
      <c r="F192" s="164" t="s">
        <v>1562</v>
      </c>
      <c r="G192" s="164"/>
      <c r="H192" s="164"/>
      <c r="I192" s="164"/>
      <c r="J192" s="164"/>
      <c r="K192" s="164"/>
      <c r="L192" s="164"/>
      <c r="M192" s="164"/>
      <c r="N192" s="164"/>
      <c r="O192" s="164"/>
      <c r="P192" s="164"/>
      <c r="Q192" s="164"/>
      <c r="R192" s="164"/>
      <c r="S192" s="34"/>
      <c r="T192" s="165"/>
      <c r="AA192" s="68"/>
      <c r="AT192" s="13" t="s">
        <v>175</v>
      </c>
      <c r="AU192" s="13" t="s">
        <v>83</v>
      </c>
    </row>
    <row r="193" s="13" customFormat="true" ht="27" hidden="false" customHeight="true" outlineLevel="0" collapsed="false">
      <c r="B193" s="34"/>
      <c r="C193" s="186" t="s">
        <v>569</v>
      </c>
      <c r="D193" s="186" t="s">
        <v>391</v>
      </c>
      <c r="E193" s="187" t="s">
        <v>1563</v>
      </c>
      <c r="F193" s="188" t="s">
        <v>1564</v>
      </c>
      <c r="G193" s="188"/>
      <c r="H193" s="188"/>
      <c r="I193" s="188"/>
      <c r="J193" s="189" t="s">
        <v>413</v>
      </c>
      <c r="K193" s="190" t="n">
        <v>16</v>
      </c>
      <c r="L193" s="191"/>
      <c r="M193" s="191"/>
      <c r="N193" s="192" t="n">
        <f aca="false">ROUND($L$193*$K$193,2)</f>
        <v>0</v>
      </c>
      <c r="O193" s="192"/>
      <c r="P193" s="192"/>
      <c r="Q193" s="192"/>
      <c r="R193" s="154" t="s">
        <v>171</v>
      </c>
      <c r="S193" s="34"/>
      <c r="T193" s="159"/>
      <c r="U193" s="160" t="s">
        <v>45</v>
      </c>
      <c r="X193" s="161" t="n">
        <v>0.006</v>
      </c>
      <c r="Y193" s="161" t="n">
        <f aca="false">$X$193*$K$193</f>
        <v>0.096</v>
      </c>
      <c r="Z193" s="161" t="n">
        <v>0</v>
      </c>
      <c r="AA193" s="162" t="n">
        <f aca="false">$Z$193*$K$193</f>
        <v>0</v>
      </c>
      <c r="AR193" s="116" t="s">
        <v>1391</v>
      </c>
      <c r="AT193" s="116" t="s">
        <v>391</v>
      </c>
      <c r="AU193" s="116" t="s">
        <v>83</v>
      </c>
      <c r="AY193" s="13" t="s">
        <v>166</v>
      </c>
      <c r="BE193" s="163" t="n">
        <f aca="false">IF($U$193="základní",$N$193,0)</f>
        <v>0</v>
      </c>
      <c r="BF193" s="163" t="n">
        <f aca="false">IF($U$193="snížená",$N$193,0)</f>
        <v>0</v>
      </c>
      <c r="BG193" s="163" t="n">
        <f aca="false">IF($U$193="zákl. přenesená",$N$193,0)</f>
        <v>0</v>
      </c>
      <c r="BH193" s="163" t="n">
        <f aca="false">IF($U$193="sníž. přenesená",$N$193,0)</f>
        <v>0</v>
      </c>
      <c r="BI193" s="163" t="n">
        <f aca="false">IF($U$193="nulová",$N$193,0)</f>
        <v>0</v>
      </c>
      <c r="BJ193" s="116" t="s">
        <v>24</v>
      </c>
      <c r="BK193" s="163" t="n">
        <f aca="false">ROUND($L$193*$K$193,2)</f>
        <v>0</v>
      </c>
      <c r="BL193" s="116" t="s">
        <v>1391</v>
      </c>
      <c r="BM193" s="116" t="s">
        <v>1763</v>
      </c>
    </row>
    <row r="194" s="13" customFormat="true" ht="16.5" hidden="false" customHeight="true" outlineLevel="0" collapsed="false">
      <c r="B194" s="34"/>
      <c r="F194" s="164" t="s">
        <v>1566</v>
      </c>
      <c r="G194" s="164"/>
      <c r="H194" s="164"/>
      <c r="I194" s="164"/>
      <c r="J194" s="164"/>
      <c r="K194" s="164"/>
      <c r="L194" s="164"/>
      <c r="M194" s="164"/>
      <c r="N194" s="164"/>
      <c r="O194" s="164"/>
      <c r="P194" s="164"/>
      <c r="Q194" s="164"/>
      <c r="R194" s="164"/>
      <c r="S194" s="34"/>
      <c r="T194" s="165"/>
      <c r="AA194" s="68"/>
      <c r="AT194" s="13" t="s">
        <v>175</v>
      </c>
      <c r="AU194" s="13" t="s">
        <v>83</v>
      </c>
    </row>
    <row r="195" s="13" customFormat="true" ht="27" hidden="false" customHeight="true" outlineLevel="0" collapsed="false">
      <c r="B195" s="34"/>
      <c r="C195" s="152" t="s">
        <v>575</v>
      </c>
      <c r="D195" s="152" t="s">
        <v>167</v>
      </c>
      <c r="E195" s="153" t="s">
        <v>1764</v>
      </c>
      <c r="F195" s="154" t="s">
        <v>1765</v>
      </c>
      <c r="G195" s="154"/>
      <c r="H195" s="154"/>
      <c r="I195" s="154"/>
      <c r="J195" s="155" t="s">
        <v>267</v>
      </c>
      <c r="K195" s="156" t="n">
        <v>61</v>
      </c>
      <c r="L195" s="157"/>
      <c r="M195" s="157"/>
      <c r="N195" s="158" t="n">
        <f aca="false">ROUND($L$195*$K$195,2)</f>
        <v>0</v>
      </c>
      <c r="O195" s="158"/>
      <c r="P195" s="158"/>
      <c r="Q195" s="158"/>
      <c r="R195" s="154" t="s">
        <v>171</v>
      </c>
      <c r="S195" s="34"/>
      <c r="T195" s="159"/>
      <c r="U195" s="160" t="s">
        <v>45</v>
      </c>
      <c r="X195" s="161" t="n">
        <v>0</v>
      </c>
      <c r="Y195" s="161" t="n">
        <f aca="false">$X$195*$K$195</f>
        <v>0</v>
      </c>
      <c r="Z195" s="161" t="n">
        <v>0</v>
      </c>
      <c r="AA195" s="162" t="n">
        <f aca="false">$Z$195*$K$195</f>
        <v>0</v>
      </c>
      <c r="AR195" s="116" t="s">
        <v>673</v>
      </c>
      <c r="AT195" s="116" t="s">
        <v>167</v>
      </c>
      <c r="AU195" s="116" t="s">
        <v>83</v>
      </c>
      <c r="AY195" s="13" t="s">
        <v>166</v>
      </c>
      <c r="BE195" s="163" t="n">
        <f aca="false">IF($U$195="základní",$N$195,0)</f>
        <v>0</v>
      </c>
      <c r="BF195" s="163" t="n">
        <f aca="false">IF($U$195="snížená",$N$195,0)</f>
        <v>0</v>
      </c>
      <c r="BG195" s="163" t="n">
        <f aca="false">IF($U$195="zákl. přenesená",$N$195,0)</f>
        <v>0</v>
      </c>
      <c r="BH195" s="163" t="n">
        <f aca="false">IF($U$195="sníž. přenesená",$N$195,0)</f>
        <v>0</v>
      </c>
      <c r="BI195" s="163" t="n">
        <f aca="false">IF($U$195="nulová",$N$195,0)</f>
        <v>0</v>
      </c>
      <c r="BJ195" s="116" t="s">
        <v>24</v>
      </c>
      <c r="BK195" s="163" t="n">
        <f aca="false">ROUND($L$195*$K$195,2)</f>
        <v>0</v>
      </c>
      <c r="BL195" s="116" t="s">
        <v>673</v>
      </c>
      <c r="BM195" s="116" t="s">
        <v>1766</v>
      </c>
    </row>
    <row r="196" s="13" customFormat="true" ht="16.5" hidden="false" customHeight="true" outlineLevel="0" collapsed="false">
      <c r="B196" s="34"/>
      <c r="F196" s="164" t="s">
        <v>1767</v>
      </c>
      <c r="G196" s="164"/>
      <c r="H196" s="164"/>
      <c r="I196" s="164"/>
      <c r="J196" s="164"/>
      <c r="K196" s="164"/>
      <c r="L196" s="164"/>
      <c r="M196" s="164"/>
      <c r="N196" s="164"/>
      <c r="O196" s="164"/>
      <c r="P196" s="164"/>
      <c r="Q196" s="164"/>
      <c r="R196" s="164"/>
      <c r="S196" s="34"/>
      <c r="T196" s="165"/>
      <c r="AA196" s="68"/>
      <c r="AT196" s="13" t="s">
        <v>175</v>
      </c>
      <c r="AU196" s="13" t="s">
        <v>83</v>
      </c>
    </row>
    <row r="197" s="13" customFormat="true" ht="27" hidden="false" customHeight="true" outlineLevel="0" collapsed="false">
      <c r="B197" s="34"/>
      <c r="C197" s="152" t="s">
        <v>580</v>
      </c>
      <c r="D197" s="152" t="s">
        <v>167</v>
      </c>
      <c r="E197" s="153" t="s">
        <v>1768</v>
      </c>
      <c r="F197" s="154" t="s">
        <v>1769</v>
      </c>
      <c r="G197" s="154"/>
      <c r="H197" s="154"/>
      <c r="I197" s="154"/>
      <c r="J197" s="155" t="s">
        <v>267</v>
      </c>
      <c r="K197" s="156" t="n">
        <v>89</v>
      </c>
      <c r="L197" s="157"/>
      <c r="M197" s="157"/>
      <c r="N197" s="158" t="n">
        <f aca="false">ROUND($L$197*$K$197,2)</f>
        <v>0</v>
      </c>
      <c r="O197" s="158"/>
      <c r="P197" s="158"/>
      <c r="Q197" s="158"/>
      <c r="R197" s="154" t="s">
        <v>171</v>
      </c>
      <c r="S197" s="34"/>
      <c r="T197" s="159"/>
      <c r="U197" s="160" t="s">
        <v>45</v>
      </c>
      <c r="X197" s="161" t="n">
        <v>0</v>
      </c>
      <c r="Y197" s="161" t="n">
        <f aca="false">$X$197*$K$197</f>
        <v>0</v>
      </c>
      <c r="Z197" s="161" t="n">
        <v>0</v>
      </c>
      <c r="AA197" s="162" t="n">
        <f aca="false">$Z$197*$K$197</f>
        <v>0</v>
      </c>
      <c r="AR197" s="116" t="s">
        <v>673</v>
      </c>
      <c r="AT197" s="116" t="s">
        <v>167</v>
      </c>
      <c r="AU197" s="116" t="s">
        <v>83</v>
      </c>
      <c r="AY197" s="13" t="s">
        <v>166</v>
      </c>
      <c r="BE197" s="163" t="n">
        <f aca="false">IF($U$197="základní",$N$197,0)</f>
        <v>0</v>
      </c>
      <c r="BF197" s="163" t="n">
        <f aca="false">IF($U$197="snížená",$N$197,0)</f>
        <v>0</v>
      </c>
      <c r="BG197" s="163" t="n">
        <f aca="false">IF($U$197="zákl. přenesená",$N$197,0)</f>
        <v>0</v>
      </c>
      <c r="BH197" s="163" t="n">
        <f aca="false">IF($U$197="sníž. přenesená",$N$197,0)</f>
        <v>0</v>
      </c>
      <c r="BI197" s="163" t="n">
        <f aca="false">IF($U$197="nulová",$N$197,0)</f>
        <v>0</v>
      </c>
      <c r="BJ197" s="116" t="s">
        <v>24</v>
      </c>
      <c r="BK197" s="163" t="n">
        <f aca="false">ROUND($L$197*$K$197,2)</f>
        <v>0</v>
      </c>
      <c r="BL197" s="116" t="s">
        <v>673</v>
      </c>
      <c r="BM197" s="116" t="s">
        <v>1770</v>
      </c>
    </row>
    <row r="198" s="13" customFormat="true" ht="16.5" hidden="false" customHeight="true" outlineLevel="0" collapsed="false">
      <c r="B198" s="34"/>
      <c r="F198" s="164" t="s">
        <v>1771</v>
      </c>
      <c r="G198" s="164"/>
      <c r="H198" s="164"/>
      <c r="I198" s="164"/>
      <c r="J198" s="164"/>
      <c r="K198" s="164"/>
      <c r="L198" s="164"/>
      <c r="M198" s="164"/>
      <c r="N198" s="164"/>
      <c r="O198" s="164"/>
      <c r="P198" s="164"/>
      <c r="Q198" s="164"/>
      <c r="R198" s="164"/>
      <c r="S198" s="34"/>
      <c r="T198" s="165"/>
      <c r="AA198" s="68"/>
      <c r="AT198" s="13" t="s">
        <v>175</v>
      </c>
      <c r="AU198" s="13" t="s">
        <v>83</v>
      </c>
    </row>
    <row r="199" s="13" customFormat="true" ht="15.75" hidden="false" customHeight="true" outlineLevel="0" collapsed="false">
      <c r="B199" s="171"/>
      <c r="E199" s="172"/>
      <c r="F199" s="173" t="s">
        <v>1723</v>
      </c>
      <c r="G199" s="173"/>
      <c r="H199" s="173"/>
      <c r="I199" s="173"/>
      <c r="K199" s="174" t="n">
        <v>89</v>
      </c>
      <c r="S199" s="171"/>
      <c r="T199" s="175"/>
      <c r="AA199" s="176"/>
      <c r="AT199" s="172" t="s">
        <v>177</v>
      </c>
      <c r="AU199" s="172" t="s">
        <v>83</v>
      </c>
      <c r="AV199" s="172" t="s">
        <v>83</v>
      </c>
      <c r="AW199" s="172" t="s">
        <v>146</v>
      </c>
      <c r="AX199" s="172" t="s">
        <v>24</v>
      </c>
      <c r="AY199" s="172" t="s">
        <v>166</v>
      </c>
    </row>
    <row r="200" s="13" customFormat="true" ht="27" hidden="false" customHeight="true" outlineLevel="0" collapsed="false">
      <c r="B200" s="34"/>
      <c r="C200" s="152" t="s">
        <v>585</v>
      </c>
      <c r="D200" s="152" t="s">
        <v>167</v>
      </c>
      <c r="E200" s="153" t="s">
        <v>1772</v>
      </c>
      <c r="F200" s="154" t="s">
        <v>1773</v>
      </c>
      <c r="G200" s="154"/>
      <c r="H200" s="154"/>
      <c r="I200" s="154"/>
      <c r="J200" s="155" t="s">
        <v>267</v>
      </c>
      <c r="K200" s="156" t="n">
        <v>95</v>
      </c>
      <c r="L200" s="157"/>
      <c r="M200" s="157"/>
      <c r="N200" s="158" t="n">
        <f aca="false">ROUND($L$200*$K$200,2)</f>
        <v>0</v>
      </c>
      <c r="O200" s="158"/>
      <c r="P200" s="158"/>
      <c r="Q200" s="158"/>
      <c r="R200" s="154" t="s">
        <v>171</v>
      </c>
      <c r="S200" s="34"/>
      <c r="T200" s="159"/>
      <c r="U200" s="160" t="s">
        <v>45</v>
      </c>
      <c r="X200" s="161" t="n">
        <v>0</v>
      </c>
      <c r="Y200" s="161" t="n">
        <f aca="false">$X$200*$K$200</f>
        <v>0</v>
      </c>
      <c r="Z200" s="161" t="n">
        <v>0</v>
      </c>
      <c r="AA200" s="162" t="n">
        <f aca="false">$Z$200*$K$200</f>
        <v>0</v>
      </c>
      <c r="AR200" s="116" t="s">
        <v>673</v>
      </c>
      <c r="AT200" s="116" t="s">
        <v>167</v>
      </c>
      <c r="AU200" s="116" t="s">
        <v>83</v>
      </c>
      <c r="AY200" s="13" t="s">
        <v>166</v>
      </c>
      <c r="BE200" s="163" t="n">
        <f aca="false">IF($U$200="základní",$N$200,0)</f>
        <v>0</v>
      </c>
      <c r="BF200" s="163" t="n">
        <f aca="false">IF($U$200="snížená",$N$200,0)</f>
        <v>0</v>
      </c>
      <c r="BG200" s="163" t="n">
        <f aca="false">IF($U$200="zákl. přenesená",$N$200,0)</f>
        <v>0</v>
      </c>
      <c r="BH200" s="163" t="n">
        <f aca="false">IF($U$200="sníž. přenesená",$N$200,0)</f>
        <v>0</v>
      </c>
      <c r="BI200" s="163" t="n">
        <f aca="false">IF($U$200="nulová",$N$200,0)</f>
        <v>0</v>
      </c>
      <c r="BJ200" s="116" t="s">
        <v>24</v>
      </c>
      <c r="BK200" s="163" t="n">
        <f aca="false">ROUND($L$200*$K$200,2)</f>
        <v>0</v>
      </c>
      <c r="BL200" s="116" t="s">
        <v>673</v>
      </c>
      <c r="BM200" s="116" t="s">
        <v>1774</v>
      </c>
    </row>
    <row r="201" s="13" customFormat="true" ht="16.5" hidden="false" customHeight="true" outlineLevel="0" collapsed="false">
      <c r="B201" s="34"/>
      <c r="F201" s="164" t="s">
        <v>1775</v>
      </c>
      <c r="G201" s="164"/>
      <c r="H201" s="164"/>
      <c r="I201" s="164"/>
      <c r="J201" s="164"/>
      <c r="K201" s="164"/>
      <c r="L201" s="164"/>
      <c r="M201" s="164"/>
      <c r="N201" s="164"/>
      <c r="O201" s="164"/>
      <c r="P201" s="164"/>
      <c r="Q201" s="164"/>
      <c r="R201" s="164"/>
      <c r="S201" s="34"/>
      <c r="T201" s="165"/>
      <c r="AA201" s="68"/>
      <c r="AT201" s="13" t="s">
        <v>175</v>
      </c>
      <c r="AU201" s="13" t="s">
        <v>83</v>
      </c>
    </row>
    <row r="202" s="13" customFormat="true" ht="27" hidden="false" customHeight="true" outlineLevel="0" collapsed="false">
      <c r="B202" s="34"/>
      <c r="C202" s="152" t="s">
        <v>591</v>
      </c>
      <c r="D202" s="152" t="s">
        <v>167</v>
      </c>
      <c r="E202" s="153" t="s">
        <v>1776</v>
      </c>
      <c r="F202" s="154" t="s">
        <v>1777</v>
      </c>
      <c r="G202" s="154"/>
      <c r="H202" s="154"/>
      <c r="I202" s="154"/>
      <c r="J202" s="155" t="s">
        <v>267</v>
      </c>
      <c r="K202" s="156" t="n">
        <v>7.4</v>
      </c>
      <c r="L202" s="157"/>
      <c r="M202" s="157"/>
      <c r="N202" s="158" t="n">
        <f aca="false">ROUND($L$202*$K$202,2)</f>
        <v>0</v>
      </c>
      <c r="O202" s="158"/>
      <c r="P202" s="158"/>
      <c r="Q202" s="158"/>
      <c r="R202" s="154" t="s">
        <v>171</v>
      </c>
      <c r="S202" s="34"/>
      <c r="T202" s="159"/>
      <c r="U202" s="160" t="s">
        <v>45</v>
      </c>
      <c r="X202" s="161" t="n">
        <v>0</v>
      </c>
      <c r="Y202" s="161" t="n">
        <f aca="false">$X$202*$K$202</f>
        <v>0</v>
      </c>
      <c r="Z202" s="161" t="n">
        <v>0</v>
      </c>
      <c r="AA202" s="162" t="n">
        <f aca="false">$Z$202*$K$202</f>
        <v>0</v>
      </c>
      <c r="AR202" s="116" t="s">
        <v>673</v>
      </c>
      <c r="AT202" s="116" t="s">
        <v>167</v>
      </c>
      <c r="AU202" s="116" t="s">
        <v>83</v>
      </c>
      <c r="AY202" s="13" t="s">
        <v>166</v>
      </c>
      <c r="BE202" s="163" t="n">
        <f aca="false">IF($U$202="základní",$N$202,0)</f>
        <v>0</v>
      </c>
      <c r="BF202" s="163" t="n">
        <f aca="false">IF($U$202="snížená",$N$202,0)</f>
        <v>0</v>
      </c>
      <c r="BG202" s="163" t="n">
        <f aca="false">IF($U$202="zákl. přenesená",$N$202,0)</f>
        <v>0</v>
      </c>
      <c r="BH202" s="163" t="n">
        <f aca="false">IF($U$202="sníž. přenesená",$N$202,0)</f>
        <v>0</v>
      </c>
      <c r="BI202" s="163" t="n">
        <f aca="false">IF($U$202="nulová",$N$202,0)</f>
        <v>0</v>
      </c>
      <c r="BJ202" s="116" t="s">
        <v>24</v>
      </c>
      <c r="BK202" s="163" t="n">
        <f aca="false">ROUND($L$202*$K$202,2)</f>
        <v>0</v>
      </c>
      <c r="BL202" s="116" t="s">
        <v>673</v>
      </c>
      <c r="BM202" s="116" t="s">
        <v>1778</v>
      </c>
    </row>
    <row r="203" s="13" customFormat="true" ht="16.5" hidden="false" customHeight="true" outlineLevel="0" collapsed="false">
      <c r="B203" s="34"/>
      <c r="F203" s="164" t="s">
        <v>1779</v>
      </c>
      <c r="G203" s="164"/>
      <c r="H203" s="164"/>
      <c r="I203" s="164"/>
      <c r="J203" s="164"/>
      <c r="K203" s="164"/>
      <c r="L203" s="164"/>
      <c r="M203" s="164"/>
      <c r="N203" s="164"/>
      <c r="O203" s="164"/>
      <c r="P203" s="164"/>
      <c r="Q203" s="164"/>
      <c r="R203" s="164"/>
      <c r="S203" s="34"/>
      <c r="T203" s="165"/>
      <c r="AA203" s="68"/>
      <c r="AT203" s="13" t="s">
        <v>175</v>
      </c>
      <c r="AU203" s="13" t="s">
        <v>83</v>
      </c>
    </row>
    <row r="204" s="13" customFormat="true" ht="27" hidden="false" customHeight="true" outlineLevel="0" collapsed="false">
      <c r="B204" s="34"/>
      <c r="C204" s="152" t="s">
        <v>596</v>
      </c>
      <c r="D204" s="152" t="s">
        <v>167</v>
      </c>
      <c r="E204" s="153" t="s">
        <v>1575</v>
      </c>
      <c r="F204" s="154" t="s">
        <v>1576</v>
      </c>
      <c r="G204" s="154"/>
      <c r="H204" s="154"/>
      <c r="I204" s="154"/>
      <c r="J204" s="155" t="s">
        <v>198</v>
      </c>
      <c r="K204" s="156" t="n">
        <v>13.17</v>
      </c>
      <c r="L204" s="157"/>
      <c r="M204" s="157"/>
      <c r="N204" s="158" t="n">
        <f aca="false">ROUND($L$204*$K$204,2)</f>
        <v>0</v>
      </c>
      <c r="O204" s="158"/>
      <c r="P204" s="158"/>
      <c r="Q204" s="158"/>
      <c r="R204" s="154" t="s">
        <v>171</v>
      </c>
      <c r="S204" s="34"/>
      <c r="T204" s="159"/>
      <c r="U204" s="160" t="s">
        <v>45</v>
      </c>
      <c r="X204" s="161" t="n">
        <v>0</v>
      </c>
      <c r="Y204" s="161" t="n">
        <f aca="false">$X$204*$K$204</f>
        <v>0</v>
      </c>
      <c r="Z204" s="161" t="n">
        <v>0</v>
      </c>
      <c r="AA204" s="162" t="n">
        <f aca="false">$Z$204*$K$204</f>
        <v>0</v>
      </c>
      <c r="AR204" s="116" t="s">
        <v>673</v>
      </c>
      <c r="AT204" s="116" t="s">
        <v>167</v>
      </c>
      <c r="AU204" s="116" t="s">
        <v>83</v>
      </c>
      <c r="AY204" s="13" t="s">
        <v>166</v>
      </c>
      <c r="BE204" s="163" t="n">
        <f aca="false">IF($U$204="základní",$N$204,0)</f>
        <v>0</v>
      </c>
      <c r="BF204" s="163" t="n">
        <f aca="false">IF($U$204="snížená",$N$204,0)</f>
        <v>0</v>
      </c>
      <c r="BG204" s="163" t="n">
        <f aca="false">IF($U$204="zákl. přenesená",$N$204,0)</f>
        <v>0</v>
      </c>
      <c r="BH204" s="163" t="n">
        <f aca="false">IF($U$204="sníž. přenesená",$N$204,0)</f>
        <v>0</v>
      </c>
      <c r="BI204" s="163" t="n">
        <f aca="false">IF($U$204="nulová",$N$204,0)</f>
        <v>0</v>
      </c>
      <c r="BJ204" s="116" t="s">
        <v>24</v>
      </c>
      <c r="BK204" s="163" t="n">
        <f aca="false">ROUND($L$204*$K$204,2)</f>
        <v>0</v>
      </c>
      <c r="BL204" s="116" t="s">
        <v>673</v>
      </c>
      <c r="BM204" s="116" t="s">
        <v>1780</v>
      </c>
    </row>
    <row r="205" s="13" customFormat="true" ht="27" hidden="false" customHeight="true" outlineLevel="0" collapsed="false">
      <c r="B205" s="34"/>
      <c r="F205" s="164" t="s">
        <v>1578</v>
      </c>
      <c r="G205" s="164"/>
      <c r="H205" s="164"/>
      <c r="I205" s="164"/>
      <c r="J205" s="164"/>
      <c r="K205" s="164"/>
      <c r="L205" s="164"/>
      <c r="M205" s="164"/>
      <c r="N205" s="164"/>
      <c r="O205" s="164"/>
      <c r="P205" s="164"/>
      <c r="Q205" s="164"/>
      <c r="R205" s="164"/>
      <c r="S205" s="34"/>
      <c r="T205" s="165"/>
      <c r="AA205" s="68"/>
      <c r="AT205" s="13" t="s">
        <v>175</v>
      </c>
      <c r="AU205" s="13" t="s">
        <v>83</v>
      </c>
    </row>
    <row r="206" s="13" customFormat="true" ht="15.75" hidden="false" customHeight="true" outlineLevel="0" collapsed="false">
      <c r="B206" s="171"/>
      <c r="E206" s="172"/>
      <c r="F206" s="173" t="s">
        <v>1781</v>
      </c>
      <c r="G206" s="173"/>
      <c r="H206" s="173"/>
      <c r="I206" s="173"/>
      <c r="K206" s="174" t="n">
        <v>4.27</v>
      </c>
      <c r="S206" s="171"/>
      <c r="T206" s="175"/>
      <c r="AA206" s="176"/>
      <c r="AT206" s="172" t="s">
        <v>177</v>
      </c>
      <c r="AU206" s="172" t="s">
        <v>83</v>
      </c>
      <c r="AV206" s="172" t="s">
        <v>83</v>
      </c>
      <c r="AW206" s="172" t="s">
        <v>146</v>
      </c>
      <c r="AX206" s="172" t="s">
        <v>75</v>
      </c>
      <c r="AY206" s="172" t="s">
        <v>166</v>
      </c>
    </row>
    <row r="207" s="13" customFormat="true" ht="15.75" hidden="false" customHeight="true" outlineLevel="0" collapsed="false">
      <c r="B207" s="171"/>
      <c r="E207" s="172"/>
      <c r="F207" s="173" t="s">
        <v>1782</v>
      </c>
      <c r="G207" s="173"/>
      <c r="H207" s="173"/>
      <c r="I207" s="173"/>
      <c r="K207" s="174" t="n">
        <v>8.9</v>
      </c>
      <c r="S207" s="171"/>
      <c r="T207" s="175"/>
      <c r="AA207" s="176"/>
      <c r="AT207" s="172" t="s">
        <v>177</v>
      </c>
      <c r="AU207" s="172" t="s">
        <v>83</v>
      </c>
      <c r="AV207" s="172" t="s">
        <v>83</v>
      </c>
      <c r="AW207" s="172" t="s">
        <v>146</v>
      </c>
      <c r="AX207" s="172" t="s">
        <v>75</v>
      </c>
      <c r="AY207" s="172" t="s">
        <v>166</v>
      </c>
    </row>
    <row r="208" s="13" customFormat="true" ht="27" hidden="false" customHeight="true" outlineLevel="0" collapsed="false">
      <c r="B208" s="34"/>
      <c r="C208" s="152" t="s">
        <v>602</v>
      </c>
      <c r="D208" s="152" t="s">
        <v>167</v>
      </c>
      <c r="E208" s="153" t="s">
        <v>1581</v>
      </c>
      <c r="F208" s="154" t="s">
        <v>1582</v>
      </c>
      <c r="G208" s="154"/>
      <c r="H208" s="154"/>
      <c r="I208" s="154"/>
      <c r="J208" s="155" t="s">
        <v>198</v>
      </c>
      <c r="K208" s="156" t="n">
        <v>105.36</v>
      </c>
      <c r="L208" s="157"/>
      <c r="M208" s="157"/>
      <c r="N208" s="158" t="n">
        <f aca="false">ROUND($L$208*$K$208,2)</f>
        <v>0</v>
      </c>
      <c r="O208" s="158"/>
      <c r="P208" s="158"/>
      <c r="Q208" s="158"/>
      <c r="R208" s="154" t="s">
        <v>171</v>
      </c>
      <c r="S208" s="34"/>
      <c r="T208" s="159"/>
      <c r="U208" s="160" t="s">
        <v>45</v>
      </c>
      <c r="X208" s="161" t="n">
        <v>0</v>
      </c>
      <c r="Y208" s="161" t="n">
        <f aca="false">$X$208*$K$208</f>
        <v>0</v>
      </c>
      <c r="Z208" s="161" t="n">
        <v>0</v>
      </c>
      <c r="AA208" s="162" t="n">
        <f aca="false">$Z$208*$K$208</f>
        <v>0</v>
      </c>
      <c r="AR208" s="116" t="s">
        <v>673</v>
      </c>
      <c r="AT208" s="116" t="s">
        <v>167</v>
      </c>
      <c r="AU208" s="116" t="s">
        <v>83</v>
      </c>
      <c r="AY208" s="13" t="s">
        <v>166</v>
      </c>
      <c r="BE208" s="163" t="n">
        <f aca="false">IF($U$208="základní",$N$208,0)</f>
        <v>0</v>
      </c>
      <c r="BF208" s="163" t="n">
        <f aca="false">IF($U$208="snížená",$N$208,0)</f>
        <v>0</v>
      </c>
      <c r="BG208" s="163" t="n">
        <f aca="false">IF($U$208="zákl. přenesená",$N$208,0)</f>
        <v>0</v>
      </c>
      <c r="BH208" s="163" t="n">
        <f aca="false">IF($U$208="sníž. přenesená",$N$208,0)</f>
        <v>0</v>
      </c>
      <c r="BI208" s="163" t="n">
        <f aca="false">IF($U$208="nulová",$N$208,0)</f>
        <v>0</v>
      </c>
      <c r="BJ208" s="116" t="s">
        <v>24</v>
      </c>
      <c r="BK208" s="163" t="n">
        <f aca="false">ROUND($L$208*$K$208,2)</f>
        <v>0</v>
      </c>
      <c r="BL208" s="116" t="s">
        <v>673</v>
      </c>
      <c r="BM208" s="116" t="s">
        <v>1783</v>
      </c>
    </row>
    <row r="209" s="13" customFormat="true" ht="27" hidden="false" customHeight="true" outlineLevel="0" collapsed="false">
      <c r="B209" s="34"/>
      <c r="F209" s="164" t="s">
        <v>1584</v>
      </c>
      <c r="G209" s="164"/>
      <c r="H209" s="164"/>
      <c r="I209" s="164"/>
      <c r="J209" s="164"/>
      <c r="K209" s="164"/>
      <c r="L209" s="164"/>
      <c r="M209" s="164"/>
      <c r="N209" s="164"/>
      <c r="O209" s="164"/>
      <c r="P209" s="164"/>
      <c r="Q209" s="164"/>
      <c r="R209" s="164"/>
      <c r="S209" s="34"/>
      <c r="T209" s="165"/>
      <c r="AA209" s="68"/>
      <c r="AT209" s="13" t="s">
        <v>175</v>
      </c>
      <c r="AU209" s="13" t="s">
        <v>83</v>
      </c>
    </row>
    <row r="210" s="13" customFormat="true" ht="15.75" hidden="false" customHeight="true" outlineLevel="0" collapsed="false">
      <c r="B210" s="171"/>
      <c r="F210" s="173" t="s">
        <v>1784</v>
      </c>
      <c r="G210" s="173"/>
      <c r="H210" s="173"/>
      <c r="I210" s="173"/>
      <c r="K210" s="174" t="n">
        <v>105.36</v>
      </c>
      <c r="S210" s="171"/>
      <c r="T210" s="199"/>
      <c r="U210" s="200"/>
      <c r="V210" s="200"/>
      <c r="W210" s="200"/>
      <c r="X210" s="200"/>
      <c r="Y210" s="200"/>
      <c r="Z210" s="200"/>
      <c r="AA210" s="201"/>
      <c r="AT210" s="172" t="s">
        <v>177</v>
      </c>
      <c r="AU210" s="172" t="s">
        <v>83</v>
      </c>
      <c r="AV210" s="172" t="s">
        <v>83</v>
      </c>
      <c r="AW210" s="172" t="s">
        <v>75</v>
      </c>
      <c r="AX210" s="172" t="s">
        <v>24</v>
      </c>
      <c r="AY210" s="172" t="s">
        <v>166</v>
      </c>
    </row>
    <row r="211" s="13" customFormat="true" ht="7.5" hidden="false" customHeight="true" outlineLevel="0" collapsed="false">
      <c r="B211" s="52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34"/>
    </row>
    <row r="324" s="1" customFormat="true" ht="14.25" hidden="false" customHeight="true" outlineLevel="0" collapsed="false"/>
  </sheetData>
  <mergeCells count="288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N58:Q58"/>
    <mergeCell ref="N59:Q59"/>
    <mergeCell ref="N60:Q60"/>
    <mergeCell ref="C67:R67"/>
    <mergeCell ref="F69:Q69"/>
    <mergeCell ref="F70:Q70"/>
    <mergeCell ref="F71:Q71"/>
    <mergeCell ref="M73:P73"/>
    <mergeCell ref="M75:Q75"/>
    <mergeCell ref="F78:I78"/>
    <mergeCell ref="L78:M78"/>
    <mergeCell ref="N78:Q78"/>
    <mergeCell ref="N79:Q79"/>
    <mergeCell ref="N80:Q80"/>
    <mergeCell ref="N81:Q81"/>
    <mergeCell ref="F82:I82"/>
    <mergeCell ref="L82:M82"/>
    <mergeCell ref="N82:Q82"/>
    <mergeCell ref="F83:R83"/>
    <mergeCell ref="F84:I84"/>
    <mergeCell ref="N85:Q85"/>
    <mergeCell ref="N86:Q86"/>
    <mergeCell ref="F87:I87"/>
    <mergeCell ref="L87:M87"/>
    <mergeCell ref="N87:Q87"/>
    <mergeCell ref="F88:R88"/>
    <mergeCell ref="F89:R89"/>
    <mergeCell ref="F90:I90"/>
    <mergeCell ref="L90:M90"/>
    <mergeCell ref="N90:Q90"/>
    <mergeCell ref="F91:R91"/>
    <mergeCell ref="F92:R92"/>
    <mergeCell ref="F93:I93"/>
    <mergeCell ref="L93:M93"/>
    <mergeCell ref="N93:Q93"/>
    <mergeCell ref="F94:R94"/>
    <mergeCell ref="F95:I95"/>
    <mergeCell ref="F96:I96"/>
    <mergeCell ref="L96:M96"/>
    <mergeCell ref="N96:Q96"/>
    <mergeCell ref="F97:R97"/>
    <mergeCell ref="F98:I98"/>
    <mergeCell ref="F99:I99"/>
    <mergeCell ref="L99:M99"/>
    <mergeCell ref="N99:Q99"/>
    <mergeCell ref="F100:R100"/>
    <mergeCell ref="F101:I101"/>
    <mergeCell ref="F102:I102"/>
    <mergeCell ref="L102:M102"/>
    <mergeCell ref="N102:Q102"/>
    <mergeCell ref="F103:R103"/>
    <mergeCell ref="F104:I104"/>
    <mergeCell ref="F105:I105"/>
    <mergeCell ref="L105:M105"/>
    <mergeCell ref="N105:Q105"/>
    <mergeCell ref="F106:R106"/>
    <mergeCell ref="F107:I107"/>
    <mergeCell ref="F108:I108"/>
    <mergeCell ref="L108:M108"/>
    <mergeCell ref="N108:Q108"/>
    <mergeCell ref="F109:R109"/>
    <mergeCell ref="F110:I110"/>
    <mergeCell ref="F111:I111"/>
    <mergeCell ref="L111:M111"/>
    <mergeCell ref="N111:Q111"/>
    <mergeCell ref="F112:R112"/>
    <mergeCell ref="F113:I113"/>
    <mergeCell ref="N114:Q114"/>
    <mergeCell ref="N115:Q115"/>
    <mergeCell ref="F116:I116"/>
    <mergeCell ref="L116:M116"/>
    <mergeCell ref="N116:Q116"/>
    <mergeCell ref="F117:R117"/>
    <mergeCell ref="F118:I118"/>
    <mergeCell ref="L118:M118"/>
    <mergeCell ref="N118:Q118"/>
    <mergeCell ref="F119:R119"/>
    <mergeCell ref="F120:I120"/>
    <mergeCell ref="L120:M120"/>
    <mergeCell ref="N120:Q120"/>
    <mergeCell ref="F121:R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R125"/>
    <mergeCell ref="F126:I126"/>
    <mergeCell ref="L126:M126"/>
    <mergeCell ref="N126:Q126"/>
    <mergeCell ref="F127:I127"/>
    <mergeCell ref="L127:M127"/>
    <mergeCell ref="N127:Q127"/>
    <mergeCell ref="F128:R128"/>
    <mergeCell ref="F129:I129"/>
    <mergeCell ref="L129:M129"/>
    <mergeCell ref="N129:Q129"/>
    <mergeCell ref="F130:I130"/>
    <mergeCell ref="L130:M130"/>
    <mergeCell ref="N130:Q130"/>
    <mergeCell ref="F131:R131"/>
    <mergeCell ref="F132:R132"/>
    <mergeCell ref="F133:I133"/>
    <mergeCell ref="L133:M133"/>
    <mergeCell ref="N133:Q133"/>
    <mergeCell ref="F134:R134"/>
    <mergeCell ref="F135:R135"/>
    <mergeCell ref="F136:I136"/>
    <mergeCell ref="L136:M136"/>
    <mergeCell ref="N136:Q136"/>
    <mergeCell ref="F137:R137"/>
    <mergeCell ref="F138:I138"/>
    <mergeCell ref="L138:M138"/>
    <mergeCell ref="N138:Q138"/>
    <mergeCell ref="F139:I139"/>
    <mergeCell ref="L139:M139"/>
    <mergeCell ref="N139:Q139"/>
    <mergeCell ref="F140:R140"/>
    <mergeCell ref="F141:R141"/>
    <mergeCell ref="F142:I142"/>
    <mergeCell ref="L142:M142"/>
    <mergeCell ref="N142:Q142"/>
    <mergeCell ref="F143:R143"/>
    <mergeCell ref="F144:I144"/>
    <mergeCell ref="N145:Q145"/>
    <mergeCell ref="F146:I146"/>
    <mergeCell ref="L146:M146"/>
    <mergeCell ref="N146:Q146"/>
    <mergeCell ref="F147:R147"/>
    <mergeCell ref="F148:R148"/>
    <mergeCell ref="F149:I149"/>
    <mergeCell ref="L149:M149"/>
    <mergeCell ref="N149:Q149"/>
    <mergeCell ref="F150:R150"/>
    <mergeCell ref="F151:R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R156"/>
    <mergeCell ref="F157:I157"/>
    <mergeCell ref="L157:M157"/>
    <mergeCell ref="N157:Q157"/>
    <mergeCell ref="F158:R158"/>
    <mergeCell ref="F159:R159"/>
    <mergeCell ref="F160:I160"/>
    <mergeCell ref="L160:M160"/>
    <mergeCell ref="N160:Q160"/>
    <mergeCell ref="F161:R161"/>
    <mergeCell ref="F162:I162"/>
    <mergeCell ref="F163:I163"/>
    <mergeCell ref="L163:M163"/>
    <mergeCell ref="N163:Q163"/>
    <mergeCell ref="F164:R164"/>
    <mergeCell ref="F165:I165"/>
    <mergeCell ref="L165:M165"/>
    <mergeCell ref="N165:Q165"/>
    <mergeCell ref="F166:R166"/>
    <mergeCell ref="F167:I167"/>
    <mergeCell ref="F168:I168"/>
    <mergeCell ref="L168:M168"/>
    <mergeCell ref="N168:Q168"/>
    <mergeCell ref="F169:R169"/>
    <mergeCell ref="F170:I170"/>
    <mergeCell ref="F171:I171"/>
    <mergeCell ref="L171:M171"/>
    <mergeCell ref="N171:Q171"/>
    <mergeCell ref="F172:R172"/>
    <mergeCell ref="F173:I173"/>
    <mergeCell ref="F174:I174"/>
    <mergeCell ref="F175:I175"/>
    <mergeCell ref="L175:M175"/>
    <mergeCell ref="N175:Q175"/>
    <mergeCell ref="F176:R176"/>
    <mergeCell ref="F177:I177"/>
    <mergeCell ref="L177:M177"/>
    <mergeCell ref="N177:Q177"/>
    <mergeCell ref="F178:R178"/>
    <mergeCell ref="F179:I179"/>
    <mergeCell ref="L179:M179"/>
    <mergeCell ref="N179:Q179"/>
    <mergeCell ref="F180:R180"/>
    <mergeCell ref="F181:I181"/>
    <mergeCell ref="F182:I182"/>
    <mergeCell ref="L182:M182"/>
    <mergeCell ref="N182:Q182"/>
    <mergeCell ref="F183:I183"/>
    <mergeCell ref="L183:M183"/>
    <mergeCell ref="N183:Q183"/>
    <mergeCell ref="F184:R184"/>
    <mergeCell ref="F185:I185"/>
    <mergeCell ref="F186:I186"/>
    <mergeCell ref="L186:M186"/>
    <mergeCell ref="N186:Q186"/>
    <mergeCell ref="F187:R187"/>
    <mergeCell ref="F188:I188"/>
    <mergeCell ref="F189:I189"/>
    <mergeCell ref="L189:M189"/>
    <mergeCell ref="N189:Q189"/>
    <mergeCell ref="F190:R190"/>
    <mergeCell ref="F191:I191"/>
    <mergeCell ref="L191:M191"/>
    <mergeCell ref="N191:Q191"/>
    <mergeCell ref="F192:R192"/>
    <mergeCell ref="F193:I193"/>
    <mergeCell ref="L193:M193"/>
    <mergeCell ref="N193:Q193"/>
    <mergeCell ref="F194:R194"/>
    <mergeCell ref="F195:I195"/>
    <mergeCell ref="L195:M195"/>
    <mergeCell ref="N195:Q195"/>
    <mergeCell ref="F196:R196"/>
    <mergeCell ref="F197:I197"/>
    <mergeCell ref="L197:M197"/>
    <mergeCell ref="N197:Q197"/>
    <mergeCell ref="F198:R198"/>
    <mergeCell ref="F199:I199"/>
    <mergeCell ref="F200:I200"/>
    <mergeCell ref="L200:M200"/>
    <mergeCell ref="N200:Q200"/>
    <mergeCell ref="F201:R201"/>
    <mergeCell ref="F202:I202"/>
    <mergeCell ref="L202:M202"/>
    <mergeCell ref="N202:Q202"/>
    <mergeCell ref="F203:R203"/>
    <mergeCell ref="F204:I204"/>
    <mergeCell ref="L204:M204"/>
    <mergeCell ref="N204:Q204"/>
    <mergeCell ref="F205:R205"/>
    <mergeCell ref="F206:I206"/>
    <mergeCell ref="F207:I207"/>
    <mergeCell ref="F208:I208"/>
    <mergeCell ref="L208:M208"/>
    <mergeCell ref="N208:Q208"/>
    <mergeCell ref="F209:R209"/>
    <mergeCell ref="F210:I210"/>
  </mergeCells>
  <hyperlinks>
    <hyperlink ref="F1" location="C2" display="1) Krycí list soupisu"/>
    <hyperlink ref="H1" location="C51" display="2) Rekapitulace"/>
    <hyperlink ref="L1" location="C78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*****</cp:lastModifiedBy>
  <dcterms:modified xsi:type="dcterms:W3CDTF">2013-12-13T09:55:35Z</dcterms:modified>
  <cp:revision>0</cp:revision>
  <dc:subject/>
  <dc:title/>
</cp:coreProperties>
</file>